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S_17" sheetId="1" state="visible" r:id="rId2"/>
    <sheet name="ENS _17_Hypothèses différentes" sheetId="2" state="visible" r:id="rId3"/>
    <sheet name="ENS_27" sheetId="3" state="visible" r:id="rId4"/>
    <sheet name="ENS_27_Hypothèses différentes" sheetId="4" state="visible" r:id="rId5"/>
    <sheet name="ENS_2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776">
  <si>
    <t xml:space="preserve">Caractéristiques générales</t>
  </si>
  <si>
    <t xml:space="preserve">Type de bâtiment</t>
  </si>
  <si>
    <t xml:space="preserve">Tertiaire</t>
  </si>
  <si>
    <t xml:space="preserve">Destination d'usage</t>
  </si>
  <si>
    <t xml:space="preserve">ENSP</t>
  </si>
  <si>
    <t xml:space="preserve">Identifiant (du bâtiment et de la variante):</t>
  </si>
  <si>
    <t xml:space="preserve">Famille de variante (1/2/3)</t>
  </si>
  <si>
    <t xml:space="preserve">Zone climatique</t>
  </si>
  <si>
    <t xml:space="preserve">H2b</t>
  </si>
  <si>
    <t xml:space="preserve">Altitude</t>
  </si>
  <si>
    <t xml:space="preserve">0-400</t>
  </si>
  <si>
    <t xml:space="preserve">Surface de référence (SHAB ou SU)</t>
  </si>
  <si>
    <t xml:space="preserve">Nombre de logements</t>
  </si>
  <si>
    <t xml:space="preserve">Nombre de niveaux (y compris RDC):</t>
  </si>
  <si>
    <t xml:space="preserve">Modifications de l'environnement du bâtiment / base(ex: zone sismique moyenne)</t>
  </si>
  <si>
    <t xml:space="preserve">Fondations</t>
  </si>
  <si>
    <t xml:space="preserve">Semelles filantes</t>
  </si>
  <si>
    <t xml:space="preserve">Contraintes estivales extérieures 
(CE1/CE2, hors condition de présence de climatisation)</t>
  </si>
  <si>
    <t xml:space="preserve">CE1</t>
  </si>
  <si>
    <t xml:space="preserve">Nombre d'occupants de référence 
(différent du nb d'occ. conventionnel du calcul RT ; calcul à définir avec DHUP)</t>
  </si>
  <si>
    <t xml:space="preserve">Période d'étude de référence</t>
  </si>
  <si>
    <t xml:space="preserve">Si réseau de chaleur, merci de saisir : </t>
  </si>
  <si>
    <t xml:space="preserve">Contenu CO2 du réseau de chaleur (kgeqCO2 / kWh)</t>
  </si>
  <si>
    <t xml:space="preserve">Contenu CO2 du réseau de froid (kgeqCO2 / kWh)</t>
  </si>
  <si>
    <t xml:space="preserve">Part EnR du réseau de chaleur</t>
  </si>
  <si>
    <t xml:space="preserve">Part EnR du réseau de froid</t>
  </si>
  <si>
    <t xml:space="preserve">PHASE 1</t>
  </si>
  <si>
    <t xml:space="preserve">PHASE 2</t>
  </si>
  <si>
    <t xml:space="preserve">Phase 3</t>
  </si>
  <si>
    <t xml:space="preserve">Plan d'expérience 1</t>
  </si>
  <si>
    <t xml:space="preserve">Effort CO2</t>
  </si>
  <si>
    <t xml:space="preserve">STANDARD_2019</t>
  </si>
  <si>
    <t xml:space="preserve">EFFORT_2ND_OEUVRE</t>
  </si>
  <si>
    <t xml:space="preserve">EFFORT_BARDAGE</t>
  </si>
  <si>
    <t xml:space="preserve">H3</t>
  </si>
  <si>
    <t xml:space="preserve">H1a</t>
  </si>
  <si>
    <t xml:space="preserve">H1c</t>
  </si>
  <si>
    <t xml:space="preserve">H2c</t>
  </si>
  <si>
    <t xml:space="preserve">H1b</t>
  </si>
  <si>
    <t xml:space="preserve">H2a</t>
  </si>
  <si>
    <t xml:space="preserve">H2d</t>
  </si>
  <si>
    <t xml:space="preserve">[0.0, 400.0)</t>
  </si>
  <si>
    <t xml:space="preserve">[400.0, 800.0)</t>
  </si>
  <si>
    <t xml:space="preserve">[800.0, inf)</t>
  </si>
  <si>
    <t xml:space="preserve">ENVELOPPE</t>
  </si>
  <si>
    <t xml:space="preserve">00_Base recalée 2012</t>
  </si>
  <si>
    <t xml:space="preserve">01_Standard Prestas 2019</t>
  </si>
  <si>
    <t xml:space="preserve">02_Excellent Energie (calcul énergie et carbone cf Cadre travail page 9)</t>
  </si>
  <si>
    <t xml:space="preserve">03_Inter. 1 Energie</t>
  </si>
  <si>
    <t xml:space="preserve">04_Inter. 2 Energie</t>
  </si>
  <si>
    <t xml:space="preserve">05_OSB / Excellent Carbone</t>
  </si>
  <si>
    <t xml:space="preserve">07_Inter. 2 Carbone </t>
  </si>
  <si>
    <t xml:space="preserve">06_Inter. 1 Carbone</t>
  </si>
  <si>
    <t xml:space="preserve">08_Standard Prestas 2019 - PAC</t>
  </si>
  <si>
    <t xml:space="preserve">09_Standard Prestas 2019 - Bois gaz</t>
  </si>
  <si>
    <t xml:space="preserve">10_Excellent - Gaz</t>
  </si>
  <si>
    <t xml:space="preserve">11_Excellent - EJ</t>
  </si>
  <si>
    <t xml:space="preserve">14_Structure - STD2019 - Mixte bois béton - Gaz</t>
  </si>
  <si>
    <t xml:space="preserve">15_Structure - STD2019 - CLT - Gaz</t>
  </si>
  <si>
    <t xml:space="preserve">17_Ventilation - STD2019 - DF- Gaz</t>
  </si>
  <si>
    <t xml:space="preserve">18_Ventilation - STD2019 - SF- Gaz</t>
  </si>
  <si>
    <t xml:space="preserve">20_Confort d'été - STD2019 - Volets roulants gestion manuelle - Gaz</t>
  </si>
  <si>
    <t xml:space="preserve">21_Confort d'été - STD2019 - Brasseurs d'air - Gaz</t>
  </si>
  <si>
    <t xml:space="preserve">22_Confort d'été - STD2019 - Puits climatique - Gaz</t>
  </si>
  <si>
    <t xml:space="preserve">23_Confort d'été - STD2019 - Rafraichissement adiabatique - Gaz</t>
  </si>
  <si>
    <t xml:space="preserve">24_Confort d'été - STD2019 - BSO à gestion automatique - Gaz</t>
  </si>
  <si>
    <t xml:space="preserve">25_Confort d'été - STD2019 - Bardage ventilé</t>
  </si>
  <si>
    <t xml:space="preserve">0_MOB Base recalée 2012_phase 3_Gaz</t>
  </si>
  <si>
    <t xml:space="preserve">00_Base recalée 2012_phase 3_Gaz</t>
  </si>
  <si>
    <t xml:space="preserve">01_MOB STD2019_phase 3_Gaz</t>
  </si>
  <si>
    <t xml:space="preserve">SCO_EXP_01_000</t>
  </si>
  <si>
    <t xml:space="preserve">SCO_EXP_01_001</t>
  </si>
  <si>
    <t xml:space="preserve">SCO_EXP_01_002</t>
  </si>
  <si>
    <t xml:space="preserve">SCO_EXP_01_003</t>
  </si>
  <si>
    <t xml:space="preserve">SCO_EXP_01_004</t>
  </si>
  <si>
    <t xml:space="preserve">SCO_EXP_01_005</t>
  </si>
  <si>
    <t xml:space="preserve">SCO_EXP_01_006</t>
  </si>
  <si>
    <t xml:space="preserve">SCO_EXP_01_007</t>
  </si>
  <si>
    <t xml:space="preserve">SCO_EXP_01_008</t>
  </si>
  <si>
    <t xml:space="preserve">SCO_EXP_01_009</t>
  </si>
  <si>
    <t xml:space="preserve">SCO_EXP_01_010</t>
  </si>
  <si>
    <t xml:space="preserve">SCO_EXP_01_011</t>
  </si>
  <si>
    <t xml:space="preserve">SCO_EXP_01_012</t>
  </si>
  <si>
    <t xml:space="preserve">SCO_EXP_01_014</t>
  </si>
  <si>
    <t xml:space="preserve">SCO_EXP_01_015</t>
  </si>
  <si>
    <t xml:space="preserve">SCO_EXP_01_016</t>
  </si>
  <si>
    <t xml:space="preserve">SCO_EXP_01_017</t>
  </si>
  <si>
    <t xml:space="preserve">SCO_EXP_01_018</t>
  </si>
  <si>
    <t xml:space="preserve">SCO_EXP_01_019</t>
  </si>
  <si>
    <t xml:space="preserve">SCO_EXP_01_020</t>
  </si>
  <si>
    <t xml:space="preserve">SCO_EXP_01_021</t>
  </si>
  <si>
    <t xml:space="preserve">SCO_EXP_01_022</t>
  </si>
  <si>
    <t xml:space="preserve">SCO_EXP_01_023</t>
  </si>
  <si>
    <t xml:space="preserve">SCO_EXP_01_024</t>
  </si>
  <si>
    <t xml:space="preserve">Murs extérieurs</t>
  </si>
  <si>
    <t xml:space="preserve">Idem STD2019</t>
  </si>
  <si>
    <r>
      <rPr>
        <sz val="11"/>
        <color rgb="FF000000"/>
        <rFont val="Calibri"/>
        <family val="2"/>
      </rPr>
      <t xml:space="preserve">Parpaing 20cm + 14+1cm Th30 R=4.75  </t>
    </r>
    <r>
      <rPr>
        <b val="true"/>
        <sz val="11"/>
        <color rgb="FF000000"/>
        <rFont val="Calibri"/>
        <family val="2"/>
      </rPr>
      <t xml:space="preserve">Up=0,189
Bardage aluminium</t>
    </r>
  </si>
  <si>
    <r>
      <rPr>
        <sz val="11"/>
        <color rgb="FF000000"/>
        <rFont val="Calibri"/>
        <family val="2"/>
      </rPr>
      <t xml:space="preserve">MOB : 14,5cm LdV R=4,5 entre montants+ 7,5cm LdV R=2,35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Calibri"/>
        <family val="2"/>
      </rPr>
      <t xml:space="preserve">Up=0,153
Bardage aluminium</t>
    </r>
  </si>
  <si>
    <r>
      <rPr>
        <sz val="11"/>
        <color rgb="FF000000"/>
        <rFont val="Calibri"/>
        <family val="2"/>
      </rPr>
      <t xml:space="preserve">MOB : 14,5cm LdR R=4,25 entre montants+ 6cm LdR R=1,7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Calibri"/>
        <family val="2"/>
      </rPr>
      <t xml:space="preserve">Up=0,19
Bardage aluminium</t>
    </r>
  </si>
  <si>
    <r>
      <rPr>
        <sz val="11"/>
        <color rgb="FF000000"/>
        <rFont val="Calibri"/>
        <family val="2"/>
      </rPr>
      <t xml:space="preserve">Selon plan structure:
Mur 1 : Idem OSB
Mur 2 : Voile béton + 14+1cm Th30 R=4.75
</t>
    </r>
    <r>
      <rPr>
        <b val="true"/>
        <sz val="11"/>
        <color rgb="FF000000"/>
        <rFont val="Calibri"/>
        <family val="2"/>
      </rPr>
      <t xml:space="preserve">Bardage aluminium</t>
    </r>
  </si>
  <si>
    <r>
      <rPr>
        <sz val="11"/>
        <color rgb="FF000000"/>
        <rFont val="Arial"/>
        <family val="0"/>
      </rPr>
      <t xml:space="preserve">Parpaing 20cm + Biofib'Trio R=4.75 + Ba13  </t>
    </r>
    <r>
      <rPr>
        <b val="true"/>
        <sz val="11"/>
        <color rgb="FF000000"/>
        <rFont val="Calibri"/>
        <family val="2"/>
      </rPr>
      <t xml:space="preserve">Up=0,189
</t>
    </r>
    <r>
      <rPr>
        <sz val="11"/>
        <color rgb="FF000000"/>
        <rFont val="Arial"/>
        <family val="0"/>
      </rPr>
      <t xml:space="preserve">Enduit</t>
    </r>
  </si>
  <si>
    <t xml:space="preserve">Idem Excellent Energie</t>
  </si>
  <si>
    <t xml:space="preserve">Idem Inter 2 Carbone</t>
  </si>
  <si>
    <r>
      <rPr>
        <sz val="11"/>
        <color rgb="FF000000"/>
        <rFont val="Calibri"/>
        <family val="2"/>
      </rPr>
      <t xml:space="preserve">CLT 140 + 12+1cm Th30 R=4,10  </t>
    </r>
    <r>
      <rPr>
        <b val="true"/>
        <sz val="11"/>
        <color rgb="FF000000"/>
        <rFont val="Calibri"/>
        <family val="2"/>
      </rPr>
      <t xml:space="preserve">Up=0,184
Bardage aluminium</t>
    </r>
  </si>
  <si>
    <r>
      <rPr>
        <sz val="11"/>
        <color rgb="FF000000"/>
        <rFont val="Arial"/>
        <family val="2"/>
      </rPr>
      <t xml:space="preserve">MOB : 14,5cm LdR R=4,25 entre montants+ 6cm LdR R=1,7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Up=0,188
</t>
    </r>
    <r>
      <rPr>
        <b val="true"/>
        <sz val="11"/>
        <color rgb="FF000000"/>
        <rFont val="Arial"/>
        <family val="2"/>
      </rPr>
      <t xml:space="preserve">Bardage aluminium</t>
    </r>
  </si>
  <si>
    <r>
      <rPr>
        <sz val="11"/>
        <color rgb="FF000000"/>
        <rFont val="Arial"/>
        <family val="2"/>
      </rPr>
      <t xml:space="preserve">Parpaing 20cm + 14+1cm Th30 R=4.75  </t>
    </r>
    <r>
      <rPr>
        <b val="true"/>
        <sz val="11"/>
        <color rgb="FF000000"/>
        <rFont val="Calibri"/>
        <family val="2"/>
      </rPr>
      <t xml:space="preserve">Up=0,189
</t>
    </r>
    <r>
      <rPr>
        <b val="true"/>
        <sz val="11"/>
        <color rgb="FF000000"/>
        <rFont val="Arial"/>
        <family val="2"/>
      </rPr>
      <t xml:space="preserve">Bardage aluminium</t>
    </r>
  </si>
  <si>
    <r>
      <rPr>
        <sz val="11"/>
        <color rgb="FF000000"/>
        <rFont val="Calibri"/>
        <family val="2"/>
      </rPr>
      <t xml:space="preserve">MOB : 14,5cm LdV R=4,5 entre montants+ 7,5cm LdV R=2,35 en complément intérieur
</t>
    </r>
    <r>
      <rPr>
        <b val="true"/>
        <sz val="11"/>
        <color rgb="FF000000"/>
        <rFont val="Calibri"/>
        <family val="2"/>
      </rPr>
      <t xml:space="preserve">Up=0,153
Bardage aluminium</t>
    </r>
  </si>
  <si>
    <t xml:space="preserve">Entre montants Biofib Trio R=4,25 + complément intérieur Biofib Trio R=1,7
Bardage aluminium</t>
  </si>
  <si>
    <r>
      <rPr>
        <sz val="11"/>
        <color rgb="FF000000"/>
        <rFont val="Arial"/>
        <family val="2"/>
      </rPr>
      <t xml:space="preserve">MOB : 14,5cm LdR R=4,25 entre montants+ 6cm LdR R=1,7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Up=0,188
</t>
    </r>
    <r>
      <rPr>
        <b val="true"/>
        <sz val="11"/>
        <color rgb="FF000000"/>
        <rFont val="Arial"/>
        <family val="2"/>
      </rPr>
      <t xml:space="preserve">Bardage bois</t>
    </r>
  </si>
  <si>
    <t xml:space="preserve">Murs sur locaux non chauffés</t>
  </si>
  <si>
    <r>
      <rPr>
        <sz val="11"/>
        <color rgb="FF000000"/>
        <rFont val="Arial"/>
        <family val="0"/>
      </rPr>
      <t xml:space="preserve">Parpaing 20cm + 8+1cm Th32 R=2,55 </t>
    </r>
    <r>
      <rPr>
        <b val="true"/>
        <sz val="11"/>
        <color rgb="FF000000"/>
        <rFont val="Calibri"/>
        <family val="2"/>
      </rPr>
      <t xml:space="preserve">Up=0,302</t>
    </r>
  </si>
  <si>
    <r>
      <rPr>
        <sz val="11"/>
        <color rgb="FF000000"/>
        <rFont val="Calibri"/>
        <family val="2"/>
      </rPr>
      <t xml:space="preserve">Mur 1 : MOB : 14,5cm LdV R=4,5 entre montants  </t>
    </r>
    <r>
      <rPr>
        <b val="true"/>
        <sz val="11"/>
        <color rgb="FF000000"/>
        <rFont val="Calibri"/>
        <family val="2"/>
      </rPr>
      <t xml:space="preserve">Up=0,27
</t>
    </r>
    <r>
      <rPr>
        <sz val="11"/>
        <color rgb="FF000000"/>
        <rFont val="Arial"/>
        <family val="0"/>
      </rPr>
      <t xml:space="preserve">Mur 2 : Parpaing 20cm + 10+1cm Th30 R=3,40</t>
    </r>
    <r>
      <rPr>
        <b val="true"/>
        <sz val="11"/>
        <color rgb="FF000000"/>
        <rFont val="Calibri"/>
        <family val="2"/>
      </rPr>
      <t xml:space="preserve"> Up=0,251</t>
    </r>
  </si>
  <si>
    <r>
      <rPr>
        <sz val="11"/>
        <color rgb="FF000000"/>
        <rFont val="Calibri"/>
        <family val="2"/>
      </rPr>
      <t xml:space="preserve">Mur 1 : MOB : 14,5cm LdR R=4,25 entre montants  </t>
    </r>
    <r>
      <rPr>
        <b val="true"/>
        <sz val="11"/>
        <color rgb="FF000000"/>
        <rFont val="Calibri"/>
        <family val="2"/>
      </rPr>
      <t xml:space="preserve">Up=0,28
</t>
    </r>
    <r>
      <rPr>
        <sz val="11"/>
        <color rgb="FF000000"/>
        <rFont val="Arial"/>
        <family val="0"/>
      </rPr>
      <t xml:space="preserve">Mur 2 : Parpaing 20cm + 8+1cm Th32 R=2,55</t>
    </r>
    <r>
      <rPr>
        <b val="true"/>
        <sz val="11"/>
        <color rgb="FF000000"/>
        <rFont val="Calibri"/>
        <family val="2"/>
      </rPr>
      <t xml:space="preserve"> Up=0,302</t>
    </r>
  </si>
  <si>
    <r>
      <rPr>
        <sz val="11"/>
        <color rgb="FF000000"/>
        <rFont val="Arial"/>
        <family val="0"/>
      </rPr>
      <t xml:space="preserve">Selon plan structure:
Mur 1 : Voile béton 16cm + 8+1cm Th32 R=2,55  </t>
    </r>
    <r>
      <rPr>
        <b val="true"/>
        <sz val="11"/>
        <color rgb="FF000000"/>
        <rFont val="Calibri"/>
        <family val="2"/>
      </rPr>
      <t xml:space="preserve">Up=0,315
</t>
    </r>
    <r>
      <rPr>
        <sz val="11"/>
        <color rgb="FF000000"/>
        <rFont val="Arial"/>
        <family val="0"/>
      </rPr>
      <t xml:space="preserve">Mur 2 : Idem STD2019</t>
    </r>
  </si>
  <si>
    <r>
      <rPr>
        <sz val="11"/>
        <color rgb="FF000000"/>
        <rFont val="Calibri"/>
        <family val="2"/>
      </rPr>
      <t xml:space="preserve">CLT 140 + 8+1cm Th32 R=2,55 </t>
    </r>
    <r>
      <rPr>
        <b val="true"/>
        <sz val="11"/>
        <color rgb="FF000000"/>
        <rFont val="Calibri"/>
        <family val="2"/>
      </rPr>
      <t xml:space="preserve">Up=0,242</t>
    </r>
  </si>
  <si>
    <r>
      <rPr>
        <sz val="11"/>
        <color rgb="FF000000"/>
        <rFont val="Arial"/>
        <family val="2"/>
      </rPr>
      <t xml:space="preserve">Mur 1 : MOB : 14,5cm LdR R=4,25 entre montants  </t>
    </r>
    <r>
      <rPr>
        <b val="true"/>
        <sz val="11"/>
        <color rgb="FF000000"/>
        <rFont val="Calibri"/>
        <family val="2"/>
      </rPr>
      <t xml:space="preserve">Up=0,282
</t>
    </r>
    <r>
      <rPr>
        <sz val="11"/>
        <color rgb="FF000000"/>
        <rFont val="Arial"/>
        <family val="2"/>
      </rPr>
      <t xml:space="preserve">Mur 2 : Parpaing 20cm + 8+1cm Th32 R=2,55</t>
    </r>
    <r>
      <rPr>
        <b val="true"/>
        <sz val="11"/>
        <color rgb="FF000000"/>
        <rFont val="Calibri"/>
        <family val="2"/>
      </rPr>
      <t xml:space="preserve"> Up=0,302</t>
    </r>
  </si>
  <si>
    <r>
      <rPr>
        <sz val="11"/>
        <color rgb="FF000000"/>
        <rFont val="Arial"/>
        <family val="2"/>
      </rPr>
      <t xml:space="preserve">Parpaing 20cm + 8+1cm Th32 R=2,55 </t>
    </r>
    <r>
      <rPr>
        <b val="true"/>
        <sz val="11"/>
        <color rgb="FF000000"/>
        <rFont val="Calibri"/>
        <family val="2"/>
      </rPr>
      <t xml:space="preserve">Up=0,302</t>
    </r>
  </si>
  <si>
    <r>
      <rPr>
        <sz val="11"/>
        <color rgb="FF000000"/>
        <rFont val="Calibri"/>
        <family val="2"/>
      </rPr>
      <t xml:space="preserve">Mur 1 : MOB : 14,5cm LdV R=4,5 entre montants  </t>
    </r>
    <r>
      <rPr>
        <b val="true"/>
        <sz val="11"/>
        <color rgb="FF000000"/>
        <rFont val="Calibri"/>
        <family val="2"/>
      </rPr>
      <t xml:space="preserve">Up=0,270
</t>
    </r>
    <r>
      <rPr>
        <sz val="11"/>
        <color rgb="FF000000"/>
        <rFont val="Arial"/>
        <family val="2"/>
      </rPr>
      <t xml:space="preserve">Mur 2 : Parpaing 20cm + 8+1cm Th32 R=2,55</t>
    </r>
    <r>
      <rPr>
        <b val="true"/>
        <sz val="11"/>
        <color rgb="FF000000"/>
        <rFont val="Calibri"/>
        <family val="2"/>
      </rPr>
      <t xml:space="preserve"> Up=0,302</t>
    </r>
  </si>
  <si>
    <t xml:space="preserve">Mur 1 : MOB : Biofib Trio R=4,25 entre montants
Mur 2 : Parpaing 20cm + Biofib Trio R=2,55 + Ba13</t>
  </si>
  <si>
    <t xml:space="preserve">Refend intérieur principal</t>
  </si>
  <si>
    <t xml:space="preserve">Parpaing</t>
  </si>
  <si>
    <t xml:space="preserve">MOB : 14,5cm LdV R=4,5 entre montants</t>
  </si>
  <si>
    <t xml:space="preserve">Voile béton 20cm</t>
  </si>
  <si>
    <t xml:space="preserve">CLT 140</t>
  </si>
  <si>
    <t xml:space="preserve">MOB : 14,5cm LdR R=4,25 entre montants</t>
  </si>
  <si>
    <t xml:space="preserve">Entre montants Biofib Trio R=4,25</t>
  </si>
  <si>
    <t xml:space="preserve">Toiture terrasse inaccessible</t>
  </si>
  <si>
    <r>
      <rPr>
        <sz val="11"/>
        <color rgb="FF000000"/>
        <rFont val="Calibri"/>
        <family val="2"/>
      </rPr>
      <t xml:space="preserve">Dalle béton de 20cm + 12cm PUR R=5,45 + 6cm IBR sous face R=1.50 </t>
    </r>
    <r>
      <rPr>
        <b val="true"/>
        <sz val="11"/>
        <color rgb="FF000000"/>
        <rFont val="Calibri"/>
        <family val="2"/>
      </rPr>
      <t xml:space="preserve">Up=0,139</t>
    </r>
  </si>
  <si>
    <r>
      <rPr>
        <sz val="11"/>
        <color rgb="FF000000"/>
        <rFont val="Calibri"/>
        <family val="2"/>
      </rPr>
      <t xml:space="preserve">OSB : PUR 18cm en double couche Rtot=7,7 + 6cm IBR sous face R=1.50 </t>
    </r>
    <r>
      <rPr>
        <b val="true"/>
        <sz val="11"/>
        <color rgb="FF000000"/>
        <rFont val="Calibri"/>
        <family val="2"/>
      </rPr>
      <t xml:space="preserve">Up=0,103</t>
    </r>
  </si>
  <si>
    <r>
      <rPr>
        <sz val="11"/>
        <color rgb="FF000000"/>
        <rFont val="Calibri"/>
        <family val="2"/>
      </rPr>
      <t xml:space="preserve">OSB : 12cm PUR R=5,45 + 6cm IBR sous face R=1.50 </t>
    </r>
    <r>
      <rPr>
        <b val="true"/>
        <sz val="11"/>
        <color rgb="FF000000"/>
        <rFont val="Calibri"/>
        <family val="2"/>
      </rPr>
      <t xml:space="preserve">Up=0,136</t>
    </r>
  </si>
  <si>
    <t xml:space="preserve">Idem OSB</t>
  </si>
  <si>
    <r>
      <rPr>
        <sz val="11"/>
        <color rgb="FF000000"/>
        <rFont val="Calibri"/>
        <family val="2"/>
      </rPr>
      <t xml:space="preserve">CLT + 10cmPUR R=4,50 + 6cm IBR sous face R=1.50 </t>
    </r>
    <r>
      <rPr>
        <b val="true"/>
        <sz val="11"/>
        <color rgb="FF000000"/>
        <rFont val="Calibri"/>
        <family val="2"/>
      </rPr>
      <t xml:space="preserve">Up=0,130 à 0,145</t>
    </r>
  </si>
  <si>
    <r>
      <rPr>
        <sz val="11"/>
        <color rgb="FF000000"/>
        <rFont val="Calibri"/>
        <family val="2"/>
      </rPr>
      <t xml:space="preserve">OSB : PUR 18cm en double couche Rtot=7,7 + 6cm IBR sous face R=1.50
</t>
    </r>
    <r>
      <rPr>
        <b val="true"/>
        <sz val="11"/>
        <color rgb="FF000000"/>
        <rFont val="Calibri"/>
        <family val="2"/>
      </rPr>
      <t xml:space="preserve">Up=0,103</t>
    </r>
  </si>
  <si>
    <t xml:space="preserve">2x10cm PSE</t>
  </si>
  <si>
    <t xml:space="preserve">Toiture combles perdus</t>
  </si>
  <si>
    <t xml:space="preserve">Toiture Rampants (combles aménagés)</t>
  </si>
  <si>
    <t xml:space="preserve">Plancher sur Terre-plein</t>
  </si>
  <si>
    <r>
      <rPr>
        <sz val="11"/>
        <color rgb="FF000000"/>
        <rFont val="Calibri"/>
        <family val="2"/>
      </rPr>
      <t xml:space="preserve">Dalle béton de 13cm isolée  sous chape 8cm TMS MF SI  R=3.70</t>
    </r>
    <r>
      <rPr>
        <b val="true"/>
        <sz val="11"/>
        <color rgb="FF000000"/>
        <rFont val="Calibri"/>
        <family val="2"/>
      </rPr>
      <t xml:space="preserve"> Up=0,25 / Ue=0,18</t>
    </r>
  </si>
  <si>
    <r>
      <rPr>
        <sz val="11"/>
        <color rgb="FF000000"/>
        <rFont val="Calibri"/>
        <family val="2"/>
      </rPr>
      <t xml:space="preserve">Dalle béton de 13cm isolée  sous chape 14cm TMS MF SI R=6,50</t>
    </r>
    <r>
      <rPr>
        <b val="true"/>
        <sz val="11"/>
        <color rgb="FF000000"/>
        <rFont val="Calibri"/>
        <family val="2"/>
      </rPr>
      <t xml:space="preserve"> Up=0,15 / Ue=0,135</t>
    </r>
  </si>
  <si>
    <r>
      <rPr>
        <sz val="11"/>
        <color rgb="FF000000"/>
        <rFont val="Calibri"/>
        <family val="2"/>
      </rPr>
      <t xml:space="preserve">Dalle béton de 13cm isolée  sous chape 8cm TMS MF SI  R=3.70</t>
    </r>
    <r>
      <rPr>
        <b val="true"/>
        <sz val="11"/>
        <color rgb="FF000000"/>
        <rFont val="Calibri"/>
        <family val="2"/>
      </rPr>
      <t xml:space="preserve"> Up=0,25 / Ue=0,178</t>
    </r>
  </si>
  <si>
    <r>
      <rPr>
        <sz val="11"/>
        <color rgb="FF000000"/>
        <rFont val="Calibri"/>
        <family val="2"/>
      </rPr>
      <t xml:space="preserve">Dalle béton de 13cm isolée  sous chape 14cm TMS MF SI R=6,50
</t>
    </r>
    <r>
      <rPr>
        <b val="true"/>
        <sz val="11"/>
        <color rgb="FF000000"/>
        <rFont val="Calibri"/>
        <family val="2"/>
      </rPr>
      <t xml:space="preserve">Up=0,15 / Ue=0,135</t>
    </r>
  </si>
  <si>
    <t xml:space="preserve">Isolation sous chape PSE 12cm </t>
  </si>
  <si>
    <t xml:space="preserve">Plancher sur Vide Sanitaire</t>
  </si>
  <si>
    <r>
      <rPr>
        <sz val="11"/>
        <color rgb="FF000000"/>
        <rFont val="Calibri"/>
        <family val="2"/>
      </rPr>
      <t xml:space="preserve"> Up27 + R=2,6 sous chape (5,6cm TMS MF SI) </t>
    </r>
    <r>
      <rPr>
        <b val="true"/>
        <sz val="11"/>
        <color rgb="FF000000"/>
        <rFont val="Calibri"/>
        <family val="2"/>
      </rPr>
      <t xml:space="preserve"> Up=0,16 /Ue=0,179</t>
    </r>
  </si>
  <si>
    <r>
      <rPr>
        <sz val="11"/>
        <color rgb="FF000000"/>
        <rFont val="Calibri"/>
        <family val="2"/>
      </rPr>
      <t xml:space="preserve"> Up19 + R=2,6 sous chape (5,6cm TMS MF SI)  </t>
    </r>
    <r>
      <rPr>
        <b val="true"/>
        <sz val="11"/>
        <color rgb="FF000000"/>
        <rFont val="Calibri"/>
        <family val="2"/>
      </rPr>
      <t xml:space="preserve">Up=0,13 / Ue=0,157</t>
    </r>
  </si>
  <si>
    <t xml:space="preserve">Up19 + R=2,6 sous chape (5,6cm TMS MF SI)  Up=0,13 /Ue=0,157</t>
  </si>
  <si>
    <t xml:space="preserve">Up27 + isolation sous chape PSE 8cm </t>
  </si>
  <si>
    <t xml:space="preserve">Plancher sur Parking ou Sous-Sol</t>
  </si>
  <si>
    <t xml:space="preserve">Plancher sur Extérieur</t>
  </si>
  <si>
    <t xml:space="preserve">Plancher intermédiaire</t>
  </si>
  <si>
    <t xml:space="preserve">Traitement Pont Thermique plancher Intermédiaire</t>
  </si>
  <si>
    <t xml:space="preserve">Revêtement de sol</t>
  </si>
  <si>
    <t xml:space="preserve"> - Sanitaires :  carrelage (45m²)
- Autres : sol PVC (400m²)</t>
  </si>
  <si>
    <t xml:space="preserve">- Autres : sol linoléum (400m²)</t>
  </si>
  <si>
    <t xml:space="preserve">Baies / façade rideau</t>
  </si>
  <si>
    <t xml:space="preserve">Uw</t>
  </si>
  <si>
    <t xml:space="preserve">
Alu : 1,60</t>
  </si>
  <si>
    <t xml:space="preserve">
Alu : 1,40</t>
  </si>
  <si>
    <t xml:space="preserve">Bois : 1,6</t>
  </si>
  <si>
    <t xml:space="preserve">Sw / Tlw sans Protect°</t>
  </si>
  <si>
    <t xml:space="preserve">Alu : 0,45/0,55</t>
  </si>
  <si>
    <t xml:space="preserve">Alu : 0,48/0,55</t>
  </si>
  <si>
    <t xml:space="preserve">Sw / Tlw avec Protect°</t>
  </si>
  <si>
    <t xml:space="preserve">Alu : 0,10/0,00</t>
  </si>
  <si>
    <t xml:space="preserve">Coffre volet roulant</t>
  </si>
  <si>
    <t xml:space="preserve">Uc=2,00</t>
  </si>
  <si>
    <t xml:space="preserve">Protections solaires</t>
  </si>
  <si>
    <t xml:space="preserve">Nature</t>
  </si>
  <si>
    <t xml:space="preserve">Volet roulant</t>
  </si>
  <si>
    <t xml:space="preserve">BSO</t>
  </si>
  <si>
    <t xml:space="preserve">Gestion</t>
  </si>
  <si>
    <t xml:space="preserve">Gestion manuelle</t>
  </si>
  <si>
    <t xml:space="preserve">Gestion automatique</t>
  </si>
  <si>
    <t xml:space="preserve">Perméa I4</t>
  </si>
  <si>
    <t xml:space="preserve">SYSTEMES</t>
  </si>
  <si>
    <t xml:space="preserve">Ventilation 1</t>
  </si>
  <si>
    <r>
      <rPr>
        <b val="true"/>
        <sz val="11"/>
        <color rgb="FF000000"/>
        <rFont val="Calibri"/>
        <family val="2"/>
      </rPr>
      <t xml:space="preserve">SF sanitaires
Fonctionnement permanent
</t>
    </r>
    <r>
      <rPr>
        <sz val="11"/>
        <color rgb="FF000000"/>
        <rFont val="Calibri"/>
        <family val="2"/>
      </rPr>
      <t xml:space="preserve">Hors volume chauffé
Pext=0,3x167=50,1W</t>
    </r>
  </si>
  <si>
    <t xml:space="preserve">Débit d'air BBIO et Cep</t>
  </si>
  <si>
    <t xml:space="preserve">167m3/h</t>
  </si>
  <si>
    <t xml:space="preserve">Régulation débits</t>
  </si>
  <si>
    <t xml:space="preserve">sans</t>
  </si>
  <si>
    <t xml:space="preserve">Classe Réseau</t>
  </si>
  <si>
    <t xml:space="preserve">Par défaut</t>
  </si>
  <si>
    <t xml:space="preserve">Classe B</t>
  </si>
  <si>
    <t xml:space="preserve">Classe A</t>
  </si>
  <si>
    <t xml:space="preserve">Défaut</t>
  </si>
  <si>
    <t xml:space="preserve">Ventilation 2</t>
  </si>
  <si>
    <r>
      <rPr>
        <b val="true"/>
        <sz val="11"/>
        <color rgb="FF000000"/>
        <rFont val="Calibri"/>
        <family val="2"/>
      </rPr>
      <t xml:space="preserve">Simple flux
P= 0.30 W/(m3/h) en extraction=912,9W
</t>
    </r>
    <r>
      <rPr>
        <sz val="11"/>
        <color rgb="FF000000"/>
        <rFont val="Calibri"/>
        <family val="2"/>
      </rPr>
      <t xml:space="preserve">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r>
      <rPr>
        <b val="true"/>
        <sz val="11"/>
        <color rgb="FF000000"/>
        <rFont val="Calibri"/>
        <family val="2"/>
      </rPr>
      <t xml:space="preserve">Double flux Rdt=70% valeur certifiée
</t>
    </r>
    <r>
      <rPr>
        <sz val="11"/>
        <color rgb="FF000000"/>
        <rFont val="Arial"/>
        <family val="2"/>
      </rPr>
      <t xml:space="preserve">P= 0.30 W/(m3/h) en extraction et 0.40 en soufflage
Pext=3043*0,3=912,9W / Psouffl=3043*0,4=1217,2W
</t>
    </r>
    <r>
      <rPr>
        <b val="true"/>
        <sz val="11"/>
        <color rgb="FF000000"/>
        <rFont val="Arial"/>
        <family val="2"/>
      </rPr>
      <t xml:space="preserve">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r>
      <rPr>
        <b val="true"/>
        <sz val="11"/>
        <color rgb="FF000000"/>
        <rFont val="Calibri"/>
        <family val="2"/>
      </rPr>
      <t xml:space="preserve">Simple flux
P= 0.30 W/(m3/h) en extraction=819W
</t>
    </r>
    <r>
      <rPr>
        <sz val="11"/>
        <color rgb="FF000000"/>
        <rFont val="Calibri"/>
        <family val="2"/>
      </rPr>
      <t xml:space="preserve">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t xml:space="preserve">Simple flux
P= 0.30 W/(m3/h) en extraction=912,9W
Hors volume chauffé</t>
  </si>
  <si>
    <r>
      <rPr>
        <sz val="11"/>
        <color rgb="FF000000"/>
        <rFont val="Calibri"/>
        <family val="2"/>
      </rPr>
      <t xml:space="preserve">Idem STD2019,</t>
    </r>
    <r>
      <rPr>
        <b val="true"/>
        <sz val="11"/>
        <color rgb="FF000000"/>
        <rFont val="Calibri"/>
        <family val="2"/>
      </rPr>
      <t xml:space="preserve"> liée au puits climatique</t>
    </r>
  </si>
  <si>
    <r>
      <rPr>
        <sz val="11"/>
        <color rgb="FF000000"/>
        <rFont val="Calibri"/>
        <family val="2"/>
      </rPr>
      <t xml:space="preserve">Idem STD2019, </t>
    </r>
    <r>
      <rPr>
        <b val="true"/>
        <sz val="11"/>
        <color rgb="FF000000"/>
        <rFont val="Calibri"/>
        <family val="2"/>
      </rPr>
      <t xml:space="preserve">liée au rafraichissement adiabatique</t>
    </r>
  </si>
  <si>
    <r>
      <rPr>
        <b val="true"/>
        <sz val="11"/>
        <color rgb="FF000000"/>
        <rFont val="Calibri"/>
        <family val="2"/>
      </rPr>
      <t xml:space="preserve">Simple flux
P= 0.30 W/(m3/h) en extraction=913W
</t>
    </r>
    <r>
      <rPr>
        <sz val="11"/>
        <color rgb="FF000000"/>
        <rFont val="Calibri"/>
        <family val="2"/>
      </rPr>
      <t xml:space="preserve">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t xml:space="preserve">3043m3/h</t>
  </si>
  <si>
    <t xml:space="preserve">CLASSE B</t>
  </si>
  <si>
    <t xml:space="preserve">CLASSE A</t>
  </si>
  <si>
    <t xml:space="preserve">Chauffage</t>
  </si>
  <si>
    <t xml:space="preserve">Chaud Gaz condens hors volume chauffé</t>
  </si>
  <si>
    <r>
      <rPr>
        <b val="true"/>
        <sz val="11"/>
        <color rgb="FF000000"/>
        <rFont val="Calibri"/>
        <family val="2"/>
      </rPr>
      <t xml:space="preserve">PAC géothermique hors volume chauffé
</t>
    </r>
    <r>
      <rPr>
        <sz val="11"/>
        <color rgb="FF000000"/>
        <rFont val="Arial"/>
        <family val="0"/>
      </rPr>
      <t xml:space="preserve">Longueur totale de sondes : 537m</t>
    </r>
  </si>
  <si>
    <t xml:space="preserve">PAC air / eau hors volume chauffé </t>
  </si>
  <si>
    <r>
      <rPr>
        <b val="true"/>
        <sz val="11"/>
        <color rgb="FF000000"/>
        <rFont val="Calibri"/>
        <family val="2"/>
      </rPr>
      <t xml:space="preserve">Base : chaudière bois 
Appoint : chaudière gaz</t>
    </r>
    <r>
      <rPr>
        <sz val="11"/>
        <color rgb="FF000000"/>
        <rFont val="Arial"/>
        <family val="0"/>
      </rPr>
      <t xml:space="preserve"> 
</t>
    </r>
    <r>
      <rPr>
        <b val="true"/>
        <sz val="11"/>
        <color rgb="FF000000"/>
        <rFont val="Calibri"/>
        <family val="2"/>
      </rPr>
      <t xml:space="preserve">Hors volume chauffé</t>
    </r>
  </si>
  <si>
    <t xml:space="preserve">EJ</t>
  </si>
  <si>
    <t xml:space="preserve">Chaud Gaz condens hors volume chauffé </t>
  </si>
  <si>
    <t xml:space="preserve">PAC air / eau hors volume chauffé</t>
  </si>
  <si>
    <t xml:space="preserve">Puissance</t>
  </si>
  <si>
    <t xml:space="preserve">56,5kW</t>
  </si>
  <si>
    <t xml:space="preserve">Pch-1,5/32,5=35kW</t>
  </si>
  <si>
    <t xml:space="preserve">Pch7/35=43,4kW</t>
  </si>
  <si>
    <t xml:space="preserve">Bois : 20kW
Gaz : 33,8kW</t>
  </si>
  <si>
    <t xml:space="preserve">Performance</t>
  </si>
  <si>
    <t xml:space="preserve">97,8% valeur certifiée
Pertes à l'arrêt=76W</t>
  </si>
  <si>
    <t xml:space="preserve">COP-1,5/32,5=4,3 certifié</t>
  </si>
  <si>
    <t xml:space="preserve">COP7/35=4,27 certifié</t>
  </si>
  <si>
    <t xml:space="preserve">Rendement à pleine charge
Bois : 92,4%
Gaz : 97,2%</t>
  </si>
  <si>
    <t xml:space="preserve">Emetteur</t>
  </si>
  <si>
    <t xml:space="preserve">Radiateurs - Régime 60-40°C
 nu à l'air libre / HVC classe 2</t>
  </si>
  <si>
    <r>
      <rPr>
        <b val="true"/>
        <sz val="11"/>
        <color rgb="FF000000"/>
        <rFont val="Calibri"/>
        <family val="2"/>
      </rPr>
      <t xml:space="preserve">PCBT
</t>
    </r>
    <r>
      <rPr>
        <sz val="11"/>
        <color rgb="FF000000"/>
        <rFont val="Arial"/>
        <family val="0"/>
      </rPr>
      <t xml:space="preserve"> sous fourreau / HVC classe 2</t>
    </r>
  </si>
  <si>
    <r>
      <rPr>
        <sz val="11"/>
        <color rgb="FF000000"/>
        <rFont val="Calibri"/>
        <family val="2"/>
      </rPr>
      <t xml:space="preserve">Radiateurs - </t>
    </r>
    <r>
      <rPr>
        <b val="true"/>
        <sz val="11"/>
        <color rgb="FF000000"/>
        <rFont val="Calibri"/>
        <family val="2"/>
      </rPr>
      <t xml:space="preserve">Régime 50-40°C
</t>
    </r>
    <r>
      <rPr>
        <sz val="11"/>
        <color rgb="FF000000"/>
        <rFont val="Arial"/>
        <family val="0"/>
      </rPr>
      <t xml:space="preserve"> nu à l'air libre / HVC classe 2</t>
    </r>
  </si>
  <si>
    <t xml:space="preserve">Panneaux rayonnants</t>
  </si>
  <si>
    <r>
      <rPr>
        <sz val="11"/>
        <color rgb="FF000000"/>
        <rFont val="Arial"/>
        <family val="2"/>
      </rPr>
      <t xml:space="preserve">Radiateurs - </t>
    </r>
    <r>
      <rPr>
        <b val="true"/>
        <sz val="11"/>
        <color rgb="FF000000"/>
        <rFont val="Calibri"/>
        <family val="2"/>
      </rPr>
      <t xml:space="preserve">Régime 50-40°C
</t>
    </r>
    <r>
      <rPr>
        <sz val="11"/>
        <color rgb="FF000000"/>
        <rFont val="Arial"/>
        <family val="2"/>
      </rPr>
      <t xml:space="preserve"> nu à l'air libre / HVC classe 2</t>
    </r>
  </si>
  <si>
    <t xml:space="preserve">Régulation</t>
  </si>
  <si>
    <r>
      <rPr>
        <sz val="11"/>
        <color rgb="FF000000"/>
        <rFont val="Calibri"/>
        <family val="2"/>
      </rPr>
      <t xml:space="preserve">Radiateur
</t>
    </r>
    <r>
      <rPr>
        <b val="true"/>
        <sz val="11"/>
        <color rgb="FF000000"/>
        <rFont val="Calibri"/>
        <family val="2"/>
      </rPr>
      <t xml:space="preserve">Régulation certifiée
Vt=0,40</t>
    </r>
  </si>
  <si>
    <r>
      <rPr>
        <sz val="11"/>
        <color rgb="FF000000"/>
        <rFont val="Arial"/>
        <family val="0"/>
      </rPr>
      <t xml:space="preserve">PCBT
</t>
    </r>
    <r>
      <rPr>
        <b val="true"/>
        <sz val="11"/>
        <color rgb="FF000000"/>
        <rFont val="Calibri"/>
        <family val="2"/>
      </rPr>
      <t xml:space="preserve">Régulation certifiée
Vt=0,40
Emetteur avec détecteur de présence
dθpresence_chem = -0,15
==&gt; champs non disponible avec PCBT</t>
    </r>
  </si>
  <si>
    <t xml:space="preserve">Régulation certifiée Vt=0,2K
Emetteur avec détecteur de présence
dθpresence_chem = -0,15</t>
  </si>
  <si>
    <r>
      <rPr>
        <sz val="11"/>
        <color rgb="FF000000"/>
        <rFont val="Arial"/>
        <family val="2"/>
      </rPr>
      <t xml:space="preserve">Radiateur
</t>
    </r>
    <r>
      <rPr>
        <b val="true"/>
        <sz val="11"/>
        <color rgb="FF000000"/>
        <rFont val="Calibri"/>
        <family val="2"/>
      </rPr>
      <t xml:space="preserve">Régulation certifiée
Vt=0,40</t>
    </r>
  </si>
  <si>
    <t xml:space="preserve">Eau Chaude Sanitaire</t>
  </si>
  <si>
    <r>
      <rPr>
        <sz val="12"/>
        <color rgb="FF000000"/>
        <rFont val="Calibri"/>
        <family val="2"/>
      </rPr>
      <t xml:space="preserve">Ecs électrique V=150L
Types émetteurs ECS :</t>
    </r>
    <r>
      <rPr>
        <b val="true"/>
        <sz val="12"/>
        <color rgb="FF000000"/>
        <rFont val="Calibri"/>
        <family val="2"/>
      </rPr>
      <t xml:space="preserve">" mélangeurs, mitigeur mécanique et autres"</t>
    </r>
  </si>
  <si>
    <t xml:space="preserve">Ecs électrique V=150L</t>
  </si>
  <si>
    <t xml:space="preserve">Points de puisage</t>
  </si>
  <si>
    <t xml:space="preserve">Robinets mélangeurs simples</t>
  </si>
  <si>
    <t xml:space="preserve">Refroidissement</t>
  </si>
  <si>
    <t xml:space="preserve">Sans d'objet</t>
  </si>
  <si>
    <t xml:space="preserve">Eclairage </t>
  </si>
  <si>
    <t xml:space="preserve">Puissance W/m²</t>
  </si>
  <si>
    <t xml:space="preserve">10W/m²</t>
  </si>
  <si>
    <t xml:space="preserve">5W/m² </t>
  </si>
  <si>
    <t xml:space="preserve">Auxiliaires</t>
  </si>
  <si>
    <t xml:space="preserve">0,20W/m²</t>
  </si>
  <si>
    <t xml:space="preserve">Type d'appareillage</t>
  </si>
  <si>
    <t xml:space="preserve">Gestion fractionnée</t>
  </si>
  <si>
    <t xml:space="preserve">Non</t>
  </si>
  <si>
    <t xml:space="preserve">OUI salles de classe</t>
  </si>
  <si>
    <t xml:space="preserve">NON</t>
  </si>
  <si>
    <t xml:space="preserve">OUI</t>
  </si>
  <si>
    <t xml:space="preserve">Gestion et commande</t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0"/>
      </rPr>
      <t xml:space="preserve">Marche arrêt automatique par détection présence  et absence  
</t>
    </r>
    <r>
      <rPr>
        <b val="true"/>
        <u val="single"/>
        <sz val="11"/>
        <color rgb="FF000000"/>
        <rFont val="Calibri"/>
        <family val="2"/>
      </rPr>
      <t xml:space="preserve">Salles de classe :</t>
    </r>
    <r>
      <rPr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Calibri"/>
        <family val="2"/>
      </rPr>
      <t xml:space="preserve"> Gestion manuelle</t>
    </r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0"/>
      </rPr>
      <t xml:space="preserve">Marche arrêt automatique par détection présence  et absence  
</t>
    </r>
    <r>
      <rPr>
        <b val="true"/>
        <u val="single"/>
        <sz val="11"/>
        <color rgb="FF000000"/>
        <rFont val="Calibri"/>
        <family val="2"/>
      </rPr>
      <t xml:space="preserve">Salles de classe :</t>
    </r>
    <r>
      <rPr>
        <sz val="11"/>
        <color rgb="FF000000"/>
        <rFont val="Arial"/>
        <family val="0"/>
      </rPr>
      <t xml:space="preserve"> 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Arial"/>
        <family val="0"/>
      </rPr>
      <t xml:space="preserve"> Gradation automatique assurant éclairement constant</t>
    </r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2"/>
      </rPr>
      <t xml:space="preserve">Marche arrêt automatique par détection présence  et absence  
</t>
    </r>
    <r>
      <rPr>
        <b val="true"/>
        <u val="single"/>
        <sz val="11"/>
        <color rgb="FF000000"/>
        <rFont val="Calibri"/>
        <family val="2"/>
      </rPr>
      <t xml:space="preserve">Salles de classe :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Calibri"/>
        <family val="2"/>
      </rPr>
      <t xml:space="preserve"> Gestion manuelle</t>
    </r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2"/>
      </rPr>
      <t xml:space="preserve">Marche arrêt automatique par détection présence  et absence  
</t>
    </r>
    <r>
      <rPr>
        <b val="true"/>
        <u val="single"/>
        <sz val="11"/>
        <color rgb="FF000000"/>
        <rFont val="Calibri"/>
        <family val="2"/>
      </rPr>
      <t xml:space="preserve">Salles de classe :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Arial"/>
        <family val="2"/>
      </rPr>
      <t xml:space="preserve"> Gradation automatique assurant éclairement constant</t>
    </r>
  </si>
  <si>
    <t xml:space="preserve">Production PV</t>
  </si>
  <si>
    <t xml:space="preserve">-</t>
  </si>
  <si>
    <t xml:space="preserve">5m² - 0,9kWc</t>
  </si>
  <si>
    <t xml:space="preserve">Rafraîchissement passif</t>
  </si>
  <si>
    <r>
      <rPr>
        <b val="true"/>
        <sz val="11"/>
        <color rgb="FF000000"/>
        <rFont val="Calibri"/>
        <family val="2"/>
      </rPr>
      <t xml:space="preserve">Brasseurs d'air
</t>
    </r>
    <r>
      <rPr>
        <sz val="11"/>
        <color rgb="FF000000"/>
        <rFont val="Arial"/>
        <family val="0"/>
      </rPr>
      <t xml:space="preserve">2 brasseurs par salle de classe ==&gt;</t>
    </r>
    <r>
      <rPr>
        <b val="true"/>
        <sz val="11"/>
        <color rgb="FF000000"/>
        <rFont val="Calibri"/>
        <family val="2"/>
      </rPr>
      <t xml:space="preserve"> 10 brasseurs d'air</t>
    </r>
  </si>
  <si>
    <t xml:space="preserve">Puits climatique : 
10 tubes de 40m en parallèle, diamètre 0,212m en fonte ductile
==&gt; 2 nappes de 5 tubes chacune, profondeur 2m et 1,5m</t>
  </si>
  <si>
    <r>
      <rPr>
        <b val="true"/>
        <sz val="11"/>
        <color rgb="FF000000"/>
        <rFont val="Calibri"/>
        <family val="2"/>
      </rPr>
      <t xml:space="preserve">Rafraichissement adiabatique indirect
</t>
    </r>
    <r>
      <rPr>
        <sz val="11"/>
        <color rgb="FF000000"/>
        <rFont val="Arial"/>
        <family val="0"/>
      </rPr>
      <t xml:space="preserve">Rendement =0,8</t>
    </r>
  </si>
  <si>
    <t xml:space="preserve">Murs extérieurs en bardage ventilé</t>
  </si>
  <si>
    <t xml:space="preserve">Ascenseur</t>
  </si>
  <si>
    <t xml:space="preserve">Parking</t>
  </si>
  <si>
    <t xml:space="preserve">Produits modifiés dans l'ACV /base (résumé)</t>
  </si>
  <si>
    <t xml:space="preserve">cf prestations par poste ci-dessus</t>
  </si>
  <si>
    <t xml:space="preserve">cf prestations par poste ci-dessus
+
- Revêtement sol : linoléum sur 400m²
- Portes intérieures : huisseries bois (31m²)
- Fenêtres bois
- Peinture</t>
  </si>
  <si>
    <t xml:space="preserve">cf prestations par poste ci-dessus
+ Bardage bois</t>
  </si>
  <si>
    <t xml:space="preserve">Idem 012 + 
BARDAGE BOIS</t>
  </si>
  <si>
    <t xml:space="preserve">Idem 003 + 
BARDAGE BOIS</t>
  </si>
  <si>
    <t xml:space="preserve">m² de locaux techniques qui ne sont pas pris en compte dans la modélisation carbone (a ne pas oublier ultérieurement) en surface m²SREF</t>
  </si>
  <si>
    <t xml:space="preserve">Gaines techniques non modélisées ? Impact en surface (m²)</t>
  </si>
  <si>
    <t xml:space="preserve">impact carbone à ajouter des locaux non modélisés (décrits ci-dessus) en kg eq CO2</t>
  </si>
  <si>
    <t xml:space="preserve">Résultats - ENERGIE</t>
  </si>
  <si>
    <t xml:space="preserve">Résultats RT2012</t>
  </si>
  <si>
    <t xml:space="preserve">Th-B</t>
  </si>
  <si>
    <t xml:space="preserve">SRT (m²)</t>
  </si>
  <si>
    <t xml:space="preserve">Bbio</t>
  </si>
  <si>
    <t xml:space="preserve">Bbiomax</t>
  </si>
  <si>
    <t xml:space="preserve">Gain / Bbiomax (%)</t>
  </si>
  <si>
    <t xml:space="preserve">Gain / Bbio Base (%)</t>
  </si>
  <si>
    <t xml:space="preserve">Th-C</t>
  </si>
  <si>
    <t xml:space="preserve">Cep (kWh/m2SHON_RT par an)</t>
  </si>
  <si>
    <t xml:space="preserve">CepMAX (kWh/m2SHON_RT par an)</t>
  </si>
  <si>
    <t xml:space="preserve">Gain / Cepmax (%)</t>
  </si>
  <si>
    <t xml:space="preserve">Gain / Cep Base (%)</t>
  </si>
  <si>
    <t xml:space="preserve">Th-E</t>
  </si>
  <si>
    <t xml:space="preserve">Tic groupe 1 (°c)</t>
  </si>
  <si>
    <t xml:space="preserve">Ticref groupe 1 (°C)</t>
  </si>
  <si>
    <t xml:space="preserve">Tic groupe 2 (°c)</t>
  </si>
  <si>
    <t xml:space="preserve">Ticref groupe 2 (°C)</t>
  </si>
  <si>
    <t xml:space="preserve">Cep (kWh/m2SREF par an)</t>
  </si>
  <si>
    <t xml:space="preserve">Cep_nr (kWh/m2SREF par an)</t>
  </si>
  <si>
    <t xml:space="preserve">RCR (%)</t>
  </si>
  <si>
    <t xml:space="preserve">Quantités d'énergie finale importées pour le chauffage (kWh/m2SREF)</t>
  </si>
  <si>
    <t xml:space="preserve">Gaz</t>
  </si>
  <si>
    <t xml:space="preserve">Bois</t>
  </si>
  <si>
    <t xml:space="preserve">Reseau</t>
  </si>
  <si>
    <t xml:space="preserve">Elec importée</t>
  </si>
  <si>
    <t xml:space="preserve">Quantités d'énergie finale importées pour le refroidissement (kWh/m2SREF)</t>
  </si>
  <si>
    <t xml:space="preserve">Quantités d'énergie finale importées pour l'ECS (kWh/m2SREF)</t>
  </si>
  <si>
    <t xml:space="preserve">Quantités d'énergie finale importées pour l'éclairage (kWh/m2SREF)</t>
  </si>
  <si>
    <t xml:space="preserve">Quantités d'énergie finale importées pour la ventilation (kWh/m2SREF)</t>
  </si>
  <si>
    <t xml:space="preserve">Quantités d'énergie finale importées pour la distribution (kWh/m2SREF)</t>
  </si>
  <si>
    <t xml:space="preserve">Quantités d'énergie finale importées pour le déplacement des occupants (kWh/m2SREF)</t>
  </si>
  <si>
    <t xml:space="preserve">Production d'électricité en énergie finale par les installations photovoltaïques (kWh/m2SREF)</t>
  </si>
  <si>
    <t xml:space="preserve">Elec produite</t>
  </si>
  <si>
    <t xml:space="preserve">Elec autoconsommée</t>
  </si>
  <si>
    <t xml:space="preserve">Quantité d'énergie anuelles importées par poste en énergie finale (kWh/m2SREF par an)</t>
  </si>
  <si>
    <t xml:space="preserve">ECS</t>
  </si>
  <si>
    <t xml:space="preserve">Eclairage</t>
  </si>
  <si>
    <t xml:space="preserve">Aux, ventilation</t>
  </si>
  <si>
    <t xml:space="preserve">Aux, distribution</t>
  </si>
  <si>
    <t xml:space="preserve"> Deplacement</t>
  </si>
  <si>
    <t xml:space="preserve">Total</t>
  </si>
  <si>
    <t xml:space="preserve">Quantité d'énergie anuelles importées par type d'énergie en énergie finale (kWh/m2SREF par an)</t>
  </si>
  <si>
    <t xml:space="preserve">Electricité</t>
  </si>
  <si>
    <t xml:space="preserve">Réseau de chaleur</t>
  </si>
  <si>
    <t xml:space="preserve">Bbio chaud (KWh/m2SREF)</t>
  </si>
  <si>
    <t xml:space="preserve">Bbio froid (KWh/m2SREF)</t>
  </si>
  <si>
    <t xml:space="preserve">Bbio éclairage (KWh/m2SREF)</t>
  </si>
  <si>
    <t xml:space="preserve">Bbio (points)</t>
  </si>
  <si>
    <t xml:space="preserve">Th-DC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1891,1 m²
Catégorie = CE1
Groupe climatisé : non</t>
    </r>
  </si>
  <si>
    <t xml:space="preserve"> Degrés-heures d'inconfort  (°C,h) </t>
  </si>
  <si>
    <t xml:space="preserve"> Nombre d'heures d'inconfort total (h) </t>
  </si>
  <si>
    <t xml:space="preserve">Nombre d'heures d'inconfort d'au moins +1°C (h) </t>
  </si>
  <si>
    <t xml:space="preserve">Nombre d'heures d'inconfort d'au moins +2°C (h)</t>
  </si>
  <si>
    <t xml:space="preserve">Résultats - CARBONE
(kgCO2eq,/m²SREF)</t>
  </si>
  <si>
    <t xml:space="preserve">Eges PCE (hors lot 1)</t>
  </si>
  <si>
    <t xml:space="preserve">A + B + C</t>
  </si>
  <si>
    <t xml:space="preserve">Simulation similaire à SCO_EXP_01_021</t>
  </si>
  <si>
    <t xml:space="preserve">A + B + C + D</t>
  </si>
  <si>
    <t xml:space="preserve">Module D</t>
  </si>
  <si>
    <t xml:space="preserve">Calcul statique</t>
  </si>
  <si>
    <t xml:space="preserve">Lot 1</t>
  </si>
  <si>
    <t xml:space="preserve"> (A + B + C) Eges lot 1</t>
  </si>
  <si>
    <t xml:space="preserve">Lot 2</t>
  </si>
  <si>
    <t xml:space="preserve"> (A + B + C) Eges lot 2</t>
  </si>
  <si>
    <t xml:space="preserve">Lot 3</t>
  </si>
  <si>
    <t xml:space="preserve"> (A + B + C) Eges lot 3</t>
  </si>
  <si>
    <t xml:space="preserve">Lot 4</t>
  </si>
  <si>
    <t xml:space="preserve"> (A + B + C) Eges lot 4</t>
  </si>
  <si>
    <t xml:space="preserve">Lot 5</t>
  </si>
  <si>
    <t xml:space="preserve"> (A + B + C) Eges lot 5</t>
  </si>
  <si>
    <t xml:space="preserve">Lot 6</t>
  </si>
  <si>
    <t xml:space="preserve"> (A + B + C) Eges lot 6</t>
  </si>
  <si>
    <t xml:space="preserve">Lot 7</t>
  </si>
  <si>
    <t xml:space="preserve"> (A + B + C) Eges lot 7</t>
  </si>
  <si>
    <t xml:space="preserve">Lot 8</t>
  </si>
  <si>
    <t xml:space="preserve"> (A + B + C) Eges lot 8</t>
  </si>
  <si>
    <t xml:space="preserve">Lot 9</t>
  </si>
  <si>
    <t xml:space="preserve"> (A + B + C) Eges lot 9</t>
  </si>
  <si>
    <t xml:space="preserve">Lot 10</t>
  </si>
  <si>
    <t xml:space="preserve"> (A + B + C) Eges lot 10</t>
  </si>
  <si>
    <t xml:space="preserve">Lot 11</t>
  </si>
  <si>
    <t xml:space="preserve"> (A + B + C) Eges lot 11</t>
  </si>
  <si>
    <t xml:space="preserve">Lot 12</t>
  </si>
  <si>
    <t xml:space="preserve"> (A + B + C) Eges lot 12</t>
  </si>
  <si>
    <t xml:space="preserve">Lot 13</t>
  </si>
  <si>
    <t xml:space="preserve"> (A + B + C) Eges lot 13</t>
  </si>
  <si>
    <t xml:space="preserve">Lot 14</t>
  </si>
  <si>
    <t xml:space="preserve"> (A + B + C) Eges lot 14</t>
  </si>
  <si>
    <t xml:space="preserve">Eges CO2eq chauffage (kg CO2eq/m2SREF)</t>
  </si>
  <si>
    <t xml:space="preserve">Eges CO2eq refroidissement (kg CO2eq/m2SREF)</t>
  </si>
  <si>
    <t xml:space="preserve">Eges CO2eq ECS (kg CO2eq/m2SREF)</t>
  </si>
  <si>
    <t xml:space="preserve">Eges CO2eq éclairage (kg CO2eq/m2SREF)</t>
  </si>
  <si>
    <t xml:space="preserve">Eges CO2eq ventilation (kg CO2eq/m2SREF)</t>
  </si>
  <si>
    <t xml:space="preserve">Eges CO2eq distribution (kg CO2eq/m2SREF)</t>
  </si>
  <si>
    <t xml:space="preserve">Eges CO2eq déplacement des occupants (kg CO2eq/m2SREF)</t>
  </si>
  <si>
    <t xml:space="preserve">Eges Consommation Energie (kg CO2eq/m2SREF)</t>
  </si>
  <si>
    <t xml:space="preserve">Eges Chantier</t>
  </si>
  <si>
    <t xml:space="preserve">Eges Consommation et Rejet d'Eau</t>
  </si>
  <si>
    <t xml:space="preserve">Eges (hors lot 1)</t>
  </si>
  <si>
    <t xml:space="preserve">Calcul dynamique</t>
  </si>
  <si>
    <t xml:space="preserve">(A + B + C + D hors lot 1) Impact dynamique Eges PCE</t>
  </si>
  <si>
    <t xml:space="preserve">(A + B + C + D ) Impact dynamique Eges lot 1</t>
  </si>
  <si>
    <t xml:space="preserve">(A + B + C + D ) Impact dynamique Eges lot 2</t>
  </si>
  <si>
    <t xml:space="preserve">(A + B + C + D ) Impact dynamique Eges lot 3</t>
  </si>
  <si>
    <t xml:space="preserve">(A + B + C + D ) Impact dynamique Eges lot 4</t>
  </si>
  <si>
    <t xml:space="preserve">(A + B + C + D ) Impact dynamique Eges lot 5</t>
  </si>
  <si>
    <t xml:space="preserve">(A + B + C + D ) Impact dynamique Eges lot 6</t>
  </si>
  <si>
    <t xml:space="preserve">(A + B + C + D ) Impact dynamique Eges lot 7</t>
  </si>
  <si>
    <t xml:space="preserve">(A + B + C + D ) Impact dynamique Eges lot 8</t>
  </si>
  <si>
    <t xml:space="preserve">(A + B + C + D ) Impact dynamique Eges lot 9</t>
  </si>
  <si>
    <t xml:space="preserve">(A + B + C + D ) Impact dynamique Eges lot 10</t>
  </si>
  <si>
    <t xml:space="preserve">(A + B + C + D ) Impact dynamique Eges lot 11</t>
  </si>
  <si>
    <t xml:space="preserve">(A + B + C + D ) Impact dynamique Eges lot 12</t>
  </si>
  <si>
    <t xml:space="preserve">(A + B + C + D ) Impact dynamique Eges lot 13</t>
  </si>
  <si>
    <t xml:space="preserve">(A + B + C + D ) Impact dynamique Eges lot 14</t>
  </si>
  <si>
    <t xml:space="preserve">Stockage carbone</t>
  </si>
  <si>
    <t xml:space="preserve">Contenus CO2eq :</t>
  </si>
  <si>
    <t xml:space="preserve">Bois granulés/bûches</t>
  </si>
  <si>
    <t xml:space="preserve">Bois plaquettes</t>
  </si>
  <si>
    <t xml:space="preserve">Réseau chaud</t>
  </si>
  <si>
    <t xml:space="preserve">Réseau froid</t>
  </si>
  <si>
    <t xml:space="preserve">Electricité chauffage</t>
  </si>
  <si>
    <t xml:space="preserve">Electricité clim</t>
  </si>
  <si>
    <t xml:space="preserve">Electricité ECS</t>
  </si>
  <si>
    <t xml:space="preserve">Electricité autres usages</t>
  </si>
  <si>
    <t xml:space="preserve">Electricité éclairage tertiaire</t>
  </si>
  <si>
    <t xml:space="preserve">Electricité éclairage résidentiel</t>
  </si>
  <si>
    <t xml:space="preserve">Les hypothèses de ces simulations sont différentes :
- version du moteur de calcul
- perméabilité à l'air des volets différente 
- certaines données environnementales ont évoluées
Ces résultats ne peuvent pas être comparés aux résultats des autres onglets de ce fichier.</t>
  </si>
  <si>
    <t xml:space="preserve">Prestation types ENS Prim_17</t>
  </si>
  <si>
    <t xml:space="preserve">13_Structure - STD2019 - Brique - Gaz</t>
  </si>
  <si>
    <t xml:space="preserve">16_Structure - STD2019 - Acier - Gaz</t>
  </si>
  <si>
    <t xml:space="preserve">26_Données - STD2019 - DED</t>
  </si>
  <si>
    <t xml:space="preserve">27_Données - STD2019 - FDES</t>
  </si>
  <si>
    <t xml:space="preserve">28_Données - STD2019 - FDES optimisées</t>
  </si>
  <si>
    <t xml:space="preserve">29_Modulation - STD2019 - Pieux</t>
  </si>
  <si>
    <t xml:space="preserve">30_Modulation - STD2019 - Zone sismique</t>
  </si>
  <si>
    <r>
      <rPr>
        <sz val="11"/>
        <color rgb="FF000000"/>
        <rFont val="Calibri"/>
        <family val="2"/>
      </rPr>
      <t xml:space="preserve">Parpaing 20cm + 14,3cm Gr30 R=4.75 + Ba13  </t>
    </r>
    <r>
      <rPr>
        <b val="true"/>
        <sz val="11"/>
        <color rgb="FF000000"/>
        <rFont val="Calibri"/>
        <family val="2"/>
      </rPr>
      <t xml:space="preserve">Up=0,189
</t>
    </r>
    <r>
      <rPr>
        <sz val="11"/>
        <color rgb="FF000000"/>
        <rFont val="Arial"/>
        <family val="0"/>
      </rPr>
      <t xml:space="preserve">Enduit</t>
    </r>
  </si>
  <si>
    <r>
      <rPr>
        <sz val="11"/>
        <color rgb="FF000000"/>
        <rFont val="Calibri"/>
        <family val="2"/>
      </rPr>
      <t xml:space="preserve">Brique 20cm R=0,76 +</t>
    </r>
    <r>
      <rPr>
        <sz val="11"/>
        <color rgb="FFFF0000"/>
        <rFont val="Calibri"/>
        <family val="2"/>
      </rPr>
      <t xml:space="preserve"> 14cm Gr32 R=4.35</t>
    </r>
    <r>
      <rPr>
        <sz val="11"/>
        <color rgb="FF000000"/>
        <rFont val="Arial"/>
        <family val="0"/>
      </rPr>
      <t xml:space="preserve"> + Ba13  </t>
    </r>
    <r>
      <rPr>
        <b val="true"/>
        <sz val="11"/>
        <color rgb="FF000000"/>
        <rFont val="Calibri"/>
        <family val="2"/>
      </rPr>
      <t xml:space="preserve">Up=0,184
</t>
    </r>
    <r>
      <rPr>
        <sz val="11"/>
        <color rgb="FF000000"/>
        <rFont val="Arial"/>
        <family val="0"/>
      </rPr>
      <t xml:space="preserve">Enduit</t>
    </r>
  </si>
  <si>
    <r>
      <rPr>
        <sz val="11"/>
        <color rgb="FF000000"/>
        <rFont val="Arial"/>
        <family val="0"/>
      </rPr>
      <t xml:space="preserve">Parpaing 20cm + 8,5cm GR32 RK R=2,65 + Ba13 </t>
    </r>
    <r>
      <rPr>
        <b val="true"/>
        <sz val="11"/>
        <color rgb="FF000000"/>
        <rFont val="Calibri"/>
        <family val="2"/>
      </rPr>
      <t xml:space="preserve">Up=0,302</t>
    </r>
  </si>
  <si>
    <t xml:space="preserve">Toiture terrasse accessible </t>
  </si>
  <si>
    <r>
      <rPr>
        <sz val="11"/>
        <rFont val="Calibri"/>
        <family val="2"/>
      </rPr>
      <t xml:space="preserve">Dalle béton de 20cm + 12cm Efigreen duo+ R=5,45 + 6cm IBR sous face R=1.50 </t>
    </r>
    <r>
      <rPr>
        <b val="true"/>
        <sz val="11"/>
        <rFont val="Calibri"/>
        <family val="2"/>
      </rPr>
      <t xml:space="preserve">Up=0,139</t>
    </r>
  </si>
  <si>
    <r>
      <rPr>
        <sz val="11"/>
        <color rgb="FF000000"/>
        <rFont val="Calibri"/>
        <family val="2"/>
      </rPr>
      <t xml:space="preserve"> Up27 + R=2,6 sous chape (5,6cm TMS MF SI) </t>
    </r>
    <r>
      <rPr>
        <b val="true"/>
        <sz val="11"/>
        <color rgb="FF000000"/>
        <rFont val="Calibri"/>
        <family val="2"/>
      </rPr>
      <t xml:space="preserve"> Up=0,16 /Ue=0,181</t>
    </r>
  </si>
  <si>
    <r>
      <rPr>
        <b val="true"/>
        <sz val="11"/>
        <color rgb="FF000000"/>
        <rFont val="Calibri"/>
        <family val="2"/>
      </rPr>
      <t xml:space="preserve">SF sanitaires
</t>
    </r>
    <r>
      <rPr>
        <sz val="11"/>
        <color rgb="FF000000"/>
        <rFont val="Arial"/>
        <family val="0"/>
      </rPr>
      <t xml:space="preserve">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t xml:space="preserve">480m3/h</t>
  </si>
  <si>
    <r>
      <rPr>
        <b val="true"/>
        <sz val="11"/>
        <color rgb="FF000000"/>
        <rFont val="Calibri"/>
        <family val="2"/>
      </rPr>
      <t xml:space="preserve">Double flux Rdt=70% valeur certifiée
</t>
    </r>
    <r>
      <rPr>
        <sz val="11"/>
        <color rgb="FF000000"/>
        <rFont val="Arial"/>
        <family val="0"/>
      </rPr>
      <t xml:space="preserve">P= 0.30 W/(m3/h) en extraction et 0.40 en soufflage
Pext=2730*0,3=819W / Psouffl=2730*0,4=1092W
Avec horloge coupé en inocc
</t>
    </r>
    <r>
      <rPr>
        <b val="true"/>
        <sz val="11"/>
        <color rgb="FF000000"/>
        <rFont val="Calibri"/>
        <family val="2"/>
      </rPr>
      <t xml:space="preserve">Hors volume chauffé</t>
    </r>
  </si>
  <si>
    <t xml:space="preserve">2730 m3/h</t>
  </si>
  <si>
    <r>
      <rPr>
        <sz val="12"/>
        <rFont val="Calibri"/>
        <family val="2"/>
      </rPr>
      <t xml:space="preserve">Ecs électrique V=150L
Types émetteurs ECS :</t>
    </r>
    <r>
      <rPr>
        <b val="true"/>
        <sz val="12"/>
        <rFont val="Calibri"/>
        <family val="2"/>
      </rPr>
      <t xml:space="preserve">" mélangeurs, mitigeur mécanique et autres"</t>
    </r>
  </si>
  <si>
    <t xml:space="preserve">Confort d'été</t>
  </si>
  <si>
    <t xml:space="preserve">Auxiliaire</t>
  </si>
  <si>
    <t xml:space="preserve">Photovoltaïque</t>
  </si>
  <si>
    <t xml:space="preserve">Divers</t>
  </si>
  <si>
    <t xml:space="preserve">-cf onglet "Quantitatifs ENV STD2019"</t>
  </si>
  <si>
    <t xml:space="preserve">Sur la base du STD2019, modification mur extérieur (mur et isolant)
cf Onglet "Variantes Carbone", colonnes J K L ==&gt; ce qui est en vert correspond à ce qui est commun avec le STD2019 / ce qui est en jaune correspond aux modifications</t>
  </si>
  <si>
    <t xml:space="preserve">Sur la base du STD2019 :
-100% DED
cf onglet "Variantes Carbone", colonnes M N O</t>
  </si>
  <si>
    <t xml:space="preserve">Sur la base du STD2019 :
-maxi FDES
cf onglet "Variantes Carbone", colonnes P Q R</t>
  </si>
  <si>
    <t xml:space="preserve">Sur la base de FDES :
-FDES optimisées
cf onglet "Variantes Carbone", colonnes S T U</t>
  </si>
  <si>
    <t xml:space="preserve">Sur la base du STD2019 : semelles remplacées par 25 pieux de 25mL + longrines 40x70</t>
  </si>
  <si>
    <t xml:space="preserve">Sur la base du STD2019 : volume semelles +15% / ratio d'acier 100kg/m3 - dalle pleine ratio d'acier 65kg/m3</t>
  </si>
  <si>
    <t xml:space="preserve">Cep (kWh/m2 Srt par an)</t>
  </si>
  <si>
    <t xml:space="preserve">CepMAX (kWh/m2 Srt par an)</t>
  </si>
  <si>
    <t xml:space="preserve">Aux. ventilation</t>
  </si>
  <si>
    <t xml:space="preserve">Aux. distribution</t>
  </si>
  <si>
    <r>
      <rPr>
        <b val="true"/>
        <sz val="18"/>
        <color rgb="FF000000"/>
        <rFont val="Calibri"/>
        <family val="2"/>
      </rPr>
      <t xml:space="preserve">Résultats - CARBONE
</t>
    </r>
    <r>
      <rPr>
        <b val="true"/>
        <sz val="11"/>
        <color rgb="FF000000"/>
        <rFont val="Calibri"/>
        <family val="2"/>
      </rPr>
      <t xml:space="preserve">(kgCO2eq./m²SREF)</t>
    </r>
  </si>
  <si>
    <t xml:space="preserve">Eges PCE</t>
  </si>
  <si>
    <t xml:space="preserve">A + B + C - HORS LOT 1</t>
  </si>
  <si>
    <t xml:space="preserve">A + B + C + D - HORS LOT 1</t>
  </si>
  <si>
    <t xml:space="preserve">(A + B + C) Eges lot 1</t>
  </si>
  <si>
    <t xml:space="preserve">(A + B + C) Eges lot 2</t>
  </si>
  <si>
    <t xml:space="preserve">(A + B + C) Eges lot 3</t>
  </si>
  <si>
    <t xml:space="preserve">(A + B + C) Eges lot 4</t>
  </si>
  <si>
    <t xml:space="preserve">(A + B + C) Eges lot 5</t>
  </si>
  <si>
    <t xml:space="preserve">(A + B + C) Eges lot 6</t>
  </si>
  <si>
    <t xml:space="preserve">(A + B + C) Eges lot 7</t>
  </si>
  <si>
    <t xml:space="preserve">(A + B + C) Eges lot 8</t>
  </si>
  <si>
    <t xml:space="preserve">(A + B + C) Eges lot 9</t>
  </si>
  <si>
    <t xml:space="preserve">(A + B + C) Eges lot 10</t>
  </si>
  <si>
    <t xml:space="preserve">(A + B + C) Eges lot 11</t>
  </si>
  <si>
    <t xml:space="preserve">(A + B + C) Eges lot 12 - 0 (1 seul niveau)</t>
  </si>
  <si>
    <t xml:space="preserve">(A + B + C) Eges lot 13</t>
  </si>
  <si>
    <t xml:space="preserve">(A + B + C) Eges lot 14</t>
  </si>
  <si>
    <t xml:space="preserve">Eges Consommation Energie (calculée)</t>
  </si>
  <si>
    <t xml:space="preserve">Eges</t>
  </si>
  <si>
    <t xml:space="preserve">Impact dynamique Eges PCE (A + B + C + D) - Lots 2 à 14</t>
  </si>
  <si>
    <t xml:space="preserve"> (A + B + C + D) Impact dynamique Eges lot 1 </t>
  </si>
  <si>
    <t xml:space="preserve"> (A + B + C + D) Impact dynamique Eges lot 2</t>
  </si>
  <si>
    <t xml:space="preserve"> (A + B + C + D) Impact dynamique Eges lot 3</t>
  </si>
  <si>
    <t xml:space="preserve"> (A + B + C + D) Impact dynamique Eges lot 4</t>
  </si>
  <si>
    <t xml:space="preserve"> (A + B + C + D) Impact dynamique Eges lot 5</t>
  </si>
  <si>
    <t xml:space="preserve"> (A + B + C + D) Impact dynamique Eges lot 6</t>
  </si>
  <si>
    <t xml:space="preserve"> (A + B + C + D) Impact dynamique Eges lot 7</t>
  </si>
  <si>
    <t xml:space="preserve"> (A + B + C + D) Impact dynamique Eges lot 8</t>
  </si>
  <si>
    <t xml:space="preserve"> (A + B + C + D) Impact dynamique Eges lot 9</t>
  </si>
  <si>
    <t xml:space="preserve"> (A + B + C + D) Impact dynamique Eges lot 10</t>
  </si>
  <si>
    <t xml:space="preserve"> (A + B + C + D) Impact dynamique Eges lot 11</t>
  </si>
  <si>
    <t xml:space="preserve"> (A + B + C + D) Impact dynamique Eges lot 12</t>
  </si>
  <si>
    <t xml:space="preserve"> (A + B + C + D) Impact dynamique Eges lot 13</t>
  </si>
  <si>
    <t xml:space="preserve"> (A + B + C + D) Impact dynamique Eges lot 14</t>
  </si>
  <si>
    <t xml:space="preserve">ENS primaire</t>
  </si>
  <si>
    <t xml:space="preserve">Nombre d'occupants de référence 
(différent du nb d'occ, conventionnel du calcul RT ; calcul à définir avec DHUP)</t>
  </si>
  <si>
    <t xml:space="preserve">PHASE 3</t>
  </si>
  <si>
    <t xml:space="preserve">02_Excellent Energie</t>
  </si>
  <si>
    <t xml:space="preserve">05_OSB</t>
  </si>
  <si>
    <t xml:space="preserve">02_Excellent Carbone</t>
  </si>
  <si>
    <t xml:space="preserve">08_Standard 2019 - PAC</t>
  </si>
  <si>
    <t xml:space="preserve">09_Standard 2019 - Bois gaz</t>
  </si>
  <si>
    <t xml:space="preserve">10_Standard 2019 - Isolation excellente et gaz</t>
  </si>
  <si>
    <t xml:space="preserve">11_Standard 2019 - Isolation excellente et EJ</t>
  </si>
  <si>
    <t xml:space="preserve">12_Standard 2019 - Isolation excellente et EJ et PV</t>
  </si>
  <si>
    <t xml:space="preserve">13_Standard 2019 - Ventilation SF</t>
  </si>
  <si>
    <t xml:space="preserve">14_Standard 2019 - Puit climatique</t>
  </si>
  <si>
    <t xml:space="preserve">15_Standard 2019 - BSO gestion automatique</t>
  </si>
  <si>
    <t xml:space="preserve">16_Standard 2019 - Brasseurs d'air</t>
  </si>
  <si>
    <t xml:space="preserve">17_Standard 2019 - Rafraichissement adiabatique</t>
  </si>
  <si>
    <t xml:space="preserve">18_Standard 2019 - Bardage avec lame d'air ventilée</t>
  </si>
  <si>
    <t xml:space="preserve">24_Standard 2019 - Standard 2019 -CLT</t>
  </si>
  <si>
    <t xml:space="preserve">SCO_EXP_01_25</t>
  </si>
  <si>
    <t xml:space="preserve">SCO_EXP_01_26</t>
  </si>
  <si>
    <t xml:space="preserve">SCO_EXP_01_27</t>
  </si>
  <si>
    <t xml:space="preserve">SCO_EXP_01_28</t>
  </si>
  <si>
    <t xml:space="preserve">SCO_EXP_01_29</t>
  </si>
  <si>
    <t xml:space="preserve">SCO_EXP_01_30</t>
  </si>
  <si>
    <t xml:space="preserve">SCO_EXP_01_31</t>
  </si>
  <si>
    <t xml:space="preserve">SCO_EXP_01_32</t>
  </si>
  <si>
    <t xml:space="preserve">SCO_EXP_01_33</t>
  </si>
  <si>
    <t xml:space="preserve">SCO_EXP_01_34</t>
  </si>
  <si>
    <t xml:space="preserve">SCO_EXP_01_35</t>
  </si>
  <si>
    <t xml:space="preserve">SCO_EXP_01_36</t>
  </si>
  <si>
    <t xml:space="preserve">SCO_EXP_01_37</t>
  </si>
  <si>
    <t xml:space="preserve">SCO_EXP_01_38</t>
  </si>
  <si>
    <t xml:space="preserve">SCO_EXP_01_39</t>
  </si>
  <si>
    <t xml:space="preserve">SCO_EXP_01_40</t>
  </si>
  <si>
    <t xml:space="preserve">SCO_EXP_01_41</t>
  </si>
  <si>
    <t xml:space="preserve">SCO_EXP_01_42</t>
  </si>
  <si>
    <t xml:space="preserve">SCO_EXP_01_43</t>
  </si>
  <si>
    <t xml:space="preserve">SCO_EXP_01_44</t>
  </si>
  <si>
    <t xml:space="preserve">SCO_EXP_01_45</t>
  </si>
  <si>
    <t xml:space="preserve">SCO_EXP_01_46</t>
  </si>
  <si>
    <t xml:space="preserve">SCO_EXP_01_47</t>
  </si>
  <si>
    <t xml:space="preserve">SCO_EXP_01_48</t>
  </si>
  <si>
    <t xml:space="preserve">SCO_EXP_01_49</t>
  </si>
  <si>
    <r>
      <rPr>
        <b val="true"/>
        <sz val="11"/>
        <color rgb="FF000000"/>
        <rFont val="Calibri"/>
        <family val="2"/>
      </rPr>
      <t xml:space="preserve">ITI :</t>
    </r>
    <r>
      <rPr>
        <sz val="11"/>
        <color rgb="FF000000"/>
        <rFont val="Arial"/>
        <family val="0"/>
      </rPr>
      <t xml:space="preserve"> Béton 20cm + 16cm de laine de verre GR32 R=5 + Ba13
</t>
    </r>
    <r>
      <rPr>
        <b val="true"/>
        <sz val="11"/>
        <color rgb="FF000000"/>
        <rFont val="Calibri"/>
        <family val="2"/>
      </rPr>
      <t xml:space="preserve">Up=0,19</t>
    </r>
  </si>
  <si>
    <r>
      <rPr>
        <b val="true"/>
        <sz val="11"/>
        <color rgb="FF000000"/>
        <rFont val="Calibri"/>
        <family val="2"/>
      </rPr>
      <t xml:space="preserve">Ossature Bois</t>
    </r>
    <r>
      <rPr>
        <sz val="11"/>
        <color rgb="FF000000"/>
        <rFont val="Arial"/>
        <family val="0"/>
      </rPr>
      <t xml:space="preserve"> + 20cm Gr30 RK R=6,25 + Ba13  </t>
    </r>
    <r>
      <rPr>
        <b val="true"/>
        <sz val="11"/>
        <color rgb="FF000000"/>
        <rFont val="Calibri"/>
        <family val="2"/>
      </rPr>
      <t xml:space="preserve">Up=0,15</t>
    </r>
  </si>
  <si>
    <r>
      <rPr>
        <sz val="11"/>
        <color rgb="FF000000"/>
        <rFont val="Calibri"/>
        <family val="2"/>
      </rPr>
      <t xml:space="preserve">ITE : 16cm de laine de verre GR30 R=5,3 + Béton 20cm + Ba13 </t>
    </r>
    <r>
      <rPr>
        <b val="true"/>
        <sz val="11"/>
        <color rgb="FF000000"/>
        <rFont val="Calibri"/>
        <family val="2"/>
      </rPr>
      <t xml:space="preserve">Up=0,18</t>
    </r>
  </si>
  <si>
    <r>
      <rPr>
        <sz val="11"/>
        <color rgb="FF000000"/>
        <rFont val="Calibri"/>
        <family val="2"/>
      </rPr>
      <t xml:space="preserve">ITE : 18cm de laine de verre GR30 R=6 + Béton 20cm + Ba13 </t>
    </r>
    <r>
      <rPr>
        <b val="true"/>
        <sz val="11"/>
        <color rgb="FF000000"/>
        <rFont val="Calibri"/>
        <family val="2"/>
      </rPr>
      <t xml:space="preserve">Up=0,16</t>
    </r>
  </si>
  <si>
    <r>
      <rPr>
        <b val="true"/>
        <sz val="11"/>
        <color rgb="FF000000"/>
        <rFont val="Calibri"/>
        <family val="2"/>
      </rPr>
      <t xml:space="preserve">ITI :</t>
    </r>
    <r>
      <rPr>
        <sz val="11"/>
        <color rgb="FF000000"/>
        <rFont val="Arial"/>
        <family val="2"/>
      </rPr>
      <t xml:space="preserve"> Béton 20cm + 16cm de laine de verre GR32 R=5 + Ba13
</t>
    </r>
    <r>
      <rPr>
        <b val="true"/>
        <sz val="11"/>
        <color rgb="FF000000"/>
        <rFont val="Calibri"/>
        <family val="2"/>
      </rPr>
      <t xml:space="preserve">Up=0,19</t>
    </r>
  </si>
  <si>
    <r>
      <rPr>
        <b val="true"/>
        <sz val="11"/>
        <color rgb="FF000000"/>
        <rFont val="Calibri"/>
        <family val="2"/>
      </rPr>
      <t xml:space="preserve">Ossature Bois</t>
    </r>
    <r>
      <rPr>
        <sz val="11"/>
        <color rgb="FF000000"/>
        <rFont val="Arial"/>
        <family val="2"/>
      </rPr>
      <t xml:space="preserve"> + 20cm Gr30 RK R=6,25 + Ba13  </t>
    </r>
    <r>
      <rPr>
        <b val="true"/>
        <sz val="11"/>
        <color rgb="FF000000"/>
        <rFont val="Calibri"/>
        <family val="2"/>
      </rPr>
      <t xml:space="preserve">Up=0,15</t>
    </r>
  </si>
  <si>
    <r>
      <rPr>
        <b val="true"/>
        <sz val="11"/>
        <color rgb="FF000000"/>
        <rFont val="Calibri"/>
        <family val="2"/>
      </rPr>
      <t xml:space="preserve">ITI :  </t>
    </r>
    <r>
      <rPr>
        <sz val="11"/>
        <color rgb="FF000000"/>
        <rFont val="Arial"/>
        <family val="0"/>
      </rPr>
      <t xml:space="preserve">Béton 20cm + 10cm polystyrène Th32 R=3,12 + Ba13
</t>
    </r>
    <r>
      <rPr>
        <b val="true"/>
        <sz val="11"/>
        <color rgb="FF000000"/>
        <rFont val="Calibri"/>
        <family val="2"/>
      </rPr>
      <t xml:space="preserve">Up=0,3</t>
    </r>
  </si>
  <si>
    <r>
      <rPr>
        <b val="true"/>
        <sz val="11"/>
        <color rgb="FF000000"/>
        <rFont val="Calibri"/>
        <family val="2"/>
      </rPr>
      <t xml:space="preserve">ITE :</t>
    </r>
    <r>
      <rPr>
        <sz val="11"/>
        <color rgb="FF000000"/>
        <rFont val="Arial"/>
        <family val="0"/>
      </rPr>
      <t xml:space="preserve"> 12cm Th32 R=3,8 + Béton 20cm + Ba13
</t>
    </r>
    <r>
      <rPr>
        <b val="true"/>
        <sz val="11"/>
        <color rgb="FF000000"/>
        <rFont val="Calibri"/>
        <family val="2"/>
      </rPr>
      <t xml:space="preserve">Up=0,25</t>
    </r>
  </si>
  <si>
    <t xml:space="preserve">idem Excellent</t>
  </si>
  <si>
    <r>
      <rPr>
        <b val="true"/>
        <sz val="11"/>
        <color rgb="FF000000"/>
        <rFont val="Calibri"/>
        <family val="2"/>
      </rPr>
      <t xml:space="preserve">ITI :  </t>
    </r>
    <r>
      <rPr>
        <sz val="11"/>
        <color rgb="FF000000"/>
        <rFont val="Arial"/>
        <family val="2"/>
      </rPr>
      <t xml:space="preserve">Béton 20cm + 10cm polystyrène Th32 R=3,12 + Ba13
</t>
    </r>
    <r>
      <rPr>
        <b val="true"/>
        <sz val="11"/>
        <color rgb="FF000000"/>
        <rFont val="Calibri"/>
        <family val="2"/>
      </rPr>
      <t xml:space="preserve">Up=0,3</t>
    </r>
  </si>
  <si>
    <r>
      <rPr>
        <b val="true"/>
        <sz val="11"/>
        <color rgb="FF000000"/>
        <rFont val="Calibri"/>
        <family val="2"/>
      </rPr>
      <t xml:space="preserve">ITE :</t>
    </r>
    <r>
      <rPr>
        <sz val="11"/>
        <color rgb="FF000000"/>
        <rFont val="Arial"/>
        <family val="2"/>
      </rPr>
      <t xml:space="preserve"> 12cm Th32 R=3,8 + Béton 20cm + Ba13
</t>
    </r>
    <r>
      <rPr>
        <b val="true"/>
        <sz val="11"/>
        <color rgb="FF000000"/>
        <rFont val="Calibri"/>
        <family val="2"/>
      </rPr>
      <t xml:space="preserve">Up=0,25</t>
    </r>
  </si>
  <si>
    <r>
      <rPr>
        <b val="true"/>
        <sz val="12"/>
        <rFont val="Calibri"/>
        <family val="2"/>
      </rPr>
      <t xml:space="preserve">ITI : </t>
    </r>
    <r>
      <rPr>
        <sz val="12"/>
        <rFont val="Calibri"/>
        <family val="2"/>
      </rPr>
      <t xml:space="preserve">Dalle béton de 20cm + 16cm polyuréhtane + R=7 
</t>
    </r>
    <r>
      <rPr>
        <b val="true"/>
        <sz val="12"/>
        <rFont val="Calibri"/>
        <family val="2"/>
      </rPr>
      <t xml:space="preserve">Up=0,14</t>
    </r>
  </si>
  <si>
    <r>
      <rPr>
        <sz val="11"/>
        <rFont val="Calibri"/>
        <family val="2"/>
      </rPr>
      <t xml:space="preserve">Efigreen duo+ R=7,25 + 10cm IBR sous face R=2.50 </t>
    </r>
    <r>
      <rPr>
        <b val="true"/>
        <sz val="11"/>
        <rFont val="Calibri"/>
        <family val="2"/>
      </rPr>
      <t xml:space="preserve">Up=0,10</t>
    </r>
  </si>
  <si>
    <r>
      <rPr>
        <b val="true"/>
        <sz val="11"/>
        <rFont val="Calibri"/>
        <family val="2"/>
      </rPr>
      <t xml:space="preserve">ITE :</t>
    </r>
    <r>
      <rPr>
        <sz val="11"/>
        <rFont val="Calibri"/>
        <family val="2"/>
      </rPr>
      <t xml:space="preserve">18cm polyuréhtane R=7,8 + dalle béton de 20 cm
</t>
    </r>
    <r>
      <rPr>
        <b val="true"/>
        <sz val="11"/>
        <rFont val="Calibri"/>
        <family val="2"/>
      </rPr>
      <t xml:space="preserve">Up = 0,13</t>
    </r>
  </si>
  <si>
    <r>
      <rPr>
        <b val="true"/>
        <sz val="11"/>
        <rFont val="Calibri"/>
        <family val="2"/>
      </rPr>
      <t xml:space="preserve">ITE :20</t>
    </r>
    <r>
      <rPr>
        <sz val="11"/>
        <rFont val="Calibri"/>
        <family val="2"/>
      </rPr>
      <t xml:space="preserve">cm polyuréhtane R= 8,7 + dalle béton de 20 cm
</t>
    </r>
    <r>
      <rPr>
        <b val="true"/>
        <sz val="11"/>
        <rFont val="Calibri"/>
        <family val="2"/>
      </rPr>
      <t xml:space="preserve">Up =0,11</t>
    </r>
  </si>
  <si>
    <r>
      <rPr>
        <b val="true"/>
        <sz val="12"/>
        <color rgb="FF000000"/>
        <rFont val="Calibri"/>
        <family val="2"/>
      </rPr>
      <t xml:space="preserve">ITI : </t>
    </r>
    <r>
      <rPr>
        <sz val="12"/>
        <color rgb="FF000000"/>
        <rFont val="Calibri"/>
        <family val="2"/>
      </rPr>
      <t xml:space="preserve">Dalle béton de 20cm + 16cm polyuréhtane + R=7 
</t>
    </r>
    <r>
      <rPr>
        <b val="true"/>
        <sz val="12"/>
        <color rgb="FF000000"/>
        <rFont val="Calibri"/>
        <family val="2"/>
      </rPr>
      <t xml:space="preserve">Up=0,14</t>
    </r>
  </si>
  <si>
    <r>
      <rPr>
        <sz val="11"/>
        <color rgb="FF000000"/>
        <rFont val="Calibri"/>
        <family val="2"/>
      </rPr>
      <t xml:space="preserve">Efigreen duo+ R=7,25 + 10cm IBR sous face R=2.50 </t>
    </r>
    <r>
      <rPr>
        <b val="true"/>
        <sz val="11"/>
        <color rgb="FF000000"/>
        <rFont val="Calibri"/>
        <family val="2"/>
      </rPr>
      <t xml:space="preserve">Up=0,10</t>
    </r>
  </si>
  <si>
    <r>
      <rPr>
        <b val="true"/>
        <sz val="12"/>
        <color rgb="FF000000"/>
        <rFont val="Calibri"/>
        <family val="2"/>
      </rPr>
      <t xml:space="preserve">ITI :</t>
    </r>
    <r>
      <rPr>
        <sz val="12"/>
        <color rgb="FF000000"/>
        <rFont val="Calibri"/>
        <family val="2"/>
      </rPr>
      <t xml:space="preserve"> Dalle béton de 20cm isolée sous chape par 13cm polystyrène Th35 R= 3,7
</t>
    </r>
    <r>
      <rPr>
        <b val="true"/>
        <sz val="12"/>
        <color rgb="FF000000"/>
        <rFont val="Calibri"/>
        <family val="2"/>
      </rPr>
      <t xml:space="preserve">Up=0,25</t>
    </r>
  </si>
  <si>
    <r>
      <rPr>
        <b val="true"/>
        <sz val="12"/>
        <color rgb="FF000000"/>
        <rFont val="Calibri"/>
        <family val="2"/>
      </rPr>
      <t xml:space="preserve">ITE : </t>
    </r>
    <r>
      <rPr>
        <sz val="12"/>
        <color rgb="FF000000"/>
        <rFont val="Calibri"/>
        <family val="2"/>
      </rPr>
      <t xml:space="preserve">22cm polystyrène Th32  en sous face R= 6,9  + Dalle béton de 20cm
</t>
    </r>
    <r>
      <rPr>
        <b val="true"/>
        <sz val="12"/>
        <color rgb="FF000000"/>
        <rFont val="Calibri"/>
        <family val="2"/>
      </rPr>
      <t xml:space="preserve">Up=0,14 </t>
    </r>
  </si>
  <si>
    <r>
      <rPr>
        <b val="true"/>
        <sz val="12"/>
        <rFont val="Calibri"/>
        <family val="2"/>
      </rPr>
      <t xml:space="preserve">ITE : </t>
    </r>
    <r>
      <rPr>
        <sz val="12"/>
        <rFont val="Calibri"/>
        <family val="2"/>
      </rPr>
      <t xml:space="preserve">20cm polystyrène Th32  en sous face R= 6,3  + Dalle béton de 20cm
</t>
    </r>
    <r>
      <rPr>
        <b val="true"/>
        <sz val="12"/>
        <rFont val="Calibri"/>
        <family val="2"/>
      </rPr>
      <t xml:space="preserve">Up=0,15</t>
    </r>
  </si>
  <si>
    <t xml:space="preserve">idem Inter 1</t>
  </si>
  <si>
    <r>
      <rPr>
        <b val="true"/>
        <sz val="12"/>
        <color rgb="FF000000"/>
        <rFont val="Calibri"/>
        <family val="2"/>
      </rPr>
      <t xml:space="preserve">ITI : </t>
    </r>
    <r>
      <rPr>
        <sz val="12"/>
        <color rgb="FF000000"/>
        <rFont val="Calibri"/>
        <family val="2"/>
      </rPr>
      <t xml:space="preserve">Dalle béton de 20cm isolée sous chape par 20cm de lain de roche Th35 R= 5,6 
</t>
    </r>
    <r>
      <rPr>
        <b val="true"/>
        <sz val="12"/>
        <color rgb="FF000000"/>
        <rFont val="Calibri"/>
        <family val="2"/>
      </rPr>
      <t xml:space="preserve">Up=0,19</t>
    </r>
  </si>
  <si>
    <r>
      <rPr>
        <b val="true"/>
        <sz val="12"/>
        <color rgb="FF000000"/>
        <rFont val="Calibri"/>
        <family val="2"/>
      </rPr>
      <t xml:space="preserve">ITE : </t>
    </r>
    <r>
      <rPr>
        <sz val="12"/>
        <color rgb="FF000000"/>
        <rFont val="Calibri"/>
        <family val="2"/>
      </rPr>
      <t xml:space="preserve">22cm de lain de roche Th35 en sous face R= 5,7 + dalle béton de 20cm
</t>
    </r>
    <r>
      <rPr>
        <b val="true"/>
        <sz val="12"/>
        <color rgb="FF000000"/>
        <rFont val="Calibri"/>
        <family val="2"/>
      </rPr>
      <t xml:space="preserve">Up=0,15</t>
    </r>
  </si>
  <si>
    <r>
      <rPr>
        <b val="true"/>
        <sz val="12"/>
        <rFont val="Calibri"/>
        <family val="2"/>
      </rPr>
      <t xml:space="preserve">ITE : </t>
    </r>
    <r>
      <rPr>
        <sz val="12"/>
        <rFont val="Calibri"/>
        <family val="2"/>
      </rPr>
      <t xml:space="preserve">18cm de lain de roche Th35 en sous face R= 5,1 + dalle béton de 20cm
</t>
    </r>
    <r>
      <rPr>
        <b val="true"/>
        <sz val="12"/>
        <rFont val="Calibri"/>
        <family val="2"/>
      </rPr>
      <t xml:space="preserve">Up=0,19</t>
    </r>
  </si>
  <si>
    <r>
      <rPr>
        <b val="true"/>
        <sz val="12"/>
        <rFont val="Calibri"/>
        <family val="2"/>
      </rPr>
      <t xml:space="preserve">ITE :</t>
    </r>
    <r>
      <rPr>
        <sz val="12"/>
        <rFont val="Calibri"/>
        <family val="2"/>
      </rPr>
      <t xml:space="preserve"> 20cm de lain de roche Th35 en sous face R= 5,1 + dalle béton de 20cm
</t>
    </r>
    <r>
      <rPr>
        <b val="true"/>
        <sz val="12"/>
        <rFont val="Calibri"/>
        <family val="2"/>
      </rPr>
      <t xml:space="preserve">Up=0,17</t>
    </r>
  </si>
  <si>
    <t xml:space="preserve">Traitement Pont Thermique plancher Inter</t>
  </si>
  <si>
    <t xml:space="preserve">Alu : 1,40</t>
  </si>
  <si>
    <t xml:space="preserve">Alu : 1,50</t>
  </si>
  <si>
    <t xml:space="preserve">Ventilation</t>
  </si>
  <si>
    <t xml:space="preserve">Simple flux
P= 0.30 W/(m3/h) en extraction=5282W</t>
  </si>
  <si>
    <r>
      <rPr>
        <b val="true"/>
        <sz val="11"/>
        <color rgb="FF000000"/>
        <rFont val="Calibri"/>
        <family val="2"/>
      </rPr>
      <t xml:space="preserve">Double flux Rdt=70% valeur certifiée
</t>
    </r>
    <r>
      <rPr>
        <sz val="11"/>
        <color rgb="FF000000"/>
        <rFont val="Arial"/>
        <family val="0"/>
      </rPr>
      <t xml:space="preserve">P= 0.30 W/(m3/h) en extraction et 0.40 en soufflage
Pext=17606*0,3=5282W / Psouffl=17606*0,4=7042W
Avec horloge coupé en inocc</t>
    </r>
  </si>
  <si>
    <r>
      <rPr>
        <sz val="11"/>
        <color rgb="FF000000"/>
        <rFont val="Calibri"/>
        <family val="2"/>
      </rPr>
      <t xml:space="preserve">Idem STD2019, </t>
    </r>
    <r>
      <rPr>
        <b val="true"/>
        <sz val="11"/>
        <color rgb="FF000000"/>
        <rFont val="Calibri"/>
        <family val="2"/>
      </rPr>
      <t xml:space="preserve">liée au puit climatique</t>
    </r>
  </si>
  <si>
    <r>
      <rPr>
        <sz val="11"/>
        <color rgb="FF000000"/>
        <rFont val="Calibri"/>
        <family val="2"/>
      </rPr>
      <t xml:space="preserve">Idem STD2019, </t>
    </r>
    <r>
      <rPr>
        <b val="true"/>
        <sz val="11"/>
        <color rgb="FF000000"/>
        <rFont val="Calibri"/>
        <family val="2"/>
      </rPr>
      <t xml:space="preserve">liée au rafraichissement adiabatique indirect</t>
    </r>
  </si>
  <si>
    <r>
      <rPr>
        <b val="true"/>
        <sz val="11"/>
        <color rgb="FF000000"/>
        <rFont val="Calibri"/>
        <family val="2"/>
      </rPr>
      <t xml:space="preserve">Double flux Rdt=70% valeur certifiée
</t>
    </r>
    <r>
      <rPr>
        <sz val="11"/>
        <color rgb="FF000000"/>
        <rFont val="Arial"/>
        <family val="2"/>
      </rPr>
      <t xml:space="preserve">P= 0.30 W/(m3/h) en extraction et 0.40 en soufflage
Pext=17606*0,3=5282W / Psouffl=17606*0,4=7042W
Avec horloge coupé en inocc</t>
    </r>
  </si>
  <si>
    <t xml:space="preserve">DF
70 % certifié
P ext = 1835 W occup (0,3 W/m3/h)
P souf = 2447 W (0,4 W/m3/h)
+ SF sanit 101 W (0,3W/m3/h)</t>
  </si>
  <si>
    <t xml:space="preserve">Débit d'air</t>
  </si>
  <si>
    <t xml:space="preserve">17608 m3/h occup
1410 m3/h inoccup</t>
  </si>
  <si>
    <t xml:space="preserve">17609 m3/h occup
1410 m3/h inoccup</t>
  </si>
  <si>
    <t xml:space="preserve">17610 m3/h occup
1410 m3/h inoccup</t>
  </si>
  <si>
    <t xml:space="preserve">17611 m3/h occup
1410 m3/h inoccup</t>
  </si>
  <si>
    <t xml:space="preserve">17612 m3/h occup
1410 m3/h inoccup</t>
  </si>
  <si>
    <t xml:space="preserve">17606 m3/h occup
1410 m3/h inoccup</t>
  </si>
  <si>
    <t xml:space="preserve">Chaud Gaz condens</t>
  </si>
  <si>
    <t xml:space="preserve">PAC geothermique (pour 50% des besoins) et appoint chaudière gaz</t>
  </si>
  <si>
    <t xml:space="preserve">PAC Air  / Eau</t>
  </si>
  <si>
    <t xml:space="preserve">PAC Air / Eau</t>
  </si>
  <si>
    <t xml:space="preserve">PAC Air / Eau </t>
  </si>
  <si>
    <r>
      <rPr>
        <b val="true"/>
        <sz val="11"/>
        <color rgb="FF000000"/>
        <rFont val="Calibri"/>
        <family val="2"/>
      </rPr>
      <t xml:space="preserve">Base :</t>
    </r>
    <r>
      <rPr>
        <sz val="11"/>
        <color rgb="FF000000"/>
        <rFont val="Arial"/>
        <family val="0"/>
      </rPr>
      <t xml:space="preserve"> 2 chaudières bois
</t>
    </r>
    <r>
      <rPr>
        <b val="true"/>
        <sz val="11"/>
        <color rgb="FF000000"/>
        <rFont val="Calibri"/>
        <family val="2"/>
      </rPr>
      <t xml:space="preserve">Appoint :</t>
    </r>
    <r>
      <rPr>
        <sz val="11"/>
        <color rgb="FF000000"/>
        <rFont val="Arial"/>
        <family val="0"/>
      </rPr>
      <t xml:space="preserve"> chaudière gaz</t>
    </r>
  </si>
  <si>
    <t xml:space="preserve">222,5 kW</t>
  </si>
  <si>
    <r>
      <rPr>
        <b val="true"/>
        <sz val="11"/>
        <color rgb="FF000000"/>
        <rFont val="Calibri"/>
        <family val="2"/>
      </rPr>
      <t xml:space="preserve">Puissance absorbée PAC :</t>
    </r>
    <r>
      <rPr>
        <sz val="11"/>
        <color rgb="FF000000"/>
        <rFont val="Arial"/>
        <family val="0"/>
      </rPr>
      <t xml:space="preserve"> 22,22 kW
</t>
    </r>
    <r>
      <rPr>
        <b val="true"/>
        <sz val="11"/>
        <color rgb="FF000000"/>
        <rFont val="Calibri"/>
        <family val="2"/>
      </rPr>
      <t xml:space="preserve">Puissance utile chaudière gaz :</t>
    </r>
    <r>
      <rPr>
        <sz val="11"/>
        <color rgb="FF000000"/>
        <rFont val="Arial"/>
        <family val="0"/>
      </rPr>
      <t xml:space="preserve"> 117kW</t>
    </r>
  </si>
  <si>
    <t xml:space="preserve">Puissance absorbée : 47kW</t>
  </si>
  <si>
    <t xml:space="preserve">Bois : 2 fois 64kW
Gaz : 96kW</t>
  </si>
  <si>
    <t xml:space="preserve">Puissance absorbée : 60kW</t>
  </si>
  <si>
    <t xml:space="preserve">97,8% valeur certifiée
Pertes à l'arrêt=200W</t>
  </si>
  <si>
    <r>
      <rPr>
        <b val="true"/>
        <sz val="11"/>
        <color rgb="FF000000"/>
        <rFont val="Calibri"/>
        <family val="2"/>
      </rPr>
      <t xml:space="preserve">PAC : </t>
    </r>
    <r>
      <rPr>
        <sz val="11"/>
        <color rgb="FF000000"/>
        <rFont val="Arial"/>
        <family val="0"/>
      </rPr>
      <t xml:space="preserve">COP 4,5
</t>
    </r>
    <r>
      <rPr>
        <b val="true"/>
        <sz val="11"/>
        <color rgb="FF000000"/>
        <rFont val="Calibri"/>
        <family val="2"/>
      </rPr>
      <t xml:space="preserve">Chaudière gaz : </t>
    </r>
    <r>
      <rPr>
        <sz val="11"/>
        <color rgb="FF000000"/>
        <rFont val="Arial"/>
        <family val="0"/>
      </rPr>
      <t xml:space="preserve">97,7% veleur certifiée et pertes à l'arret de 182W</t>
    </r>
  </si>
  <si>
    <t xml:space="preserve">COP : 4,25</t>
  </si>
  <si>
    <t xml:space="preserve">Rendement à pleine charge :
Bois : 102,7%
Gaz : 97,5%</t>
  </si>
  <si>
    <t xml:space="preserve">Radiateurs
 nu à l'air libre / HVC classe 2</t>
  </si>
  <si>
    <t xml:space="preserve">Régulation certifiée Vt =0,4K
Emetteur avec détecteur de présence dθpresence_chem = -0,15</t>
  </si>
  <si>
    <r>
      <rPr>
        <sz val="12"/>
        <rFont val="Calibri"/>
        <family val="2"/>
      </rPr>
      <t xml:space="preserve">Ecs électrique 6 * V=15L
Types émetteurs ECS :</t>
    </r>
    <r>
      <rPr>
        <b val="true"/>
        <sz val="12"/>
        <rFont val="Calibri"/>
        <family val="2"/>
      </rPr>
      <t xml:space="preserve">" calcul simplifié"</t>
    </r>
  </si>
  <si>
    <r>
      <rPr>
        <sz val="12"/>
        <color rgb="FF000000"/>
        <rFont val="Calibri"/>
        <family val="2"/>
      </rPr>
      <t xml:space="preserve">Ecs électrique 6 * V=15L
Types émetteurs ECS :</t>
    </r>
    <r>
      <rPr>
        <b val="true"/>
        <sz val="12"/>
        <color rgb="FF000000"/>
        <rFont val="Calibri"/>
        <family val="2"/>
      </rPr>
      <t xml:space="preserve">" calcul simplifié"</t>
    </r>
  </si>
  <si>
    <t xml:space="preserve">6* 2kW</t>
  </si>
  <si>
    <t xml:space="preserve">100 % Mitigeurs thermostatiques ou mécaniques économes</t>
  </si>
  <si>
    <t xml:space="preserve">101 % Mitigeurs thermostatiques ou mécaniques économes</t>
  </si>
  <si>
    <t xml:space="preserve">102 % Mitigeurs thermostatiques ou mécaniques économes</t>
  </si>
  <si>
    <t xml:space="preserve">103 % Mitigeurs thermostatiques ou mécaniques économes</t>
  </si>
  <si>
    <t xml:space="preserve">104 % Mitigeurs thermostatiques ou mécaniques économes</t>
  </si>
  <si>
    <t xml:space="preserve">105 % Mitigeurs thermostatiques ou mécaniques économes</t>
  </si>
  <si>
    <t xml:space="preserve">106 % Mitigeurs thermostatiques ou mécaniques économes</t>
  </si>
  <si>
    <t xml:space="preserve">107 % Mitigeurs thermostatiques ou mécaniques économes</t>
  </si>
  <si>
    <t xml:space="preserve">108 % Mitigeurs thermostatiques ou mécaniques économes</t>
  </si>
  <si>
    <t xml:space="preserve">109 % Mitigeurs thermostatiques ou mécaniques économes</t>
  </si>
  <si>
    <t xml:space="preserve">110 % Mitigeurs thermostatiques ou mécaniques économes</t>
  </si>
  <si>
    <t xml:space="preserve">111 % Mitigeurs thermostatiques ou mécaniques économes</t>
  </si>
  <si>
    <t xml:space="preserve">112 % Mitigeurs thermostatiques ou mécaniques économes</t>
  </si>
  <si>
    <t xml:space="preserve">113 % Mitigeurs thermostatiques ou mécaniques économes</t>
  </si>
  <si>
    <t xml:space="preserve">114 % Mitigeurs thermostatiques ou mécaniques économes</t>
  </si>
  <si>
    <t xml:space="preserve">115 % Mitigeurs thermostatiques ou mécaniques économes</t>
  </si>
  <si>
    <t xml:space="preserve">116 % Mitigeurs thermostatiques ou mécaniques économes</t>
  </si>
  <si>
    <t xml:space="preserve">117 % Mitigeurs thermostatiques ou mécaniques économes</t>
  </si>
  <si>
    <t xml:space="preserve">118 % Mitigeurs thermostatiques ou mécaniques économes</t>
  </si>
  <si>
    <t xml:space="preserve">119 % Mitigeurs thermostatiques ou mécaniques économes</t>
  </si>
  <si>
    <t xml:space="preserve">120 % Mitigeurs thermostatiques ou mécaniques économes</t>
  </si>
  <si>
    <t xml:space="preserve">121 % Mitigeurs thermostatiques ou mécaniques économes</t>
  </si>
  <si>
    <t xml:space="preserve">122 % Mitigeurs thermostatiques ou mécaniques économes</t>
  </si>
  <si>
    <t xml:space="preserve">123 % Mitigeurs thermostatiques ou mécaniques économes</t>
  </si>
  <si>
    <t xml:space="preserve">124 % Mitigeurs thermostatiques ou mécaniques économes</t>
  </si>
  <si>
    <r>
      <rPr>
        <b val="true"/>
        <sz val="11"/>
        <color rgb="FFFF0000"/>
        <rFont val="Calibri"/>
        <family val="2"/>
      </rPr>
      <t xml:space="preserve">Puit climatique</t>
    </r>
    <r>
      <rPr>
        <sz val="11"/>
        <color rgb="FF000000"/>
        <rFont val="Arial"/>
        <family val="0"/>
      </rPr>
      <t xml:space="preserve"> PAM Elixair
24 tubes de 40m, diamètre de 0,3m. 
Agencement en 2 nappes de 12 tubes chacunes à 1,5m et 2m de profondeur</t>
    </r>
  </si>
  <si>
    <r>
      <rPr>
        <b val="true"/>
        <sz val="11"/>
        <color rgb="FFFF0000"/>
        <rFont val="Calibri"/>
        <family val="2"/>
      </rPr>
      <t xml:space="preserve">Brasseurs d'air</t>
    </r>
    <r>
      <rPr>
        <b val="true"/>
        <sz val="11"/>
        <color rgb="FF000000"/>
        <rFont val="Calibri"/>
        <family val="2"/>
      </rPr>
      <t xml:space="preserve"> : 
</t>
    </r>
    <r>
      <rPr>
        <sz val="11"/>
        <color rgb="FF000000"/>
        <rFont val="Arial"/>
        <family val="0"/>
      </rPr>
      <t xml:space="preserve">2 brasseurs par classe (soit 52 brasseurs au total sur le projet)
Débit max : 9853 m3/h
Conso max : 63,5W</t>
    </r>
  </si>
  <si>
    <r>
      <rPr>
        <b val="true"/>
        <sz val="11"/>
        <color rgb="FFFF0000"/>
        <rFont val="Calibri"/>
        <family val="2"/>
      </rPr>
      <t xml:space="preserve">Rafraichissement adiabatique indirect</t>
    </r>
    <r>
      <rPr>
        <b val="true"/>
        <sz val="11"/>
        <color rgb="FF000000"/>
        <rFont val="Calibri"/>
        <family val="2"/>
      </rPr>
      <t xml:space="preserve"> : 
</t>
    </r>
    <r>
      <rPr>
        <sz val="11"/>
        <color rgb="FF000000"/>
        <rFont val="Arial"/>
        <family val="0"/>
      </rPr>
      <t xml:space="preserve">Rendement = 0,8</t>
    </r>
  </si>
  <si>
    <r>
      <rPr>
        <b val="true"/>
        <sz val="11"/>
        <color rgb="FFFF0000"/>
        <rFont val="Calibri"/>
        <family val="2"/>
      </rPr>
      <t xml:space="preserve">Bardage ventilé</t>
    </r>
    <r>
      <rPr>
        <b val="true"/>
        <sz val="11"/>
        <color rgb="FF000000"/>
        <rFont val="Calibri"/>
        <family val="2"/>
      </rPr>
      <t xml:space="preserve"> : 
</t>
    </r>
    <r>
      <rPr>
        <sz val="11"/>
        <color rgb="FF000000"/>
        <rFont val="Arial"/>
        <family val="0"/>
      </rPr>
      <t xml:space="preserve">Facteur solaire de la façade
Sf_cf = 0,0028
Sf_ek = 0,00486</t>
    </r>
  </si>
  <si>
    <t xml:space="preserve">absent</t>
  </si>
  <si>
    <t xml:space="preserve">7W/m²</t>
  </si>
  <si>
    <t xml:space="preserve">6W/m² </t>
  </si>
  <si>
    <t xml:space="preserve">5W/m²</t>
  </si>
  <si>
    <t xml:space="preserve">6W/m²</t>
  </si>
  <si>
    <t xml:space="preserve">5,5W/m²</t>
  </si>
  <si>
    <t xml:space="preserve">0,15W/m²</t>
  </si>
  <si>
    <t xml:space="preserve">0,15W/m131</t>
  </si>
  <si>
    <t xml:space="preserve">0,15W/m132</t>
  </si>
  <si>
    <t xml:space="preserve">0,15W/m133</t>
  </si>
  <si>
    <t xml:space="preserve">0,15W/m134</t>
  </si>
  <si>
    <t xml:space="preserve">0,15W/m135</t>
  </si>
  <si>
    <t xml:space="preserve">0,15W/m136</t>
  </si>
  <si>
    <t xml:space="preserve">0,15W/m137</t>
  </si>
  <si>
    <t xml:space="preserve">0,15W/m138</t>
  </si>
  <si>
    <t xml:space="preserve">0,15W/m139</t>
  </si>
  <si>
    <t xml:space="preserve">0,15W/m140</t>
  </si>
  <si>
    <t xml:space="preserve">0,15W/m141</t>
  </si>
  <si>
    <t xml:space="preserve">0,15W/m142</t>
  </si>
  <si>
    <t xml:space="preserve">0,15W/m143</t>
  </si>
  <si>
    <t xml:space="preserve">0,15W/m144</t>
  </si>
  <si>
    <t xml:space="preserve">0,15W/m145</t>
  </si>
  <si>
    <t xml:space="preserve">0,15W/m146</t>
  </si>
  <si>
    <t xml:space="preserve">0,15W/m147</t>
  </si>
  <si>
    <t xml:space="preserve">0,15W/m148</t>
  </si>
  <si>
    <t xml:space="preserve">0,15W/m149</t>
  </si>
  <si>
    <t xml:space="preserve">0,15W/m150</t>
  </si>
  <si>
    <t xml:space="preserve">0,15W/m151</t>
  </si>
  <si>
    <t xml:space="preserve">0,15W/m152</t>
  </si>
  <si>
    <t xml:space="preserve">0,15W/m153</t>
  </si>
  <si>
    <t xml:space="preserve">0,15W/m154</t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0"/>
      </rPr>
      <t xml:space="preserve">Marche arrêt automatique par détection présence  et absence  
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Arial"/>
        <family val="0"/>
      </rPr>
      <t xml:space="preserve"> Gradation automatique assurant éclairement constant</t>
    </r>
  </si>
  <si>
    <r>
      <rPr>
        <b val="true"/>
        <u val="single"/>
        <sz val="11"/>
        <color rgb="FF000000"/>
        <rFont val="Calibri"/>
        <family val="2"/>
      </rPr>
      <t xml:space="preserve">Tous locaux  :</t>
    </r>
    <r>
      <rPr>
        <b val="true"/>
        <sz val="11"/>
        <color rgb="FF000000"/>
        <rFont val="Calibri"/>
        <family val="2"/>
      </rPr>
      <t xml:space="preserve"> commande </t>
    </r>
    <r>
      <rPr>
        <sz val="11"/>
        <color rgb="FF000000"/>
        <rFont val="Arial"/>
        <family val="2"/>
      </rPr>
      <t xml:space="preserve">Marche arrêt automatique par détection présence  et absence  
</t>
    </r>
    <r>
      <rPr>
        <b val="true"/>
        <sz val="11"/>
        <color rgb="FF000000"/>
        <rFont val="Calibri"/>
        <family val="2"/>
      </rPr>
      <t xml:space="preserve">Régulation</t>
    </r>
    <r>
      <rPr>
        <sz val="11"/>
        <color rgb="FF000000"/>
        <rFont val="Arial"/>
        <family val="2"/>
      </rPr>
      <t xml:space="preserve"> Gradation automatique assurant éclairement constant</t>
    </r>
  </si>
  <si>
    <r>
      <rPr>
        <b val="true"/>
        <sz val="11"/>
        <color rgb="FFFF0000"/>
        <rFont val="Calibri"/>
        <family val="2"/>
      </rPr>
      <t xml:space="preserve">Installation photovoltaïque :
</t>
    </r>
    <r>
      <rPr>
        <sz val="11"/>
        <color rgb="FF000000"/>
        <rFont val="Arial"/>
        <family val="0"/>
      </rPr>
      <t xml:space="preserve">50% de la toiture, capteurs mono-cristallins horizontaux orientés sud.
Pc = 180Wc/m2 - Stoiture = 1278m2 =&gt; 115,2kWc</t>
    </r>
  </si>
  <si>
    <t xml:space="preserve">photovoltaïque = 48,9 m²
Nombre de module = 40
Surface de module 1,63 m²
Puisance crête 293,4
 Wc</t>
  </si>
  <si>
    <t xml:space="preserve">1 cabine 630 kg, 1m/s, Cp 0,5</t>
  </si>
  <si>
    <t xml:space="preserve">Prestations second œuvre</t>
  </si>
  <si>
    <t xml:space="preserve">Portes intérieures</t>
  </si>
  <si>
    <t xml:space="preserve">Bloc porte bois huisserie métallique</t>
  </si>
  <si>
    <t xml:space="preserve">Bloc porte bois huisserie bois</t>
  </si>
  <si>
    <t xml:space="preserve">Sol souple PVC</t>
  </si>
  <si>
    <t xml:space="preserve">Sol souple linoleum marmoleum</t>
  </si>
  <si>
    <t xml:space="preserve">Peintures intérieures murs et plafonds</t>
  </si>
  <si>
    <t xml:space="preserve">Peintures mates d'intérieur en phase aqueuse</t>
  </si>
  <si>
    <t xml:space="preserve">Peintures mates d'intérieur en phase aqueuse recyclées</t>
  </si>
  <si>
    <t xml:space="preserve">Isolant toiture
</t>
  </si>
  <si>
    <t xml:space="preserve">Panneaux Rigides Isolants en Polyuréthane UNILIN - UTHERM ép. 160 mm</t>
  </si>
  <si>
    <t xml:space="preserve">Panneaux Rigides Isolants en Polyuréthane UNILIN - UTHERM ép. 210 mm</t>
  </si>
  <si>
    <t xml:space="preserve">ALPHATOIT 37 120 mm*2 épaisseur</t>
  </si>
  <si>
    <t xml:space="preserve">Panneaux Rigides Isolants en Polyuréthane UNILIN - UTHERM ép. 140 mm</t>
  </si>
  <si>
    <t xml:space="preserve">ALPHATOIT 37 180 mm*2 épaisseur</t>
  </si>
  <si>
    <t xml:space="preserve">Isolant plancher bas sur TP et sur ext</t>
  </si>
  <si>
    <t xml:space="preserve">UNIMAT SOL SUPRA, SOL SUPRADAL, SOUBASSEMENT 101-200 13 cm</t>
  </si>
  <si>
    <t xml:space="preserve">UNIMAT SOL SUPRA, SOL SUPRADAL, SOUBASSEMENT 101-200 20 cm</t>
  </si>
  <si>
    <t xml:space="preserve">KNAUF INSULATION Laine de Verre ECOSE Soudalle LV 120mm</t>
  </si>
  <si>
    <t xml:space="preserve">KNAUF INSULATION Laine de Verre ECOSE Soudalle LV 220mm</t>
  </si>
  <si>
    <t xml:space="preserve">Isolant Murs extérieurs</t>
  </si>
  <si>
    <t xml:space="preserve">Isofacade 32R 160 (ITE)</t>
  </si>
  <si>
    <t xml:space="preserve">Isofacade 32R 200 (ITE)</t>
  </si>
  <si>
    <t xml:space="preserve">Isolant comble</t>
  </si>
  <si>
    <t xml:space="preserve">IBR revêtu kraft 160 mm</t>
  </si>
  <si>
    <t xml:space="preserve">IBR revêtu kraft 200 mm</t>
  </si>
  <si>
    <t xml:space="preserve">COMBLISSIMO 375 mm</t>
  </si>
  <si>
    <t xml:space="preserve">Fenetres extérieures</t>
  </si>
  <si>
    <t xml:space="preserve">Fenêtre et porte fenêtre en profilés aluminium &gt; 2,3 m²</t>
  </si>
  <si>
    <t xml:space="preserve">Fenêtre ou porte-fenêtre, double vitrage, fabriquée en France, en chêne ou pin sylvestre européen</t>
  </si>
  <si>
    <t xml:space="preserve">Bardage extérieur 
</t>
  </si>
  <si>
    <t xml:space="preserve">Bardage en aluminium simple peau [ép. 1 mm]</t>
  </si>
  <si>
    <t xml:space="preserve">Bardage en bois massif [ép. De 20 à 26 mm] [Gestion durable] - DONNEE ENVIRONNEMENTALE PAR DEFAUT</t>
  </si>
  <si>
    <t xml:space="preserve">Th-DB</t>
  </si>
  <si>
    <t xml:space="preserve"> Degrés-heures d'inconfort  (°C,h)</t>
  </si>
  <si>
    <t xml:space="preserve">Nombre d'heures d'inconfort d'au moins +1°C (h)</t>
  </si>
  <si>
    <t xml:space="preserve">Nombre d'heures d'inconfort d'au moins +2°C (h) </t>
  </si>
  <si>
    <t xml:space="preserve">CLT</t>
  </si>
  <si>
    <t xml:space="preserve">Similaire à la simulation SCO_EXP_01_29</t>
  </si>
  <si>
    <t xml:space="preserve">Enseignement secondaire</t>
  </si>
  <si>
    <t xml:space="preserve">Béton</t>
  </si>
  <si>
    <t xml:space="preserve">Prestation types ENS Sec_27</t>
  </si>
  <si>
    <t xml:space="preserve">19_Standard 2019 - 100% DED</t>
  </si>
  <si>
    <t xml:space="preserve">20_Standard 2019 - DE les moins impactantes</t>
  </si>
  <si>
    <t xml:space="preserve">21_Standard 2019 - DE les moins impactantes</t>
  </si>
  <si>
    <t xml:space="preserve">22_Standard 2019 - Fondations profondes</t>
  </si>
  <si>
    <t xml:space="preserve">23_Standard 2019 - Zone sismique 4</t>
  </si>
  <si>
    <t xml:space="preserve">25_Standard 2019 - Terre cuite</t>
  </si>
  <si>
    <t xml:space="preserve">ITI: Brique 20cm R=0,76 + 14cm Gr32 R=4.35 + Ba13
Up=0,196</t>
  </si>
  <si>
    <t xml:space="preserve">Plancher sur extérieur</t>
  </si>
  <si>
    <t xml:space="preserve">TERRE CUITE</t>
  </si>
  <si>
    <t xml:space="preserve">A + B + C - HORS LOTS 10 et 11</t>
  </si>
  <si>
    <t xml:space="preserve">A + B + C + D - HORS LOTS 10 et 11</t>
  </si>
  <si>
    <t xml:space="preserve">(A + B + C) Eges lot 12</t>
  </si>
  <si>
    <t xml:space="preserve">Impact dynamique Eges PCE</t>
  </si>
  <si>
    <t xml:space="preserve">Impact dynamique Eges lot 1</t>
  </si>
  <si>
    <t xml:space="preserve">Impact dynamique Eges lot 2</t>
  </si>
  <si>
    <t xml:space="preserve">Impact dynamique Eges lot 3</t>
  </si>
  <si>
    <t xml:space="preserve">Impact dynamique Eges lot 4</t>
  </si>
  <si>
    <t xml:space="preserve">Impact dynamique Eges lot 5</t>
  </si>
  <si>
    <t xml:space="preserve">Impact dynamique Eges lot 6</t>
  </si>
  <si>
    <t xml:space="preserve">Impact dynamique Eges lot 7</t>
  </si>
  <si>
    <t xml:space="preserve">Impact dynamique Eges lot 8</t>
  </si>
  <si>
    <t xml:space="preserve">Impact dynamique Eges lot 9</t>
  </si>
  <si>
    <t xml:space="preserve">Impact dynamique Eges lot 10</t>
  </si>
  <si>
    <t xml:space="preserve">Impact dynamique Eges lot 11</t>
  </si>
  <si>
    <t xml:space="preserve">Impact dynamique Eges lot 12</t>
  </si>
  <si>
    <t xml:space="preserve">Impact dynamique Eges lot 13</t>
  </si>
  <si>
    <t xml:space="preserve">Impact dynamique Eges lot 14</t>
  </si>
  <si>
    <t xml:space="preserve">Localisation initiale du bâtiment</t>
  </si>
  <si>
    <t xml:space="preserve">00_Base recalé 2012</t>
  </si>
  <si>
    <t xml:space="preserve">SCO_EXP_01_050</t>
  </si>
  <si>
    <t xml:space="preserve">SCO_EXP_01_051</t>
  </si>
  <si>
    <t xml:space="preserve">SCO_EXP_01_052</t>
  </si>
  <si>
    <t xml:space="preserve">SCO_EXP_01_053</t>
  </si>
  <si>
    <t xml:space="preserve">SCO_EXP_01_054</t>
  </si>
  <si>
    <t xml:space="preserve">SCO_EXP_01_055</t>
  </si>
  <si>
    <t xml:space="preserve">SCO_EXP_01_056</t>
  </si>
  <si>
    <t xml:space="preserve">SCO_EXP_01_057</t>
  </si>
  <si>
    <t xml:space="preserve">SCO_EXP_01_058</t>
  </si>
  <si>
    <t xml:space="preserve">SCO_EXP_01_059</t>
  </si>
  <si>
    <t xml:space="preserve">SCO_EXP_01_060</t>
  </si>
  <si>
    <t xml:space="preserve">SCO_EXP_01_061</t>
  </si>
  <si>
    <t xml:space="preserve">SCO_EXP_01_062</t>
  </si>
  <si>
    <t xml:space="preserve">SCO_EXP_01_063</t>
  </si>
  <si>
    <t xml:space="preserve">SCO_EXP_01_064</t>
  </si>
  <si>
    <t xml:space="preserve">SCO_EXP_01_065</t>
  </si>
  <si>
    <t xml:space="preserve">SCO_EXP_01_066</t>
  </si>
  <si>
    <t xml:space="preserve">SCO_EXP_01_067</t>
  </si>
  <si>
    <t xml:space="preserve">SCO_EXP_01_068</t>
  </si>
  <si>
    <t xml:space="preserve">SCO_EXP_01_069</t>
  </si>
  <si>
    <t xml:space="preserve">SCO_EXP_01_071</t>
  </si>
  <si>
    <t xml:space="preserve">SCO_EXP_01_072</t>
  </si>
  <si>
    <t xml:space="preserve">SCO_EXP_01_073</t>
  </si>
  <si>
    <t xml:space="preserve">SCO_EXP_01_074</t>
  </si>
  <si>
    <r>
      <rPr>
        <sz val="11"/>
        <color rgb="FF000000"/>
        <rFont val="Calibri"/>
        <family val="2"/>
      </rPr>
      <t xml:space="preserve">RDC : mur béton
ITI : Voile béton de 20cm + 18cm de laine minérale Th39 R=4,61
</t>
    </r>
    <r>
      <rPr>
        <b val="true"/>
        <sz val="11"/>
        <color rgb="FF000000"/>
        <rFont val="Calibri"/>
        <family val="2"/>
      </rPr>
      <t xml:space="preserve">Up = 0,22
</t>
    </r>
    <r>
      <rPr>
        <sz val="11"/>
        <color rgb="FF000000"/>
        <rFont val="Calibri"/>
        <family val="2"/>
      </rPr>
      <t xml:space="preserve">
R+1 et R+2 : ME01
MOB : Bardage + mur à ossature bois et isoation en laine minérale entre les montants (14,5cm) Th35 R=4,14 + isolation intérieure de 6cm de laine minérale Th35 R=1,71
</t>
    </r>
    <r>
      <rPr>
        <b val="true"/>
        <sz val="11"/>
        <color rgb="FF000000"/>
        <rFont val="Calibri"/>
        <family val="2"/>
      </rPr>
      <t xml:space="preserve">Up = 0,19</t>
    </r>
  </si>
  <si>
    <r>
      <rPr>
        <sz val="11"/>
        <color rgb="FF000000"/>
        <rFont val="Calibri"/>
        <family val="2"/>
      </rPr>
      <t xml:space="preserve">RDC : mur béton
ITE : 18cm de laine minérale Th35 R=5,14 + Voile béton de 20cm
</t>
    </r>
    <r>
      <rPr>
        <b val="true"/>
        <sz val="11"/>
        <color rgb="FF000000"/>
        <rFont val="Calibri"/>
        <family val="2"/>
      </rPr>
      <t xml:space="preserve">Up = 0,19
</t>
    </r>
    <r>
      <rPr>
        <sz val="11"/>
        <color rgb="FF000000"/>
        <rFont val="Calibri"/>
        <family val="2"/>
      </rPr>
      <t xml:space="preserve">
MOB : Bardage + mur à ossature bois et isoation en laine de verre entre les montants (14,5cm) Th32 R=4,53 + isolation intérieure de 6cm de laine de verre Gr32 R=1,88
</t>
    </r>
    <r>
      <rPr>
        <b val="true"/>
        <sz val="11"/>
        <color rgb="FF000000"/>
        <rFont val="Calibri"/>
        <family val="2"/>
      </rPr>
      <t xml:space="preserve">Up = 0,16</t>
    </r>
  </si>
  <si>
    <r>
      <rPr>
        <sz val="11"/>
        <color rgb="FF000000"/>
        <rFont val="Calibri"/>
        <family val="2"/>
      </rPr>
      <t xml:space="preserve">ITI :  Béton 20cm + 10cm polystyrène Th32 R=3,12 + Ba13
</t>
    </r>
    <r>
      <rPr>
        <b val="true"/>
        <sz val="11"/>
        <color rgb="FF000000"/>
        <rFont val="Calibri"/>
        <family val="2"/>
      </rPr>
      <t xml:space="preserve">Up=0,3</t>
    </r>
  </si>
  <si>
    <r>
      <rPr>
        <sz val="11"/>
        <color rgb="FF000000"/>
        <rFont val="Calibri"/>
        <family val="2"/>
      </rPr>
      <t xml:space="preserve">Toiture mixte bois-béton (toiture du R+1 et R+2) :
20cm de laine de roche Th39 R=5,13 + 8cm de béton + complexe bois-laine de roche (8cm) Th39 R=2
</t>
    </r>
    <r>
      <rPr>
        <b val="true"/>
        <sz val="11"/>
        <color rgb="FF000000"/>
        <rFont val="Calibri"/>
        <family val="2"/>
      </rPr>
      <t xml:space="preserve">Up = 0,15</t>
    </r>
  </si>
  <si>
    <r>
      <rPr>
        <sz val="11"/>
        <color rgb="FF000000"/>
        <rFont val="Calibri"/>
        <family val="2"/>
      </rPr>
      <t xml:space="preserve">Toiture terrasse accessible : Toiture mixte bois-béton (toiture du R+1 et R+2) :
20cm de laine de roche Th32 R=6,25 + 8cm de béton + complexe bois-laine de roche (8cm) Th32 R=2,5
</t>
    </r>
    <r>
      <rPr>
        <b val="true"/>
        <sz val="11"/>
        <color rgb="FF000000"/>
        <rFont val="Calibri"/>
        <family val="2"/>
      </rPr>
      <t xml:space="preserve">Up = 0,12</t>
    </r>
  </si>
  <si>
    <r>
      <rPr>
        <sz val="11"/>
        <color rgb="FF000000"/>
        <rFont val="Calibri"/>
        <family val="2"/>
      </rPr>
      <t xml:space="preserve">Dalle béton de 20cm isolée sous chape par 13cm polystyrène Th35 R= 3,71
</t>
    </r>
    <r>
      <rPr>
        <b val="true"/>
        <sz val="11"/>
        <color rgb="FF000000"/>
        <rFont val="Calibri"/>
        <family val="2"/>
      </rPr>
      <t xml:space="preserve">Up=0,25</t>
    </r>
  </si>
  <si>
    <r>
      <rPr>
        <sz val="11"/>
        <color rgb="FF000000"/>
        <rFont val="Calibri"/>
        <family val="2"/>
      </rPr>
      <t xml:space="preserve">18cm de laine de roche Th35 en sous face R=5,1 + 20cm de dalle béton </t>
    </r>
    <r>
      <rPr>
        <b val="true"/>
        <sz val="11"/>
        <color rgb="FF000000"/>
        <rFont val="Calibri"/>
        <family val="2"/>
      </rPr>
      <t xml:space="preserve">Up=0,19</t>
    </r>
  </si>
  <si>
    <r>
      <rPr>
        <sz val="11"/>
        <color rgb="FF000000"/>
        <rFont val="Calibri"/>
        <family val="2"/>
      </rPr>
      <t xml:space="preserve">Dalle béton de 20cm isolée sous chape par 20cm de laine de roche Th39 R= 5,13
</t>
    </r>
    <r>
      <rPr>
        <b val="true"/>
        <sz val="11"/>
        <color rgb="FF000000"/>
        <rFont val="Calibri"/>
        <family val="2"/>
      </rPr>
      <t xml:space="preserve">Up=0,19</t>
    </r>
  </si>
  <si>
    <t xml:space="preserve">Plancher mixte bois béton</t>
  </si>
  <si>
    <t xml:space="preserve">Alu : 1,6</t>
  </si>
  <si>
    <t xml:space="preserve">Alu : 1,4</t>
  </si>
  <si>
    <t xml:space="preserve">0,45 / 0,55</t>
  </si>
  <si>
    <t xml:space="preserve">0,1 / 0</t>
  </si>
  <si>
    <t xml:space="preserve">Manuelle</t>
  </si>
  <si>
    <t xml:space="preserve">Simple flux
P= 0.40 W/(m3/h) en extraction en occupation = 20 173W, et extraction en innocupation = 1 616W</t>
  </si>
  <si>
    <r>
      <rPr>
        <b val="true"/>
        <sz val="11"/>
        <color rgb="FF000000"/>
        <rFont val="Calibri"/>
        <family val="2"/>
      </rPr>
      <t xml:space="preserve">Double flux Rdt=70% valeur certifiée
</t>
    </r>
    <r>
      <rPr>
        <sz val="11"/>
        <color rgb="FF000000"/>
        <rFont val="Calibri"/>
        <family val="2"/>
      </rPr>
      <t xml:space="preserve">P= 0.30 W/(m3/h) en extraction et 0.40 en soufflage
En occupation Pext=50432*0,3=15130W / Psouffl=50432*0,4=20173W
En inoccupation Pext=4041*0,3=1212W / Psouffl=4041*0,4=1616W</t>
    </r>
  </si>
  <si>
    <t xml:space="preserve">50 432 m3/h en occupation
4 041 m3/h en innocupation</t>
  </si>
  <si>
    <t xml:space="preserve">Chaudieres gaz à condensation (3 chaudières Varmax 225kW)</t>
  </si>
  <si>
    <t xml:space="preserve">2 PAC Air  / Eau</t>
  </si>
  <si>
    <t xml:space="preserve">3 x 219kW</t>
  </si>
  <si>
    <t xml:space="preserve">Puissance unitaire absorbée : 76kW</t>
  </si>
  <si>
    <t xml:space="preserve">97,6% valeur certifiée
Pertes à l'arret unitaire de 213K</t>
  </si>
  <si>
    <t xml:space="preserve">COP unitaire : 4,25</t>
  </si>
  <si>
    <t xml:space="preserve">Radiateur
Régulation certifiée
Vt=0,40</t>
  </si>
  <si>
    <t xml:space="preserve">Ecs électrique 15 * V=15L
Types émetteurs ECS :" calcul simplifié"</t>
  </si>
  <si>
    <t xml:space="preserve">15 * 2kW</t>
  </si>
  <si>
    <t xml:space="preserve">Valeur justifiée : 1,67 W/K</t>
  </si>
  <si>
    <t xml:space="preserve">Calcul simpllifié</t>
  </si>
  <si>
    <t xml:space="preserve">7W/m2</t>
  </si>
  <si>
    <t xml:space="preserve">5W/m2</t>
  </si>
  <si>
    <t xml:space="preserve">6W/m2</t>
  </si>
  <si>
    <t xml:space="preserve">6,5W/m2</t>
  </si>
  <si>
    <t xml:space="preserve">5,5W/m2</t>
  </si>
  <si>
    <t xml:space="preserve">0,15W/m2</t>
  </si>
  <si>
    <t xml:space="preserve">OUI dans les salles de classe</t>
  </si>
  <si>
    <r>
      <rPr>
        <u val="single"/>
        <sz val="11"/>
        <color rgb="FF000000"/>
        <rFont val="Calibri"/>
        <family val="2"/>
      </rPr>
      <t xml:space="preserve">Tous locaux  :</t>
    </r>
    <r>
      <rPr>
        <sz val="11"/>
        <color rgb="FF000000"/>
        <rFont val="Calibri"/>
        <family val="2"/>
      </rPr>
      <t xml:space="preserve"> commande Marche arrêt automatique par détection présence  et absence  
Régulation Gradation automatique assurant éclairement constant</t>
    </r>
  </si>
  <si>
    <t xml:space="preserve">KNAUF Therm TTI Se 250mm</t>
  </si>
  <si>
    <t xml:space="preserve">Panneaux Rigides Isolants en Polyuréthane UNILIN - UTHERM ép. 180 mm</t>
  </si>
  <si>
    <t xml:space="preserve">UNIMAT SOL SUPRA, SOL SUPRADAL, SOUBASSEMENT 101-200</t>
  </si>
  <si>
    <t xml:space="preserve">Panneaux Rigides Isolants en Polyuréthane UNILIN - UTHERM ép. 120 mm</t>
  </si>
  <si>
    <t xml:space="preserve">Isofacade 32R 180 (ITE)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10756 m²
Catégorie = CE1
Groupe climatisé : non</t>
    </r>
  </si>
  <si>
    <t xml:space="preserve"> Nombre d'heures d'inconfort total (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0.00%"/>
    <numFmt numFmtId="169" formatCode="0.0"/>
    <numFmt numFmtId="170" formatCode="0"/>
    <numFmt numFmtId="171" formatCode="#,##0"/>
    <numFmt numFmtId="172" formatCode="0.00000000"/>
  </numFmts>
  <fonts count="2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FF6600"/>
      <name val="Calibri"/>
      <family val="2"/>
    </font>
    <font>
      <sz val="11"/>
      <color rgb="FFFF6600"/>
      <name val="Calibri"/>
      <family val="2"/>
    </font>
    <font>
      <b val="true"/>
      <sz val="18"/>
      <color rgb="FFFF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/>
      <right style="thin"/>
      <top style="thin"/>
      <bottom style="thin"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1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9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1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15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5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15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1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4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52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11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3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11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5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17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7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9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  <cellStyle name="Pourcentage 2" xfId="29"/>
    <cellStyle name="Pourcentage 3" xfId="30"/>
    <cellStyle name="TableStyleLight1" xfId="31"/>
  </cellStyles>
  <dxfs count="125"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008000"/>
        <sz val="11"/>
      </font>
      <fill>
        <patternFill>
          <bgColor rgb="FFCC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FF00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86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G9" activeCellId="0" sqref="G9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21.99"/>
    <col collapsed="false" customWidth="true" hidden="false" outlineLevel="0" max="6" min="6" style="1" width="40.37"/>
    <col collapsed="false" customWidth="true" hidden="false" outlineLevel="0" max="8" min="7" style="1" width="35.37"/>
    <col collapsed="false" customWidth="true" hidden="false" outlineLevel="0" max="9" min="9" style="1" width="30.99"/>
    <col collapsed="false" customWidth="true" hidden="false" outlineLevel="0" max="10" min="10" style="1" width="33.24"/>
    <col collapsed="false" customWidth="true" hidden="false" outlineLevel="0" max="30" min="11" style="1" width="31.37"/>
    <col collapsed="false" customWidth="true" hidden="false" outlineLevel="0" max="54" min="31" style="1" width="32.62"/>
    <col collapsed="false" customWidth="false" hidden="false" outlineLevel="0" max="257" min="55" style="1" width="12.62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4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A2" s="2"/>
      <c r="B2" s="2"/>
      <c r="C2" s="2"/>
      <c r="D2" s="5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true" outlineLevel="0" collapsed="false">
      <c r="A3" s="6"/>
      <c r="B3" s="6"/>
      <c r="C3" s="6"/>
      <c r="D3" s="7" t="s">
        <v>1</v>
      </c>
      <c r="E3" s="8" t="s">
        <v>2</v>
      </c>
      <c r="F3" s="6"/>
      <c r="G3" s="6"/>
      <c r="H3" s="6"/>
      <c r="I3" s="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" hidden="false" customHeight="true" outlineLevel="0" collapsed="false">
      <c r="A4" s="2"/>
      <c r="B4" s="2"/>
      <c r="C4" s="2"/>
      <c r="D4" s="7" t="s">
        <v>3</v>
      </c>
      <c r="E4" s="8" t="s">
        <v>4</v>
      </c>
      <c r="F4" s="9"/>
      <c r="G4" s="10"/>
      <c r="H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" hidden="false" customHeight="true" outlineLevel="0" collapsed="false">
      <c r="A5" s="2"/>
      <c r="B5" s="2"/>
      <c r="C5" s="2"/>
      <c r="D5" s="11" t="s">
        <v>5</v>
      </c>
      <c r="E5" s="12" t="n">
        <v>1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" hidden="false" customHeight="true" outlineLevel="0" collapsed="false">
      <c r="A6" s="2"/>
      <c r="B6" s="2"/>
      <c r="C6" s="2"/>
      <c r="D6" s="11" t="s">
        <v>6</v>
      </c>
      <c r="E6" s="1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" hidden="false" customHeight="true" outlineLevel="0" collapsed="false">
      <c r="A7" s="2"/>
      <c r="B7" s="2"/>
      <c r="C7" s="2"/>
      <c r="D7" s="11" t="s">
        <v>7</v>
      </c>
      <c r="E7" s="12" t="s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" hidden="false" customHeight="true" outlineLevel="0" collapsed="false">
      <c r="A8" s="2"/>
      <c r="B8" s="2"/>
      <c r="C8" s="2"/>
      <c r="D8" s="11" t="s">
        <v>9</v>
      </c>
      <c r="E8" s="12" t="s">
        <v>1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" hidden="false" customHeight="true" outlineLevel="0" collapsed="false">
      <c r="A9" s="2"/>
      <c r="B9" s="2"/>
      <c r="C9" s="2"/>
      <c r="D9" s="11" t="s">
        <v>11</v>
      </c>
      <c r="E9" s="12" t="n">
        <v>444.8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" hidden="false" customHeight="true" outlineLevel="0" collapsed="false">
      <c r="A10" s="2"/>
      <c r="B10" s="2"/>
      <c r="C10" s="2"/>
      <c r="D10" s="11" t="s">
        <v>12</v>
      </c>
      <c r="E10" s="1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" hidden="false" customHeight="true" outlineLevel="0" collapsed="false">
      <c r="A11" s="2"/>
      <c r="B11" s="2"/>
      <c r="C11" s="2"/>
      <c r="D11" s="11" t="s">
        <v>13</v>
      </c>
      <c r="E11" s="12" t="n"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45" hidden="false" customHeight="true" outlineLevel="0" collapsed="false">
      <c r="A12" s="2"/>
      <c r="B12" s="2"/>
      <c r="C12" s="2"/>
      <c r="D12" s="14" t="s">
        <v>14</v>
      </c>
      <c r="E12" s="1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" hidden="false" customHeight="true" outlineLevel="0" collapsed="false">
      <c r="A13" s="2"/>
      <c r="B13" s="2"/>
      <c r="C13" s="2"/>
      <c r="D13" s="11" t="s">
        <v>15</v>
      </c>
      <c r="E13" s="12" t="s">
        <v>1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45" hidden="false" customHeight="true" outlineLevel="0" collapsed="false">
      <c r="A14" s="2"/>
      <c r="B14" s="2"/>
      <c r="C14" s="2"/>
      <c r="D14" s="14" t="s">
        <v>17</v>
      </c>
      <c r="E14" s="12" t="s">
        <v>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60" hidden="false" customHeight="true" outlineLevel="0" collapsed="false">
      <c r="A15" s="2"/>
      <c r="B15" s="2"/>
      <c r="C15" s="2"/>
      <c r="D15" s="14" t="s">
        <v>19</v>
      </c>
      <c r="E15" s="12" t="n">
        <v>214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5.75" hidden="false" customHeight="true" outlineLevel="0" collapsed="false">
      <c r="A16" s="2"/>
      <c r="B16" s="2"/>
      <c r="C16" s="2"/>
      <c r="D16" s="15" t="s">
        <v>20</v>
      </c>
      <c r="E16" s="16" t="n">
        <v>5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5.75" hidden="false" customHeight="true" outlineLevel="0" collapsed="false">
      <c r="A17" s="6"/>
      <c r="B17" s="6"/>
      <c r="C17" s="6"/>
      <c r="D17" s="2" t="s">
        <v>21</v>
      </c>
      <c r="E17" s="4"/>
      <c r="F17" s="6"/>
      <c r="G17" s="6"/>
      <c r="H17" s="6"/>
      <c r="I17" s="2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5" hidden="false" customHeight="true" outlineLevel="0" collapsed="false">
      <c r="A18" s="6"/>
      <c r="B18" s="6"/>
      <c r="C18" s="6"/>
      <c r="D18" s="7" t="s">
        <v>22</v>
      </c>
      <c r="E18" s="17"/>
      <c r="F18" s="6"/>
      <c r="G18" s="6"/>
      <c r="H18" s="6"/>
      <c r="I18" s="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5" hidden="false" customHeight="true" outlineLevel="0" collapsed="false">
      <c r="A19" s="6"/>
      <c r="B19" s="6"/>
      <c r="C19" s="6"/>
      <c r="D19" s="11" t="s">
        <v>23</v>
      </c>
      <c r="E19" s="18"/>
      <c r="F19" s="6"/>
      <c r="G19" s="6"/>
      <c r="H19" s="6"/>
      <c r="I19" s="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5" hidden="false" customHeight="true" outlineLevel="0" collapsed="false">
      <c r="A20" s="6"/>
      <c r="B20" s="6"/>
      <c r="C20" s="6"/>
      <c r="D20" s="11" t="s">
        <v>24</v>
      </c>
      <c r="E20" s="18"/>
      <c r="F20" s="6"/>
      <c r="G20" s="6"/>
      <c r="H20" s="6"/>
      <c r="I20" s="2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5.75" hidden="false" customHeight="true" outlineLevel="0" collapsed="false">
      <c r="A21" s="6"/>
      <c r="B21" s="6"/>
      <c r="C21" s="6"/>
      <c r="D21" s="15" t="s">
        <v>25</v>
      </c>
      <c r="E21" s="19"/>
      <c r="F21" s="6"/>
      <c r="G21" s="6"/>
      <c r="H21" s="6"/>
      <c r="I21" s="2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15" hidden="false" customHeight="true" outlineLevel="0" collapsed="false">
      <c r="A22" s="6"/>
      <c r="B22" s="6"/>
      <c r="C22" s="6"/>
      <c r="D22" s="2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6.5" hidden="false" customHeight="true" outlineLevel="0" collapsed="false">
      <c r="A24" s="20"/>
      <c r="B24" s="20"/>
      <c r="C24" s="20"/>
      <c r="D24" s="20"/>
      <c r="E24" s="21"/>
      <c r="F24" s="22" t="s">
        <v>26</v>
      </c>
      <c r="G24" s="22"/>
      <c r="H24" s="22"/>
      <c r="I24" s="22"/>
      <c r="J24" s="22"/>
      <c r="K24" s="22"/>
      <c r="L24" s="22"/>
      <c r="M24" s="22"/>
      <c r="N24" s="23" t="s">
        <v>27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4" t="s">
        <v>28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</row>
    <row r="25" customFormat="false" ht="15" hidden="false" customHeight="true" outlineLevel="0" collapsed="false">
      <c r="A25" s="20"/>
      <c r="B25" s="20"/>
      <c r="C25" s="20"/>
      <c r="D25" s="20"/>
    </row>
    <row r="26" customFormat="false" ht="15" hidden="false" customHeight="true" outlineLevel="0" collapsed="false">
      <c r="A26" s="20"/>
      <c r="B26" s="20"/>
      <c r="C26" s="20"/>
      <c r="D26" s="25" t="s">
        <v>29</v>
      </c>
      <c r="E26" s="26" t="s">
        <v>30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 t="s">
        <v>31</v>
      </c>
      <c r="AC26" s="27" t="s">
        <v>31</v>
      </c>
      <c r="AD26" s="27" t="s">
        <v>31</v>
      </c>
      <c r="AE26" s="27" t="s">
        <v>31</v>
      </c>
      <c r="AF26" s="27" t="s">
        <v>31</v>
      </c>
      <c r="AG26" s="27" t="s">
        <v>31</v>
      </c>
      <c r="AH26" s="27" t="s">
        <v>31</v>
      </c>
      <c r="AI26" s="28" t="s">
        <v>32</v>
      </c>
      <c r="AJ26" s="28" t="s">
        <v>32</v>
      </c>
      <c r="AK26" s="28" t="s">
        <v>32</v>
      </c>
      <c r="AL26" s="28" t="s">
        <v>32</v>
      </c>
      <c r="AM26" s="29" t="s">
        <v>33</v>
      </c>
      <c r="AN26" s="29" t="s">
        <v>33</v>
      </c>
      <c r="AO26" s="27" t="s">
        <v>31</v>
      </c>
      <c r="AP26" s="27" t="s">
        <v>31</v>
      </c>
      <c r="AQ26" s="27" t="s">
        <v>31</v>
      </c>
      <c r="AR26" s="28" t="s">
        <v>32</v>
      </c>
      <c r="AS26" s="28" t="s">
        <v>32</v>
      </c>
      <c r="AT26" s="29" t="s">
        <v>33</v>
      </c>
      <c r="AU26" s="29" t="s">
        <v>33</v>
      </c>
      <c r="AV26" s="29" t="s">
        <v>33</v>
      </c>
      <c r="AW26" s="29" t="s">
        <v>33</v>
      </c>
      <c r="AX26" s="27" t="s">
        <v>31</v>
      </c>
      <c r="AY26" s="28" t="s">
        <v>32</v>
      </c>
      <c r="AZ26" s="28" t="s">
        <v>32</v>
      </c>
      <c r="BA26" s="29" t="s">
        <v>33</v>
      </c>
      <c r="BB26" s="29" t="s">
        <v>33</v>
      </c>
    </row>
    <row r="27" customFormat="false" ht="15" hidden="false" customHeight="true" outlineLevel="0" collapsed="false">
      <c r="A27" s="20"/>
      <c r="B27" s="20"/>
      <c r="C27" s="20"/>
      <c r="D27" s="30"/>
      <c r="E27" s="31" t="s">
        <v>7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 t="s">
        <v>8</v>
      </c>
      <c r="AC27" s="27" t="s">
        <v>8</v>
      </c>
      <c r="AD27" s="27" t="s">
        <v>8</v>
      </c>
      <c r="AE27" s="27" t="s">
        <v>34</v>
      </c>
      <c r="AF27" s="27" t="s">
        <v>34</v>
      </c>
      <c r="AG27" s="27" t="s">
        <v>35</v>
      </c>
      <c r="AH27" s="27" t="s">
        <v>36</v>
      </c>
      <c r="AI27" s="27" t="s">
        <v>34</v>
      </c>
      <c r="AJ27" s="27" t="s">
        <v>37</v>
      </c>
      <c r="AK27" s="27" t="s">
        <v>35</v>
      </c>
      <c r="AL27" s="27" t="s">
        <v>38</v>
      </c>
      <c r="AM27" s="27" t="s">
        <v>34</v>
      </c>
      <c r="AN27" s="27" t="s">
        <v>35</v>
      </c>
      <c r="AO27" s="27" t="s">
        <v>8</v>
      </c>
      <c r="AP27" s="27" t="s">
        <v>39</v>
      </c>
      <c r="AQ27" s="27" t="s">
        <v>36</v>
      </c>
      <c r="AR27" s="27" t="s">
        <v>40</v>
      </c>
      <c r="AS27" s="27" t="s">
        <v>38</v>
      </c>
      <c r="AT27" s="27" t="s">
        <v>8</v>
      </c>
      <c r="AU27" s="27" t="s">
        <v>40</v>
      </c>
      <c r="AV27" s="27" t="s">
        <v>40</v>
      </c>
      <c r="AW27" s="27" t="s">
        <v>38</v>
      </c>
      <c r="AX27" s="27" t="s">
        <v>35</v>
      </c>
      <c r="AY27" s="27" t="s">
        <v>8</v>
      </c>
      <c r="AZ27" s="27" t="s">
        <v>39</v>
      </c>
      <c r="BA27" s="27" t="s">
        <v>39</v>
      </c>
      <c r="BB27" s="27" t="s">
        <v>8</v>
      </c>
    </row>
    <row r="28" customFormat="false" ht="15" hidden="false" customHeight="true" outlineLevel="0" collapsed="false">
      <c r="A28" s="20"/>
      <c r="B28" s="20"/>
      <c r="C28" s="20"/>
      <c r="D28" s="30"/>
      <c r="E28" s="31" t="s">
        <v>9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 t="s">
        <v>41</v>
      </c>
      <c r="AC28" s="27" t="s">
        <v>41</v>
      </c>
      <c r="AD28" s="27" t="s">
        <v>41</v>
      </c>
      <c r="AE28" s="27" t="s">
        <v>41</v>
      </c>
      <c r="AF28" s="27" t="s">
        <v>41</v>
      </c>
      <c r="AG28" s="27" t="s">
        <v>41</v>
      </c>
      <c r="AH28" s="27" t="s">
        <v>42</v>
      </c>
      <c r="AI28" s="27" t="s">
        <v>41</v>
      </c>
      <c r="AJ28" s="27" t="s">
        <v>41</v>
      </c>
      <c r="AK28" s="27" t="s">
        <v>41</v>
      </c>
      <c r="AL28" s="27" t="s">
        <v>41</v>
      </c>
      <c r="AM28" s="27" t="s">
        <v>41</v>
      </c>
      <c r="AN28" s="27" t="s">
        <v>41</v>
      </c>
      <c r="AO28" s="27" t="s">
        <v>41</v>
      </c>
      <c r="AP28" s="27" t="s">
        <v>41</v>
      </c>
      <c r="AQ28" s="27" t="s">
        <v>43</v>
      </c>
      <c r="AR28" s="27" t="s">
        <v>41</v>
      </c>
      <c r="AS28" s="27" t="s">
        <v>42</v>
      </c>
      <c r="AT28" s="27" t="s">
        <v>41</v>
      </c>
      <c r="AU28" s="27" t="s">
        <v>41</v>
      </c>
      <c r="AV28" s="27" t="s">
        <v>43</v>
      </c>
      <c r="AW28" s="27" t="s">
        <v>41</v>
      </c>
      <c r="AX28" s="27" t="s">
        <v>41</v>
      </c>
      <c r="AY28" s="27" t="s">
        <v>41</v>
      </c>
      <c r="AZ28" s="27" t="s">
        <v>41</v>
      </c>
      <c r="BA28" s="27" t="s">
        <v>41</v>
      </c>
      <c r="BB28" s="27" t="s">
        <v>41</v>
      </c>
    </row>
    <row r="29" customFormat="false" ht="63.75" hidden="false" customHeight="true" outlineLevel="0" collapsed="false">
      <c r="A29" s="20"/>
      <c r="B29" s="20"/>
      <c r="C29" s="20"/>
      <c r="D29" s="32" t="s">
        <v>44</v>
      </c>
      <c r="E29" s="33"/>
      <c r="F29" s="34" t="s">
        <v>45</v>
      </c>
      <c r="G29" s="35" t="s">
        <v>46</v>
      </c>
      <c r="H29" s="35" t="s">
        <v>47</v>
      </c>
      <c r="I29" s="35" t="s">
        <v>48</v>
      </c>
      <c r="J29" s="35" t="s">
        <v>49</v>
      </c>
      <c r="K29" s="35" t="s">
        <v>50</v>
      </c>
      <c r="L29" s="36" t="s">
        <v>51</v>
      </c>
      <c r="M29" s="37" t="s">
        <v>52</v>
      </c>
      <c r="N29" s="38" t="s">
        <v>53</v>
      </c>
      <c r="O29" s="38" t="s">
        <v>54</v>
      </c>
      <c r="P29" s="38" t="s">
        <v>55</v>
      </c>
      <c r="Q29" s="38" t="s">
        <v>56</v>
      </c>
      <c r="R29" s="39" t="s">
        <v>57</v>
      </c>
      <c r="S29" s="39" t="s">
        <v>58</v>
      </c>
      <c r="T29" s="40" t="s">
        <v>59</v>
      </c>
      <c r="U29" s="40" t="s">
        <v>60</v>
      </c>
      <c r="V29" s="41" t="s">
        <v>61</v>
      </c>
      <c r="W29" s="41" t="s">
        <v>62</v>
      </c>
      <c r="X29" s="41" t="s">
        <v>63</v>
      </c>
      <c r="Y29" s="41" t="s">
        <v>64</v>
      </c>
      <c r="Z29" s="41" t="s">
        <v>65</v>
      </c>
      <c r="AA29" s="41" t="s">
        <v>66</v>
      </c>
      <c r="AB29" s="42" t="s">
        <v>67</v>
      </c>
      <c r="AC29" s="42" t="s">
        <v>68</v>
      </c>
      <c r="AD29" s="42" t="s">
        <v>69</v>
      </c>
      <c r="AE29" s="43" t="s">
        <v>70</v>
      </c>
      <c r="AF29" s="44" t="s">
        <v>71</v>
      </c>
      <c r="AG29" s="44" t="s">
        <v>72</v>
      </c>
      <c r="AH29" s="44" t="s">
        <v>73</v>
      </c>
      <c r="AI29" s="44" t="s">
        <v>74</v>
      </c>
      <c r="AJ29" s="44" t="s">
        <v>75</v>
      </c>
      <c r="AK29" s="44" t="s">
        <v>76</v>
      </c>
      <c r="AL29" s="44" t="s">
        <v>77</v>
      </c>
      <c r="AM29" s="44" t="s">
        <v>78</v>
      </c>
      <c r="AN29" s="44" t="s">
        <v>79</v>
      </c>
      <c r="AO29" s="44" t="s">
        <v>80</v>
      </c>
      <c r="AP29" s="44" t="s">
        <v>81</v>
      </c>
      <c r="AQ29" s="44" t="s">
        <v>82</v>
      </c>
      <c r="AR29" s="44" t="s">
        <v>83</v>
      </c>
      <c r="AS29" s="44" t="s">
        <v>84</v>
      </c>
      <c r="AT29" s="44" t="s">
        <v>85</v>
      </c>
      <c r="AU29" s="44" t="s">
        <v>86</v>
      </c>
      <c r="AV29" s="44" t="s">
        <v>87</v>
      </c>
      <c r="AW29" s="44" t="s">
        <v>88</v>
      </c>
      <c r="AX29" s="44" t="s">
        <v>89</v>
      </c>
      <c r="AY29" s="44" t="s">
        <v>90</v>
      </c>
      <c r="AZ29" s="44" t="s">
        <v>91</v>
      </c>
      <c r="BA29" s="44" t="s">
        <v>92</v>
      </c>
      <c r="BB29" s="44" t="s">
        <v>93</v>
      </c>
    </row>
    <row r="30" customFormat="false" ht="81" hidden="false" customHeight="true" outlineLevel="0" collapsed="false">
      <c r="A30" s="20"/>
      <c r="B30" s="20"/>
      <c r="C30" s="20"/>
      <c r="D30" s="45" t="s">
        <v>94</v>
      </c>
      <c r="E30" s="45"/>
      <c r="F30" s="46" t="s">
        <v>95</v>
      </c>
      <c r="G30" s="47" t="s">
        <v>96</v>
      </c>
      <c r="H30" s="48" t="s">
        <v>97</v>
      </c>
      <c r="I30" s="49" t="s">
        <v>95</v>
      </c>
      <c r="J30" s="49" t="s">
        <v>95</v>
      </c>
      <c r="K30" s="50" t="s">
        <v>98</v>
      </c>
      <c r="L30" s="51" t="s">
        <v>99</v>
      </c>
      <c r="M30" s="52" t="s">
        <v>100</v>
      </c>
      <c r="N30" s="49" t="s">
        <v>95</v>
      </c>
      <c r="O30" s="49" t="s">
        <v>95</v>
      </c>
      <c r="P30" s="53" t="s">
        <v>101</v>
      </c>
      <c r="Q30" s="53" t="s">
        <v>101</v>
      </c>
      <c r="R30" s="54" t="s">
        <v>102</v>
      </c>
      <c r="S30" s="48" t="s">
        <v>103</v>
      </c>
      <c r="T30" s="49" t="s">
        <v>95</v>
      </c>
      <c r="U30" s="49" t="s">
        <v>95</v>
      </c>
      <c r="V30" s="49" t="s">
        <v>95</v>
      </c>
      <c r="W30" s="49" t="s">
        <v>95</v>
      </c>
      <c r="X30" s="49" t="s">
        <v>95</v>
      </c>
      <c r="Y30" s="49" t="s">
        <v>95</v>
      </c>
      <c r="Z30" s="49" t="s">
        <v>95</v>
      </c>
      <c r="AA30" s="49" t="s">
        <v>95</v>
      </c>
      <c r="AB30" s="55" t="s">
        <v>104</v>
      </c>
      <c r="AC30" s="56" t="s">
        <v>105</v>
      </c>
      <c r="AD30" s="57"/>
      <c r="AE30" s="57"/>
      <c r="AF30" s="58" t="s">
        <v>106</v>
      </c>
      <c r="AG30" s="57"/>
      <c r="AH30" s="57"/>
      <c r="AI30" s="59" t="s">
        <v>107</v>
      </c>
      <c r="AJ30" s="59" t="s">
        <v>107</v>
      </c>
      <c r="AK30" s="59" t="s">
        <v>107</v>
      </c>
      <c r="AL30" s="59" t="s">
        <v>107</v>
      </c>
      <c r="AM30" s="60" t="s">
        <v>108</v>
      </c>
      <c r="AN30" s="60" t="s">
        <v>108</v>
      </c>
      <c r="AO30" s="57"/>
      <c r="AP30" s="57"/>
      <c r="AQ30" s="57"/>
      <c r="AR30" s="59" t="s">
        <v>107</v>
      </c>
      <c r="AS30" s="59" t="s">
        <v>107</v>
      </c>
      <c r="AT30" s="60" t="s">
        <v>108</v>
      </c>
      <c r="AU30" s="60" t="s">
        <v>108</v>
      </c>
      <c r="AV30" s="60" t="s">
        <v>108</v>
      </c>
      <c r="AW30" s="60" t="s">
        <v>108</v>
      </c>
      <c r="AX30" s="57"/>
      <c r="AY30" s="59" t="s">
        <v>107</v>
      </c>
      <c r="AZ30" s="59" t="s">
        <v>107</v>
      </c>
      <c r="BA30" s="60" t="s">
        <v>108</v>
      </c>
      <c r="BB30" s="60" t="s">
        <v>108</v>
      </c>
    </row>
    <row r="31" customFormat="false" ht="73.5" hidden="false" customHeight="true" outlineLevel="0" collapsed="false">
      <c r="A31" s="20"/>
      <c r="B31" s="20"/>
      <c r="C31" s="20"/>
      <c r="D31" s="45" t="s">
        <v>109</v>
      </c>
      <c r="E31" s="45"/>
      <c r="F31" s="46" t="s">
        <v>95</v>
      </c>
      <c r="G31" s="61" t="s">
        <v>110</v>
      </c>
      <c r="H31" s="48" t="s">
        <v>111</v>
      </c>
      <c r="I31" s="49" t="s">
        <v>95</v>
      </c>
      <c r="J31" s="49" t="s">
        <v>95</v>
      </c>
      <c r="K31" s="50" t="s">
        <v>112</v>
      </c>
      <c r="L31" s="62" t="s">
        <v>113</v>
      </c>
      <c r="M31" s="63" t="s">
        <v>95</v>
      </c>
      <c r="N31" s="49" t="s">
        <v>95</v>
      </c>
      <c r="O31" s="49" t="s">
        <v>95</v>
      </c>
      <c r="P31" s="53" t="s">
        <v>101</v>
      </c>
      <c r="Q31" s="53" t="s">
        <v>101</v>
      </c>
      <c r="R31" s="54" t="s">
        <v>102</v>
      </c>
      <c r="S31" s="48" t="s">
        <v>114</v>
      </c>
      <c r="T31" s="49" t="s">
        <v>95</v>
      </c>
      <c r="U31" s="49" t="s">
        <v>95</v>
      </c>
      <c r="V31" s="49" t="s">
        <v>95</v>
      </c>
      <c r="W31" s="49" t="s">
        <v>95</v>
      </c>
      <c r="X31" s="49" t="s">
        <v>95</v>
      </c>
      <c r="Y31" s="49" t="s">
        <v>95</v>
      </c>
      <c r="Z31" s="49" t="s">
        <v>95</v>
      </c>
      <c r="AA31" s="49" t="s">
        <v>95</v>
      </c>
      <c r="AB31" s="55" t="s">
        <v>115</v>
      </c>
      <c r="AC31" s="64" t="s">
        <v>116</v>
      </c>
      <c r="AD31" s="57"/>
      <c r="AE31" s="57"/>
      <c r="AF31" s="58" t="s">
        <v>117</v>
      </c>
      <c r="AG31" s="57"/>
      <c r="AH31" s="57"/>
      <c r="AI31" s="65" t="s">
        <v>118</v>
      </c>
      <c r="AJ31" s="65" t="s">
        <v>118</v>
      </c>
      <c r="AK31" s="65" t="s">
        <v>118</v>
      </c>
      <c r="AL31" s="65" t="s">
        <v>118</v>
      </c>
      <c r="AM31" s="57"/>
      <c r="AN31" s="57"/>
      <c r="AO31" s="57"/>
      <c r="AP31" s="57"/>
      <c r="AQ31" s="57"/>
      <c r="AR31" s="65" t="s">
        <v>118</v>
      </c>
      <c r="AS31" s="65" t="s">
        <v>118</v>
      </c>
      <c r="AT31" s="57"/>
      <c r="AU31" s="57"/>
      <c r="AV31" s="57"/>
      <c r="AW31" s="57"/>
      <c r="AX31" s="57"/>
      <c r="AY31" s="65" t="s">
        <v>118</v>
      </c>
      <c r="AZ31" s="65" t="s">
        <v>118</v>
      </c>
      <c r="BA31" s="57"/>
      <c r="BB31" s="57"/>
    </row>
    <row r="32" customFormat="false" ht="35.25" hidden="false" customHeight="true" outlineLevel="0" collapsed="false">
      <c r="A32" s="20"/>
      <c r="B32" s="20"/>
      <c r="C32" s="20"/>
      <c r="D32" s="66" t="s">
        <v>119</v>
      </c>
      <c r="E32" s="66"/>
      <c r="F32" s="46" t="s">
        <v>95</v>
      </c>
      <c r="G32" s="67" t="s">
        <v>120</v>
      </c>
      <c r="H32" s="48" t="s">
        <v>121</v>
      </c>
      <c r="I32" s="49" t="s">
        <v>95</v>
      </c>
      <c r="J32" s="49" t="s">
        <v>95</v>
      </c>
      <c r="K32" s="50" t="s">
        <v>121</v>
      </c>
      <c r="L32" s="62" t="s">
        <v>122</v>
      </c>
      <c r="M32" s="63" t="s">
        <v>95</v>
      </c>
      <c r="N32" s="49" t="s">
        <v>95</v>
      </c>
      <c r="O32" s="49" t="s">
        <v>95</v>
      </c>
      <c r="P32" s="49" t="s">
        <v>95</v>
      </c>
      <c r="Q32" s="49" t="s">
        <v>95</v>
      </c>
      <c r="R32" s="54" t="s">
        <v>102</v>
      </c>
      <c r="S32" s="48" t="s">
        <v>123</v>
      </c>
      <c r="T32" s="49" t="s">
        <v>95</v>
      </c>
      <c r="U32" s="49" t="s">
        <v>95</v>
      </c>
      <c r="V32" s="49" t="s">
        <v>95</v>
      </c>
      <c r="W32" s="49" t="s">
        <v>95</v>
      </c>
      <c r="X32" s="49" t="s">
        <v>95</v>
      </c>
      <c r="Y32" s="49" t="s">
        <v>95</v>
      </c>
      <c r="Z32" s="49" t="s">
        <v>95</v>
      </c>
      <c r="AA32" s="49" t="s">
        <v>95</v>
      </c>
      <c r="AB32" s="68" t="s">
        <v>124</v>
      </c>
      <c r="AC32" s="69" t="s">
        <v>120</v>
      </c>
      <c r="AD32" s="57"/>
      <c r="AE32" s="57"/>
      <c r="AF32" s="58" t="s">
        <v>121</v>
      </c>
      <c r="AG32" s="57"/>
      <c r="AH32" s="57"/>
      <c r="AI32" s="59" t="s">
        <v>125</v>
      </c>
      <c r="AJ32" s="59" t="s">
        <v>125</v>
      </c>
      <c r="AK32" s="59" t="s">
        <v>125</v>
      </c>
      <c r="AL32" s="59" t="s">
        <v>125</v>
      </c>
      <c r="AM32" s="57"/>
      <c r="AN32" s="57"/>
      <c r="AO32" s="57"/>
      <c r="AP32" s="57"/>
      <c r="AQ32" s="57"/>
      <c r="AR32" s="59" t="s">
        <v>125</v>
      </c>
      <c r="AS32" s="59" t="s">
        <v>125</v>
      </c>
      <c r="AT32" s="57"/>
      <c r="AU32" s="57"/>
      <c r="AV32" s="57"/>
      <c r="AW32" s="57"/>
      <c r="AX32" s="57"/>
      <c r="AY32" s="59" t="s">
        <v>125</v>
      </c>
      <c r="AZ32" s="59" t="s">
        <v>125</v>
      </c>
      <c r="BA32" s="57"/>
      <c r="BB32" s="57"/>
    </row>
    <row r="33" customFormat="false" ht="74.25" hidden="false" customHeight="true" outlineLevel="0" collapsed="false">
      <c r="A33" s="20"/>
      <c r="B33" s="20"/>
      <c r="C33" s="20"/>
      <c r="D33" s="45" t="s">
        <v>126</v>
      </c>
      <c r="E33" s="45"/>
      <c r="F33" s="46" t="s">
        <v>95</v>
      </c>
      <c r="G33" s="67" t="s">
        <v>127</v>
      </c>
      <c r="H33" s="70" t="s">
        <v>128</v>
      </c>
      <c r="I33" s="49" t="s">
        <v>95</v>
      </c>
      <c r="J33" s="49" t="s">
        <v>95</v>
      </c>
      <c r="K33" s="69" t="s">
        <v>129</v>
      </c>
      <c r="L33" s="51" t="s">
        <v>130</v>
      </c>
      <c r="M33" s="63" t="s">
        <v>95</v>
      </c>
      <c r="N33" s="49" t="s">
        <v>95</v>
      </c>
      <c r="O33" s="49" t="s">
        <v>95</v>
      </c>
      <c r="P33" s="53" t="s">
        <v>101</v>
      </c>
      <c r="Q33" s="53" t="s">
        <v>101</v>
      </c>
      <c r="R33" s="54" t="s">
        <v>102</v>
      </c>
      <c r="S33" s="48" t="s">
        <v>131</v>
      </c>
      <c r="T33" s="49" t="s">
        <v>95</v>
      </c>
      <c r="U33" s="49" t="s">
        <v>95</v>
      </c>
      <c r="V33" s="49" t="s">
        <v>95</v>
      </c>
      <c r="W33" s="49" t="s">
        <v>95</v>
      </c>
      <c r="X33" s="49" t="s">
        <v>95</v>
      </c>
      <c r="Y33" s="49" t="s">
        <v>95</v>
      </c>
      <c r="Z33" s="49" t="s">
        <v>95</v>
      </c>
      <c r="AA33" s="49" t="s">
        <v>95</v>
      </c>
      <c r="AB33" s="67" t="s">
        <v>129</v>
      </c>
      <c r="AC33" s="69" t="s">
        <v>127</v>
      </c>
      <c r="AD33" s="57"/>
      <c r="AE33" s="57"/>
      <c r="AF33" s="58" t="s">
        <v>132</v>
      </c>
      <c r="AG33" s="57"/>
      <c r="AH33" s="57"/>
      <c r="AI33" s="71" t="s">
        <v>133</v>
      </c>
      <c r="AJ33" s="71" t="s">
        <v>133</v>
      </c>
      <c r="AK33" s="71" t="s">
        <v>133</v>
      </c>
      <c r="AL33" s="71" t="s">
        <v>133</v>
      </c>
      <c r="AM33" s="57"/>
      <c r="AN33" s="57"/>
      <c r="AO33" s="57"/>
      <c r="AP33" s="57"/>
      <c r="AQ33" s="57"/>
      <c r="AR33" s="71" t="s">
        <v>133</v>
      </c>
      <c r="AS33" s="71" t="s">
        <v>133</v>
      </c>
      <c r="AT33" s="57"/>
      <c r="AU33" s="58" t="s">
        <v>132</v>
      </c>
      <c r="AV33" s="57"/>
      <c r="AW33" s="57"/>
      <c r="AX33" s="57"/>
      <c r="AY33" s="71" t="s">
        <v>133</v>
      </c>
      <c r="AZ33" s="71" t="s">
        <v>133</v>
      </c>
      <c r="BA33" s="57"/>
      <c r="BB33" s="57"/>
    </row>
    <row r="34" customFormat="false" ht="15" hidden="false" customHeight="true" outlineLevel="0" collapsed="false">
      <c r="A34" s="20"/>
      <c r="B34" s="20"/>
      <c r="C34" s="20"/>
      <c r="D34" s="45" t="s">
        <v>126</v>
      </c>
      <c r="E34" s="45"/>
      <c r="F34" s="72"/>
      <c r="G34" s="73"/>
      <c r="H34" s="74"/>
      <c r="I34" s="73"/>
      <c r="J34" s="73"/>
      <c r="K34" s="74"/>
      <c r="L34" s="75"/>
      <c r="M34" s="76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7"/>
      <c r="AC34" s="77"/>
      <c r="AD34" s="77"/>
      <c r="AE34" s="57"/>
      <c r="AF34" s="78"/>
      <c r="AG34" s="78"/>
      <c r="AH34" s="78"/>
      <c r="AI34" s="79"/>
      <c r="AJ34" s="80"/>
      <c r="AK34" s="80"/>
      <c r="AL34" s="81"/>
      <c r="AM34" s="78"/>
      <c r="AN34" s="78"/>
      <c r="AO34" s="78"/>
      <c r="AP34" s="78"/>
      <c r="AQ34" s="78"/>
      <c r="AR34" s="81"/>
      <c r="AS34" s="81"/>
      <c r="AT34" s="78"/>
      <c r="AU34" s="78"/>
      <c r="AV34" s="78"/>
      <c r="AW34" s="78"/>
      <c r="AX34" s="78"/>
      <c r="AY34" s="81"/>
      <c r="AZ34" s="81"/>
      <c r="BA34" s="78"/>
      <c r="BB34" s="78"/>
    </row>
    <row r="35" customFormat="false" ht="15" hidden="false" customHeight="true" outlineLevel="0" collapsed="false">
      <c r="A35" s="20"/>
      <c r="B35" s="20"/>
      <c r="C35" s="20"/>
      <c r="D35" s="45" t="s">
        <v>134</v>
      </c>
      <c r="E35" s="45"/>
      <c r="F35" s="82"/>
      <c r="G35" s="83"/>
      <c r="H35" s="84"/>
      <c r="I35" s="83"/>
      <c r="J35" s="83"/>
      <c r="K35" s="84"/>
      <c r="L35" s="85"/>
      <c r="M35" s="86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7"/>
      <c r="AC35" s="87"/>
      <c r="AD35" s="87"/>
      <c r="AE35" s="57"/>
      <c r="AF35" s="78"/>
      <c r="AG35" s="78"/>
      <c r="AH35" s="78"/>
      <c r="AI35" s="79"/>
      <c r="AJ35" s="80"/>
      <c r="AK35" s="80"/>
      <c r="AL35" s="81"/>
      <c r="AM35" s="78"/>
      <c r="AN35" s="78"/>
      <c r="AO35" s="78"/>
      <c r="AP35" s="78"/>
      <c r="AQ35" s="78"/>
      <c r="AR35" s="81"/>
      <c r="AS35" s="81"/>
      <c r="AT35" s="78"/>
      <c r="AU35" s="78"/>
      <c r="AV35" s="78"/>
      <c r="AW35" s="78"/>
      <c r="AX35" s="78"/>
      <c r="AY35" s="81"/>
      <c r="AZ35" s="81"/>
      <c r="BA35" s="78"/>
      <c r="BB35" s="78"/>
    </row>
    <row r="36" customFormat="false" ht="15" hidden="false" customHeight="true" outlineLevel="0" collapsed="false">
      <c r="A36" s="20"/>
      <c r="B36" s="20"/>
      <c r="C36" s="20"/>
      <c r="D36" s="45" t="s">
        <v>135</v>
      </c>
      <c r="E36" s="45"/>
      <c r="F36" s="88"/>
      <c r="G36" s="84"/>
      <c r="H36" s="84"/>
      <c r="I36" s="84"/>
      <c r="J36" s="84"/>
      <c r="K36" s="84"/>
      <c r="L36" s="89"/>
      <c r="M36" s="90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7"/>
      <c r="AC36" s="87"/>
      <c r="AD36" s="87"/>
      <c r="AE36" s="57"/>
      <c r="AF36" s="78"/>
      <c r="AG36" s="78"/>
      <c r="AH36" s="78"/>
      <c r="AI36" s="79"/>
      <c r="AJ36" s="80"/>
      <c r="AK36" s="80"/>
      <c r="AL36" s="81"/>
      <c r="AM36" s="78"/>
      <c r="AN36" s="78"/>
      <c r="AO36" s="78"/>
      <c r="AP36" s="78"/>
      <c r="AQ36" s="78"/>
      <c r="AR36" s="81"/>
      <c r="AS36" s="81"/>
      <c r="AT36" s="78"/>
      <c r="AU36" s="78"/>
      <c r="AV36" s="78"/>
      <c r="AW36" s="78"/>
      <c r="AX36" s="78"/>
      <c r="AY36" s="81"/>
      <c r="AZ36" s="81"/>
      <c r="BA36" s="78"/>
      <c r="BB36" s="78"/>
    </row>
    <row r="37" customFormat="false" ht="45" hidden="false" customHeight="true" outlineLevel="0" collapsed="false">
      <c r="A37" s="20"/>
      <c r="B37" s="20"/>
      <c r="C37" s="20"/>
      <c r="D37" s="45" t="s">
        <v>136</v>
      </c>
      <c r="E37" s="45"/>
      <c r="F37" s="46" t="s">
        <v>95</v>
      </c>
      <c r="G37" s="91" t="s">
        <v>137</v>
      </c>
      <c r="H37" s="92" t="s">
        <v>138</v>
      </c>
      <c r="I37" s="49" t="s">
        <v>95</v>
      </c>
      <c r="J37" s="49" t="s">
        <v>95</v>
      </c>
      <c r="K37" s="49" t="s">
        <v>95</v>
      </c>
      <c r="L37" s="93" t="s">
        <v>95</v>
      </c>
      <c r="M37" s="63" t="s">
        <v>95</v>
      </c>
      <c r="N37" s="49" t="s">
        <v>95</v>
      </c>
      <c r="O37" s="49" t="s">
        <v>95</v>
      </c>
      <c r="P37" s="53" t="s">
        <v>101</v>
      </c>
      <c r="Q37" s="53" t="s">
        <v>101</v>
      </c>
      <c r="R37" s="49" t="s">
        <v>95</v>
      </c>
      <c r="S37" s="49" t="s">
        <v>95</v>
      </c>
      <c r="T37" s="49" t="s">
        <v>95</v>
      </c>
      <c r="U37" s="49" t="s">
        <v>95</v>
      </c>
      <c r="V37" s="49" t="s">
        <v>95</v>
      </c>
      <c r="W37" s="49" t="s">
        <v>95</v>
      </c>
      <c r="X37" s="49" t="s">
        <v>95</v>
      </c>
      <c r="Y37" s="49" t="s">
        <v>95</v>
      </c>
      <c r="Z37" s="49" t="s">
        <v>95</v>
      </c>
      <c r="AA37" s="49" t="s">
        <v>95</v>
      </c>
      <c r="AB37" s="57" t="s">
        <v>139</v>
      </c>
      <c r="AC37" s="57"/>
      <c r="AD37" s="57"/>
      <c r="AE37" s="57"/>
      <c r="AF37" s="58" t="s">
        <v>140</v>
      </c>
      <c r="AG37" s="78"/>
      <c r="AH37" s="78"/>
      <c r="AI37" s="94" t="s">
        <v>141</v>
      </c>
      <c r="AJ37" s="94" t="s">
        <v>141</v>
      </c>
      <c r="AK37" s="94" t="s">
        <v>141</v>
      </c>
      <c r="AL37" s="94" t="s">
        <v>141</v>
      </c>
      <c r="AM37" s="78"/>
      <c r="AN37" s="78"/>
      <c r="AO37" s="78"/>
      <c r="AP37" s="78"/>
      <c r="AQ37" s="78"/>
      <c r="AR37" s="94" t="s">
        <v>141</v>
      </c>
      <c r="AS37" s="94" t="s">
        <v>141</v>
      </c>
      <c r="AT37" s="78"/>
      <c r="AU37" s="78"/>
      <c r="AV37" s="78"/>
      <c r="AW37" s="78"/>
      <c r="AX37" s="78"/>
      <c r="AY37" s="94" t="s">
        <v>141</v>
      </c>
      <c r="AZ37" s="94" t="s">
        <v>141</v>
      </c>
      <c r="BA37" s="78"/>
      <c r="BB37" s="78"/>
    </row>
    <row r="38" customFormat="false" ht="50.25" hidden="false" customHeight="true" outlineLevel="0" collapsed="false">
      <c r="A38" s="20"/>
      <c r="B38" s="20"/>
      <c r="C38" s="20"/>
      <c r="D38" s="45" t="s">
        <v>142</v>
      </c>
      <c r="E38" s="45"/>
      <c r="F38" s="46" t="s">
        <v>95</v>
      </c>
      <c r="G38" s="91" t="s">
        <v>143</v>
      </c>
      <c r="H38" s="95" t="s">
        <v>144</v>
      </c>
      <c r="I38" s="49" t="s">
        <v>95</v>
      </c>
      <c r="J38" s="49" t="s">
        <v>95</v>
      </c>
      <c r="K38" s="49" t="s">
        <v>95</v>
      </c>
      <c r="L38" s="93" t="s">
        <v>95</v>
      </c>
      <c r="M38" s="63" t="s">
        <v>95</v>
      </c>
      <c r="N38" s="49" t="s">
        <v>95</v>
      </c>
      <c r="O38" s="49" t="s">
        <v>95</v>
      </c>
      <c r="P38" s="53" t="s">
        <v>101</v>
      </c>
      <c r="Q38" s="53" t="s">
        <v>101</v>
      </c>
      <c r="R38" s="49" t="s">
        <v>95</v>
      </c>
      <c r="S38" s="49" t="s">
        <v>95</v>
      </c>
      <c r="T38" s="49" t="s">
        <v>95</v>
      </c>
      <c r="U38" s="49" t="s">
        <v>95</v>
      </c>
      <c r="V38" s="49" t="s">
        <v>95</v>
      </c>
      <c r="W38" s="49" t="s">
        <v>95</v>
      </c>
      <c r="X38" s="49" t="s">
        <v>95</v>
      </c>
      <c r="Y38" s="49" t="s">
        <v>95</v>
      </c>
      <c r="Z38" s="49" t="s">
        <v>95</v>
      </c>
      <c r="AA38" s="49" t="s">
        <v>95</v>
      </c>
      <c r="AB38" s="57" t="s">
        <v>143</v>
      </c>
      <c r="AC38" s="57"/>
      <c r="AD38" s="57"/>
      <c r="AE38" s="57"/>
      <c r="AF38" s="58" t="s">
        <v>145</v>
      </c>
      <c r="AG38" s="78"/>
      <c r="AH38" s="78"/>
      <c r="AI38" s="94" t="s">
        <v>146</v>
      </c>
      <c r="AJ38" s="94" t="s">
        <v>146</v>
      </c>
      <c r="AK38" s="94" t="s">
        <v>146</v>
      </c>
      <c r="AL38" s="94" t="s">
        <v>146</v>
      </c>
      <c r="AM38" s="78"/>
      <c r="AN38" s="78"/>
      <c r="AO38" s="78"/>
      <c r="AP38" s="78"/>
      <c r="AQ38" s="78"/>
      <c r="AR38" s="94" t="s">
        <v>146</v>
      </c>
      <c r="AS38" s="94" t="s">
        <v>146</v>
      </c>
      <c r="AT38" s="78"/>
      <c r="AU38" s="58" t="s">
        <v>145</v>
      </c>
      <c r="AV38" s="78"/>
      <c r="AW38" s="78"/>
      <c r="AX38" s="78"/>
      <c r="AY38" s="94" t="s">
        <v>146</v>
      </c>
      <c r="AZ38" s="94" t="s">
        <v>146</v>
      </c>
      <c r="BA38" s="78"/>
      <c r="BB38" s="78"/>
    </row>
    <row r="39" customFormat="false" ht="15" hidden="false" customHeight="true" outlineLevel="0" collapsed="false">
      <c r="A39" s="20"/>
      <c r="B39" s="20"/>
      <c r="C39" s="20"/>
      <c r="D39" s="45" t="s">
        <v>147</v>
      </c>
      <c r="E39" s="45"/>
      <c r="F39" s="88"/>
      <c r="G39" s="84"/>
      <c r="H39" s="84"/>
      <c r="I39" s="84"/>
      <c r="J39" s="84"/>
      <c r="K39" s="84"/>
      <c r="L39" s="89"/>
      <c r="M39" s="9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97"/>
      <c r="AC39" s="97"/>
      <c r="AD39" s="97"/>
      <c r="AE39" s="57"/>
      <c r="AF39" s="78"/>
      <c r="AG39" s="78"/>
      <c r="AH39" s="78"/>
      <c r="AI39" s="79"/>
      <c r="AJ39" s="80"/>
      <c r="AK39" s="80"/>
      <c r="AL39" s="81"/>
      <c r="AM39" s="78"/>
      <c r="AN39" s="78"/>
      <c r="AO39" s="78"/>
      <c r="AP39" s="78"/>
      <c r="AQ39" s="78"/>
      <c r="AR39" s="81"/>
      <c r="AS39" s="81"/>
      <c r="AT39" s="78"/>
      <c r="AU39" s="78"/>
      <c r="AV39" s="78"/>
      <c r="AW39" s="78"/>
      <c r="AX39" s="78"/>
      <c r="AY39" s="81"/>
      <c r="AZ39" s="81"/>
      <c r="BA39" s="78"/>
      <c r="BB39" s="78"/>
    </row>
    <row r="40" customFormat="false" ht="15" hidden="false" customHeight="true" outlineLevel="0" collapsed="false">
      <c r="A40" s="20"/>
      <c r="B40" s="20"/>
      <c r="C40" s="20"/>
      <c r="D40" s="45" t="s">
        <v>148</v>
      </c>
      <c r="E40" s="45"/>
      <c r="F40" s="88"/>
      <c r="G40" s="84"/>
      <c r="H40" s="84"/>
      <c r="I40" s="84"/>
      <c r="J40" s="84"/>
      <c r="K40" s="84"/>
      <c r="L40" s="89"/>
      <c r="M40" s="96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97"/>
      <c r="AC40" s="97"/>
      <c r="AD40" s="97"/>
      <c r="AE40" s="57"/>
      <c r="AF40" s="78"/>
      <c r="AG40" s="78"/>
      <c r="AH40" s="78"/>
      <c r="AI40" s="79"/>
      <c r="AJ40" s="80"/>
      <c r="AK40" s="80"/>
      <c r="AL40" s="81"/>
      <c r="AM40" s="78"/>
      <c r="AN40" s="78"/>
      <c r="AO40" s="78"/>
      <c r="AP40" s="78"/>
      <c r="AQ40" s="78"/>
      <c r="AR40" s="81"/>
      <c r="AS40" s="81"/>
      <c r="AT40" s="78"/>
      <c r="AU40" s="78"/>
      <c r="AV40" s="78"/>
      <c r="AW40" s="78"/>
      <c r="AX40" s="78"/>
      <c r="AY40" s="81"/>
      <c r="AZ40" s="81"/>
      <c r="BA40" s="78"/>
      <c r="BB40" s="78"/>
    </row>
    <row r="41" customFormat="false" ht="15" hidden="false" customHeight="true" outlineLevel="0" collapsed="false">
      <c r="A41" s="20"/>
      <c r="B41" s="20"/>
      <c r="C41" s="20"/>
      <c r="D41" s="45" t="s">
        <v>149</v>
      </c>
      <c r="E41" s="45"/>
      <c r="F41" s="88"/>
      <c r="G41" s="84"/>
      <c r="H41" s="84"/>
      <c r="I41" s="84"/>
      <c r="J41" s="84"/>
      <c r="K41" s="84"/>
      <c r="L41" s="89"/>
      <c r="M41" s="96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97"/>
      <c r="AC41" s="97"/>
      <c r="AD41" s="97"/>
      <c r="AE41" s="57"/>
      <c r="AF41" s="57"/>
      <c r="AG41" s="57"/>
      <c r="AH41" s="57"/>
      <c r="AI41" s="79"/>
      <c r="AJ41" s="80"/>
      <c r="AK41" s="80"/>
      <c r="AL41" s="81"/>
      <c r="AM41" s="57"/>
      <c r="AN41" s="57"/>
      <c r="AO41" s="57"/>
      <c r="AP41" s="57"/>
      <c r="AQ41" s="57"/>
      <c r="AR41" s="81"/>
      <c r="AS41" s="81"/>
      <c r="AT41" s="57"/>
      <c r="AU41" s="57"/>
      <c r="AV41" s="57"/>
      <c r="AW41" s="57"/>
      <c r="AX41" s="57"/>
      <c r="AY41" s="81"/>
      <c r="AZ41" s="81"/>
      <c r="BA41" s="57"/>
      <c r="BB41" s="57"/>
    </row>
    <row r="42" customFormat="false" ht="15" hidden="false" customHeight="true" outlineLevel="0" collapsed="false">
      <c r="A42" s="20"/>
      <c r="B42" s="20"/>
      <c r="C42" s="20"/>
      <c r="D42" s="45" t="s">
        <v>150</v>
      </c>
      <c r="E42" s="45"/>
      <c r="F42" s="88"/>
      <c r="G42" s="84"/>
      <c r="H42" s="84"/>
      <c r="I42" s="84"/>
      <c r="J42" s="84"/>
      <c r="K42" s="84"/>
      <c r="L42" s="89"/>
      <c r="M42" s="96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97"/>
      <c r="AC42" s="97"/>
      <c r="AD42" s="97"/>
      <c r="AE42" s="57"/>
      <c r="AF42" s="78"/>
      <c r="AG42" s="78"/>
      <c r="AH42" s="78"/>
      <c r="AI42" s="79"/>
      <c r="AJ42" s="80"/>
      <c r="AK42" s="80"/>
      <c r="AL42" s="81"/>
      <c r="AM42" s="78"/>
      <c r="AN42" s="78"/>
      <c r="AO42" s="78"/>
      <c r="AP42" s="78"/>
      <c r="AQ42" s="78"/>
      <c r="AR42" s="81"/>
      <c r="AS42" s="81"/>
      <c r="AT42" s="78"/>
      <c r="AU42" s="78"/>
      <c r="AV42" s="78"/>
      <c r="AW42" s="78"/>
      <c r="AX42" s="78"/>
      <c r="AY42" s="81"/>
      <c r="AZ42" s="81"/>
      <c r="BA42" s="78"/>
      <c r="BB42" s="78"/>
    </row>
    <row r="43" s="101" customFormat="true" ht="28.5" hidden="false" customHeight="true" outlineLevel="0" collapsed="false">
      <c r="A43" s="98"/>
      <c r="B43" s="98"/>
      <c r="C43" s="98"/>
      <c r="D43" s="99" t="s">
        <v>151</v>
      </c>
      <c r="E43" s="99"/>
      <c r="F43" s="46"/>
      <c r="G43" s="49"/>
      <c r="H43" s="49"/>
      <c r="I43" s="49"/>
      <c r="J43" s="49"/>
      <c r="K43" s="49"/>
      <c r="L43" s="93"/>
      <c r="M43" s="100"/>
      <c r="AB43" s="102" t="s">
        <v>152</v>
      </c>
      <c r="AC43" s="102"/>
      <c r="AD43" s="102"/>
      <c r="AE43" s="57"/>
      <c r="AF43" s="103"/>
      <c r="AG43" s="78"/>
      <c r="AH43" s="78"/>
      <c r="AI43" s="94" t="s">
        <v>153</v>
      </c>
      <c r="AJ43" s="94" t="s">
        <v>153</v>
      </c>
      <c r="AK43" s="94" t="s">
        <v>153</v>
      </c>
      <c r="AL43" s="94" t="s">
        <v>153</v>
      </c>
      <c r="AM43" s="78"/>
      <c r="AN43" s="78"/>
      <c r="AO43" s="78"/>
      <c r="AP43" s="78"/>
      <c r="AQ43" s="78"/>
      <c r="AR43" s="94" t="s">
        <v>153</v>
      </c>
      <c r="AS43" s="94" t="s">
        <v>153</v>
      </c>
      <c r="AT43" s="78"/>
      <c r="AU43" s="78"/>
      <c r="AV43" s="78"/>
      <c r="AW43" s="78"/>
      <c r="AX43" s="78"/>
      <c r="AY43" s="94" t="s">
        <v>153</v>
      </c>
      <c r="AZ43" s="94" t="s">
        <v>153</v>
      </c>
      <c r="BA43" s="78"/>
      <c r="BB43" s="78"/>
    </row>
    <row r="44" customFormat="false" ht="30" hidden="false" customHeight="true" outlineLevel="0" collapsed="false">
      <c r="A44" s="20"/>
      <c r="B44" s="20"/>
      <c r="C44" s="20"/>
      <c r="D44" s="104" t="s">
        <v>154</v>
      </c>
      <c r="E44" s="105" t="s">
        <v>155</v>
      </c>
      <c r="F44" s="46" t="s">
        <v>95</v>
      </c>
      <c r="G44" s="91" t="s">
        <v>156</v>
      </c>
      <c r="H44" s="95" t="s">
        <v>157</v>
      </c>
      <c r="I44" s="49" t="s">
        <v>95</v>
      </c>
      <c r="J44" s="49" t="s">
        <v>95</v>
      </c>
      <c r="K44" s="49" t="s">
        <v>95</v>
      </c>
      <c r="L44" s="93" t="s">
        <v>95</v>
      </c>
      <c r="M44" s="100" t="s">
        <v>95</v>
      </c>
      <c r="N44" s="49" t="s">
        <v>95</v>
      </c>
      <c r="O44" s="49" t="s">
        <v>95</v>
      </c>
      <c r="P44" s="53" t="s">
        <v>101</v>
      </c>
      <c r="Q44" s="53" t="s">
        <v>101</v>
      </c>
      <c r="R44" s="49" t="s">
        <v>95</v>
      </c>
      <c r="S44" s="49" t="s">
        <v>95</v>
      </c>
      <c r="T44" s="49" t="s">
        <v>95</v>
      </c>
      <c r="U44" s="49" t="s">
        <v>95</v>
      </c>
      <c r="V44" s="49" t="s">
        <v>95</v>
      </c>
      <c r="W44" s="49" t="s">
        <v>95</v>
      </c>
      <c r="X44" s="49" t="s">
        <v>95</v>
      </c>
      <c r="Y44" s="49" t="s">
        <v>95</v>
      </c>
      <c r="Z44" s="49" t="s">
        <v>95</v>
      </c>
      <c r="AA44" s="49" t="s">
        <v>95</v>
      </c>
      <c r="AB44" s="102" t="s">
        <v>156</v>
      </c>
      <c r="AC44" s="102"/>
      <c r="AD44" s="102"/>
      <c r="AE44" s="57"/>
      <c r="AF44" s="106" t="s">
        <v>157</v>
      </c>
      <c r="AG44" s="57"/>
      <c r="AH44" s="57"/>
      <c r="AI44" s="71" t="s">
        <v>158</v>
      </c>
      <c r="AJ44" s="71" t="s">
        <v>158</v>
      </c>
      <c r="AK44" s="71" t="s">
        <v>158</v>
      </c>
      <c r="AL44" s="71" t="s">
        <v>158</v>
      </c>
      <c r="AM44" s="57"/>
      <c r="AN44" s="57"/>
      <c r="AO44" s="57"/>
      <c r="AP44" s="57"/>
      <c r="AQ44" s="57"/>
      <c r="AR44" s="71" t="s">
        <v>158</v>
      </c>
      <c r="AS44" s="71" t="s">
        <v>158</v>
      </c>
      <c r="AT44" s="57"/>
      <c r="AU44" s="57"/>
      <c r="AV44" s="57"/>
      <c r="AW44" s="57"/>
      <c r="AX44" s="57"/>
      <c r="AY44" s="71" t="s">
        <v>158</v>
      </c>
      <c r="AZ44" s="71" t="s">
        <v>158</v>
      </c>
      <c r="BA44" s="57"/>
      <c r="BB44" s="57"/>
    </row>
    <row r="45" customFormat="false" ht="21.75" hidden="false" customHeight="true" outlineLevel="0" collapsed="false">
      <c r="A45" s="20"/>
      <c r="B45" s="20"/>
      <c r="C45" s="20"/>
      <c r="D45" s="104"/>
      <c r="E45" s="105" t="s">
        <v>159</v>
      </c>
      <c r="F45" s="46" t="s">
        <v>95</v>
      </c>
      <c r="G45" s="91" t="s">
        <v>160</v>
      </c>
      <c r="H45" s="95" t="s">
        <v>161</v>
      </c>
      <c r="I45" s="49" t="s">
        <v>95</v>
      </c>
      <c r="J45" s="49" t="s">
        <v>95</v>
      </c>
      <c r="K45" s="49" t="s">
        <v>95</v>
      </c>
      <c r="L45" s="93" t="s">
        <v>95</v>
      </c>
      <c r="M45" s="100" t="s">
        <v>95</v>
      </c>
      <c r="N45" s="49" t="s">
        <v>95</v>
      </c>
      <c r="O45" s="49" t="s">
        <v>95</v>
      </c>
      <c r="P45" s="53" t="s">
        <v>101</v>
      </c>
      <c r="Q45" s="53" t="s">
        <v>101</v>
      </c>
      <c r="R45" s="49" t="s">
        <v>95</v>
      </c>
      <c r="S45" s="49" t="s">
        <v>95</v>
      </c>
      <c r="T45" s="49" t="s">
        <v>95</v>
      </c>
      <c r="U45" s="49" t="s">
        <v>95</v>
      </c>
      <c r="V45" s="49" t="s">
        <v>95</v>
      </c>
      <c r="W45" s="49" t="s">
        <v>95</v>
      </c>
      <c r="X45" s="49" t="s">
        <v>95</v>
      </c>
      <c r="Y45" s="49" t="s">
        <v>95</v>
      </c>
      <c r="Z45" s="49" t="s">
        <v>95</v>
      </c>
      <c r="AA45" s="49" t="s">
        <v>95</v>
      </c>
      <c r="AB45" s="102" t="s">
        <v>160</v>
      </c>
      <c r="AC45" s="102"/>
      <c r="AD45" s="102"/>
      <c r="AE45" s="57"/>
      <c r="AF45" s="106" t="s">
        <v>161</v>
      </c>
      <c r="AG45" s="57"/>
      <c r="AH45" s="57"/>
      <c r="AI45" s="107"/>
      <c r="AJ45" s="77"/>
      <c r="AK45" s="7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</row>
    <row r="46" customFormat="false" ht="15" hidden="false" customHeight="true" outlineLevel="0" collapsed="false">
      <c r="A46" s="20"/>
      <c r="B46" s="20"/>
      <c r="C46" s="20"/>
      <c r="D46" s="104"/>
      <c r="E46" s="105" t="s">
        <v>162</v>
      </c>
      <c r="F46" s="46" t="s">
        <v>95</v>
      </c>
      <c r="G46" s="91" t="s">
        <v>163</v>
      </c>
      <c r="H46" s="49" t="s">
        <v>95</v>
      </c>
      <c r="I46" s="49" t="s">
        <v>95</v>
      </c>
      <c r="J46" s="49" t="s">
        <v>95</v>
      </c>
      <c r="K46" s="49" t="s">
        <v>95</v>
      </c>
      <c r="L46" s="93" t="s">
        <v>95</v>
      </c>
      <c r="M46" s="100" t="s">
        <v>95</v>
      </c>
      <c r="N46" s="49" t="s">
        <v>95</v>
      </c>
      <c r="O46" s="49" t="s">
        <v>95</v>
      </c>
      <c r="P46" s="49" t="s">
        <v>95</v>
      </c>
      <c r="Q46" s="49" t="s">
        <v>95</v>
      </c>
      <c r="R46" s="49" t="s">
        <v>95</v>
      </c>
      <c r="S46" s="49" t="s">
        <v>95</v>
      </c>
      <c r="T46" s="49" t="s">
        <v>95</v>
      </c>
      <c r="U46" s="49" t="s">
        <v>95</v>
      </c>
      <c r="V46" s="49" t="s">
        <v>95</v>
      </c>
      <c r="W46" s="49" t="s">
        <v>95</v>
      </c>
      <c r="X46" s="49" t="s">
        <v>95</v>
      </c>
      <c r="Y46" s="49" t="s">
        <v>95</v>
      </c>
      <c r="Z46" s="49" t="s">
        <v>95</v>
      </c>
      <c r="AA46" s="49" t="s">
        <v>95</v>
      </c>
      <c r="AB46" s="102" t="s">
        <v>163</v>
      </c>
      <c r="AC46" s="102"/>
      <c r="AD46" s="102"/>
      <c r="AE46" s="57"/>
      <c r="AF46" s="57"/>
      <c r="AG46" s="57"/>
      <c r="AH46" s="57"/>
      <c r="AI46" s="107"/>
      <c r="AJ46" s="77"/>
      <c r="AK46" s="7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</row>
    <row r="47" customFormat="false" ht="15" hidden="false" customHeight="true" outlineLevel="0" collapsed="false">
      <c r="A47" s="20"/>
      <c r="B47" s="20"/>
      <c r="C47" s="20"/>
      <c r="D47" s="45" t="s">
        <v>164</v>
      </c>
      <c r="E47" s="45"/>
      <c r="F47" s="46" t="s">
        <v>95</v>
      </c>
      <c r="G47" s="91" t="s">
        <v>165</v>
      </c>
      <c r="H47" s="49" t="s">
        <v>95</v>
      </c>
      <c r="I47" s="49" t="s">
        <v>95</v>
      </c>
      <c r="J47" s="49" t="s">
        <v>95</v>
      </c>
      <c r="K47" s="49" t="s">
        <v>95</v>
      </c>
      <c r="L47" s="93" t="s">
        <v>95</v>
      </c>
      <c r="M47" s="100" t="s">
        <v>95</v>
      </c>
      <c r="N47" s="49" t="s">
        <v>95</v>
      </c>
      <c r="O47" s="49" t="s">
        <v>95</v>
      </c>
      <c r="P47" s="49" t="s">
        <v>95</v>
      </c>
      <c r="Q47" s="49" t="s">
        <v>95</v>
      </c>
      <c r="R47" s="49" t="s">
        <v>95</v>
      </c>
      <c r="S47" s="49" t="s">
        <v>95</v>
      </c>
      <c r="T47" s="49" t="s">
        <v>95</v>
      </c>
      <c r="U47" s="49" t="s">
        <v>95</v>
      </c>
      <c r="V47" s="49" t="s">
        <v>95</v>
      </c>
      <c r="W47" s="49" t="s">
        <v>95</v>
      </c>
      <c r="X47" s="49" t="s">
        <v>95</v>
      </c>
      <c r="Y47" s="49" t="s">
        <v>95</v>
      </c>
      <c r="Z47" s="49" t="s">
        <v>95</v>
      </c>
      <c r="AA47" s="49" t="s">
        <v>95</v>
      </c>
      <c r="AB47" s="102" t="s">
        <v>165</v>
      </c>
      <c r="AC47" s="102"/>
      <c r="AD47" s="102"/>
      <c r="AE47" s="57"/>
      <c r="AF47" s="57"/>
      <c r="AG47" s="57"/>
      <c r="AH47" s="57"/>
      <c r="AI47" s="107"/>
      <c r="AJ47" s="77"/>
      <c r="AK47" s="7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</row>
    <row r="48" customFormat="false" ht="15" hidden="false" customHeight="true" outlineLevel="0" collapsed="false">
      <c r="A48" s="20"/>
      <c r="B48" s="20"/>
      <c r="C48" s="20"/>
      <c r="D48" s="104" t="s">
        <v>166</v>
      </c>
      <c r="E48" s="105" t="s">
        <v>167</v>
      </c>
      <c r="F48" s="46" t="s">
        <v>95</v>
      </c>
      <c r="G48" s="91" t="s">
        <v>168</v>
      </c>
      <c r="H48" s="49" t="s">
        <v>95</v>
      </c>
      <c r="I48" s="49" t="s">
        <v>95</v>
      </c>
      <c r="J48" s="49" t="s">
        <v>95</v>
      </c>
      <c r="K48" s="49" t="s">
        <v>95</v>
      </c>
      <c r="L48" s="93" t="s">
        <v>95</v>
      </c>
      <c r="M48" s="100" t="s">
        <v>95</v>
      </c>
      <c r="N48" s="49" t="s">
        <v>95</v>
      </c>
      <c r="O48" s="49" t="s">
        <v>95</v>
      </c>
      <c r="P48" s="49" t="s">
        <v>95</v>
      </c>
      <c r="Q48" s="49" t="s">
        <v>95</v>
      </c>
      <c r="R48" s="49" t="s">
        <v>95</v>
      </c>
      <c r="S48" s="49" t="s">
        <v>95</v>
      </c>
      <c r="T48" s="49" t="s">
        <v>95</v>
      </c>
      <c r="U48" s="49" t="s">
        <v>95</v>
      </c>
      <c r="V48" s="49" t="s">
        <v>95</v>
      </c>
      <c r="W48" s="49" t="s">
        <v>95</v>
      </c>
      <c r="X48" s="49" t="s">
        <v>95</v>
      </c>
      <c r="Y48" s="49" t="s">
        <v>95</v>
      </c>
      <c r="Z48" s="108" t="s">
        <v>169</v>
      </c>
      <c r="AA48" s="49" t="s">
        <v>95</v>
      </c>
      <c r="AB48" s="102" t="s">
        <v>168</v>
      </c>
      <c r="AC48" s="102"/>
      <c r="AD48" s="102"/>
      <c r="AE48" s="57"/>
      <c r="AF48" s="57"/>
      <c r="AG48" s="57"/>
      <c r="AH48" s="57"/>
      <c r="AI48" s="107"/>
      <c r="AJ48" s="7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</row>
    <row r="49" customFormat="false" ht="20.25" hidden="false" customHeight="true" outlineLevel="0" collapsed="false">
      <c r="A49" s="20"/>
      <c r="B49" s="20"/>
      <c r="C49" s="20"/>
      <c r="D49" s="104"/>
      <c r="E49" s="105" t="s">
        <v>170</v>
      </c>
      <c r="F49" s="46" t="s">
        <v>95</v>
      </c>
      <c r="G49" s="91" t="s">
        <v>171</v>
      </c>
      <c r="H49" s="49" t="s">
        <v>95</v>
      </c>
      <c r="I49" s="49" t="s">
        <v>95</v>
      </c>
      <c r="J49" s="49" t="s">
        <v>95</v>
      </c>
      <c r="K49" s="49" t="s">
        <v>95</v>
      </c>
      <c r="L49" s="93" t="s">
        <v>95</v>
      </c>
      <c r="M49" s="100" t="s">
        <v>95</v>
      </c>
      <c r="N49" s="49" t="s">
        <v>95</v>
      </c>
      <c r="O49" s="49" t="s">
        <v>95</v>
      </c>
      <c r="P49" s="49" t="s">
        <v>95</v>
      </c>
      <c r="Q49" s="49" t="s">
        <v>95</v>
      </c>
      <c r="R49" s="49" t="s">
        <v>95</v>
      </c>
      <c r="S49" s="49" t="s">
        <v>95</v>
      </c>
      <c r="T49" s="49" t="s">
        <v>95</v>
      </c>
      <c r="U49" s="49" t="s">
        <v>95</v>
      </c>
      <c r="V49" s="49" t="s">
        <v>95</v>
      </c>
      <c r="W49" s="49" t="s">
        <v>95</v>
      </c>
      <c r="X49" s="49" t="s">
        <v>95</v>
      </c>
      <c r="Y49" s="49" t="s">
        <v>95</v>
      </c>
      <c r="Z49" s="108" t="s">
        <v>172</v>
      </c>
      <c r="AA49" s="49" t="s">
        <v>95</v>
      </c>
      <c r="AB49" s="102" t="s">
        <v>171</v>
      </c>
      <c r="AC49" s="102"/>
      <c r="AD49" s="102"/>
      <c r="AE49" s="109"/>
      <c r="AF49" s="109"/>
      <c r="AG49" s="109"/>
      <c r="AH49" s="109"/>
      <c r="AI49" s="107"/>
      <c r="AJ49" s="77"/>
      <c r="AK49" s="57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</row>
    <row r="50" customFormat="false" ht="27" hidden="false" customHeight="true" outlineLevel="0" collapsed="false">
      <c r="A50" s="20"/>
      <c r="B50" s="20"/>
      <c r="C50" s="20"/>
      <c r="D50" s="110" t="s">
        <v>173</v>
      </c>
      <c r="E50" s="110"/>
      <c r="F50" s="111" t="s">
        <v>95</v>
      </c>
      <c r="G50" s="112" t="n">
        <v>1.7</v>
      </c>
      <c r="H50" s="113" t="n">
        <v>1</v>
      </c>
      <c r="I50" s="114" t="s">
        <v>95</v>
      </c>
      <c r="J50" s="113" t="n">
        <v>1</v>
      </c>
      <c r="K50" s="114" t="s">
        <v>95</v>
      </c>
      <c r="L50" s="115" t="s">
        <v>95</v>
      </c>
      <c r="M50" s="116" t="s">
        <v>95</v>
      </c>
      <c r="N50" s="49" t="s">
        <v>95</v>
      </c>
      <c r="O50" s="49" t="s">
        <v>95</v>
      </c>
      <c r="P50" s="53" t="s">
        <v>101</v>
      </c>
      <c r="Q50" s="53" t="s">
        <v>101</v>
      </c>
      <c r="R50" s="49" t="s">
        <v>95</v>
      </c>
      <c r="S50" s="49" t="s">
        <v>95</v>
      </c>
      <c r="T50" s="49" t="s">
        <v>95</v>
      </c>
      <c r="U50" s="49" t="s">
        <v>95</v>
      </c>
      <c r="V50" s="49" t="s">
        <v>95</v>
      </c>
      <c r="W50" s="49" t="s">
        <v>95</v>
      </c>
      <c r="X50" s="49" t="s">
        <v>95</v>
      </c>
      <c r="Y50" s="49" t="s">
        <v>95</v>
      </c>
      <c r="Z50" s="49" t="s">
        <v>95</v>
      </c>
      <c r="AA50" s="49" t="s">
        <v>95</v>
      </c>
      <c r="AB50" s="117" t="n">
        <v>1.7</v>
      </c>
      <c r="AC50" s="117"/>
      <c r="AD50" s="117"/>
      <c r="AE50" s="118"/>
      <c r="AF50" s="119" t="n">
        <v>1</v>
      </c>
      <c r="AG50" s="118"/>
      <c r="AH50" s="117"/>
      <c r="AI50" s="120"/>
      <c r="AJ50" s="118"/>
      <c r="AK50" s="118"/>
      <c r="AL50" s="117"/>
      <c r="AM50" s="119" t="n">
        <v>1</v>
      </c>
      <c r="AN50" s="117"/>
      <c r="AO50" s="117"/>
      <c r="AP50" s="117"/>
      <c r="AQ50" s="117"/>
      <c r="AR50" s="117"/>
      <c r="AS50" s="117"/>
      <c r="AT50" s="117"/>
      <c r="AU50" s="119" t="n">
        <v>1</v>
      </c>
      <c r="AV50" s="117"/>
      <c r="AW50" s="117"/>
      <c r="AX50" s="117"/>
      <c r="AY50" s="117"/>
      <c r="AZ50" s="117"/>
      <c r="BA50" s="117"/>
      <c r="BB50" s="117"/>
    </row>
    <row r="51" customFormat="false" ht="15.75" hidden="false" customHeight="true" outlineLevel="0" collapsed="false">
      <c r="A51" s="20"/>
      <c r="B51" s="20"/>
      <c r="C51" s="20"/>
      <c r="D51" s="20"/>
      <c r="E51" s="121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</row>
    <row r="52" customFormat="false" ht="30.75" hidden="false" customHeight="true" outlineLevel="0" collapsed="false">
      <c r="A52" s="20"/>
      <c r="B52" s="20"/>
      <c r="C52" s="20"/>
      <c r="D52" s="123" t="s">
        <v>174</v>
      </c>
      <c r="E52" s="124"/>
      <c r="F52" s="125" t="s">
        <v>45</v>
      </c>
      <c r="G52" s="126" t="s">
        <v>46</v>
      </c>
      <c r="H52" s="126" t="s">
        <v>47</v>
      </c>
      <c r="I52" s="126" t="s">
        <v>48</v>
      </c>
      <c r="J52" s="126" t="s">
        <v>49</v>
      </c>
      <c r="K52" s="126" t="s">
        <v>50</v>
      </c>
      <c r="L52" s="127" t="s">
        <v>51</v>
      </c>
      <c r="M52" s="37" t="s">
        <v>52</v>
      </c>
      <c r="N52" s="38" t="s">
        <v>53</v>
      </c>
      <c r="O52" s="38" t="s">
        <v>54</v>
      </c>
      <c r="P52" s="38" t="s">
        <v>55</v>
      </c>
      <c r="Q52" s="38" t="s">
        <v>56</v>
      </c>
      <c r="R52" s="39" t="s">
        <v>57</v>
      </c>
      <c r="S52" s="39" t="s">
        <v>58</v>
      </c>
      <c r="T52" s="40" t="s">
        <v>59</v>
      </c>
      <c r="U52" s="40" t="s">
        <v>60</v>
      </c>
      <c r="V52" s="41" t="s">
        <v>61</v>
      </c>
      <c r="W52" s="41" t="s">
        <v>62</v>
      </c>
      <c r="X52" s="41" t="s">
        <v>63</v>
      </c>
      <c r="Y52" s="41" t="s">
        <v>64</v>
      </c>
      <c r="Z52" s="41" t="s">
        <v>65</v>
      </c>
      <c r="AA52" s="41" t="s">
        <v>66</v>
      </c>
      <c r="AB52" s="128" t="s">
        <v>67</v>
      </c>
      <c r="AC52" s="128" t="s">
        <v>68</v>
      </c>
      <c r="AD52" s="128" t="s">
        <v>69</v>
      </c>
      <c r="AE52" s="128" t="s">
        <v>70</v>
      </c>
      <c r="AF52" s="128" t="s">
        <v>71</v>
      </c>
      <c r="AG52" s="128" t="s">
        <v>72</v>
      </c>
      <c r="AH52" s="128" t="s">
        <v>73</v>
      </c>
      <c r="AI52" s="128" t="s">
        <v>74</v>
      </c>
      <c r="AJ52" s="128" t="s">
        <v>75</v>
      </c>
      <c r="AK52" s="128" t="s">
        <v>76</v>
      </c>
      <c r="AL52" s="128" t="s">
        <v>77</v>
      </c>
      <c r="AM52" s="128" t="s">
        <v>78</v>
      </c>
      <c r="AN52" s="128" t="s">
        <v>79</v>
      </c>
      <c r="AO52" s="128" t="s">
        <v>80</v>
      </c>
      <c r="AP52" s="128" t="s">
        <v>81</v>
      </c>
      <c r="AQ52" s="128" t="s">
        <v>82</v>
      </c>
      <c r="AR52" s="128" t="s">
        <v>83</v>
      </c>
      <c r="AS52" s="128" t="s">
        <v>84</v>
      </c>
      <c r="AT52" s="128" t="s">
        <v>85</v>
      </c>
      <c r="AU52" s="128" t="s">
        <v>86</v>
      </c>
      <c r="AV52" s="128" t="s">
        <v>87</v>
      </c>
      <c r="AW52" s="128" t="s">
        <v>88</v>
      </c>
      <c r="AX52" s="128" t="s">
        <v>89</v>
      </c>
      <c r="AY52" s="128" t="s">
        <v>90</v>
      </c>
      <c r="AZ52" s="128" t="s">
        <v>91</v>
      </c>
      <c r="BA52" s="128" t="s">
        <v>92</v>
      </c>
      <c r="BB52" s="128" t="s">
        <v>93</v>
      </c>
    </row>
    <row r="53" customFormat="false" ht="108.75" hidden="false" customHeight="true" outlineLevel="0" collapsed="false">
      <c r="A53" s="20"/>
      <c r="B53" s="20"/>
      <c r="C53" s="20"/>
      <c r="D53" s="129" t="s">
        <v>175</v>
      </c>
      <c r="E53" s="109" t="s">
        <v>167</v>
      </c>
      <c r="F53" s="46" t="s">
        <v>95</v>
      </c>
      <c r="G53" s="130" t="s">
        <v>176</v>
      </c>
      <c r="H53" s="49" t="s">
        <v>95</v>
      </c>
      <c r="I53" s="49" t="s">
        <v>95</v>
      </c>
      <c r="J53" s="49" t="s">
        <v>95</v>
      </c>
      <c r="K53" s="49" t="s">
        <v>95</v>
      </c>
      <c r="L53" s="93" t="s">
        <v>95</v>
      </c>
      <c r="M53" s="100" t="s">
        <v>95</v>
      </c>
      <c r="N53" s="49" t="s">
        <v>95</v>
      </c>
      <c r="O53" s="49" t="s">
        <v>95</v>
      </c>
      <c r="P53" s="49" t="s">
        <v>95</v>
      </c>
      <c r="Q53" s="49" t="s">
        <v>95</v>
      </c>
      <c r="R53" s="49" t="s">
        <v>95</v>
      </c>
      <c r="S53" s="49" t="s">
        <v>95</v>
      </c>
      <c r="T53" s="49" t="s">
        <v>95</v>
      </c>
      <c r="U53" s="49" t="s">
        <v>95</v>
      </c>
      <c r="V53" s="49" t="s">
        <v>95</v>
      </c>
      <c r="W53" s="49" t="s">
        <v>95</v>
      </c>
      <c r="X53" s="49" t="s">
        <v>95</v>
      </c>
      <c r="Y53" s="49" t="s">
        <v>95</v>
      </c>
      <c r="Z53" s="49" t="s">
        <v>95</v>
      </c>
      <c r="AA53" s="49" t="s">
        <v>95</v>
      </c>
      <c r="AB53" s="131" t="s">
        <v>176</v>
      </c>
      <c r="AC53" s="57"/>
      <c r="AD53" s="57"/>
      <c r="AE53" s="57"/>
      <c r="AF53" s="132"/>
      <c r="AG53" s="132"/>
      <c r="AH53" s="132"/>
      <c r="AI53" s="107"/>
      <c r="AJ53" s="77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</row>
    <row r="54" customFormat="false" ht="15" hidden="false" customHeight="true" outlineLevel="0" collapsed="false">
      <c r="A54" s="20"/>
      <c r="B54" s="20"/>
      <c r="C54" s="20"/>
      <c r="D54" s="133"/>
      <c r="E54" s="109" t="s">
        <v>177</v>
      </c>
      <c r="F54" s="46" t="s">
        <v>95</v>
      </c>
      <c r="G54" s="73" t="s">
        <v>178</v>
      </c>
      <c r="H54" s="49" t="s">
        <v>95</v>
      </c>
      <c r="I54" s="49" t="s">
        <v>95</v>
      </c>
      <c r="J54" s="49" t="s">
        <v>95</v>
      </c>
      <c r="K54" s="49" t="s">
        <v>95</v>
      </c>
      <c r="L54" s="93" t="s">
        <v>95</v>
      </c>
      <c r="M54" s="100" t="s">
        <v>95</v>
      </c>
      <c r="N54" s="49" t="s">
        <v>95</v>
      </c>
      <c r="O54" s="49" t="s">
        <v>95</v>
      </c>
      <c r="P54" s="49" t="s">
        <v>95</v>
      </c>
      <c r="Q54" s="49" t="s">
        <v>95</v>
      </c>
      <c r="R54" s="49" t="s">
        <v>95</v>
      </c>
      <c r="S54" s="49" t="s">
        <v>95</v>
      </c>
      <c r="T54" s="49" t="s">
        <v>95</v>
      </c>
      <c r="U54" s="49" t="s">
        <v>95</v>
      </c>
      <c r="V54" s="49" t="s">
        <v>95</v>
      </c>
      <c r="W54" s="49" t="s">
        <v>95</v>
      </c>
      <c r="X54" s="49" t="s">
        <v>95</v>
      </c>
      <c r="Y54" s="49" t="s">
        <v>95</v>
      </c>
      <c r="Z54" s="49" t="s">
        <v>95</v>
      </c>
      <c r="AA54" s="49" t="s">
        <v>95</v>
      </c>
      <c r="AB54" s="134" t="s">
        <v>178</v>
      </c>
      <c r="AC54" s="134"/>
      <c r="AD54" s="134"/>
      <c r="AE54" s="57"/>
      <c r="AF54" s="132"/>
      <c r="AG54" s="132"/>
      <c r="AH54" s="132"/>
      <c r="AI54" s="107"/>
      <c r="AJ54" s="77"/>
      <c r="AK54" s="135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</row>
    <row r="55" customFormat="false" ht="15" hidden="false" customHeight="true" outlineLevel="0" collapsed="false">
      <c r="A55" s="20"/>
      <c r="B55" s="20"/>
      <c r="C55" s="20"/>
      <c r="D55" s="133"/>
      <c r="E55" s="109" t="s">
        <v>179</v>
      </c>
      <c r="F55" s="46"/>
      <c r="G55" s="73"/>
      <c r="H55" s="49"/>
      <c r="I55" s="49"/>
      <c r="J55" s="49"/>
      <c r="K55" s="49"/>
      <c r="L55" s="93"/>
      <c r="M55" s="100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57" t="s">
        <v>180</v>
      </c>
      <c r="AC55" s="57"/>
      <c r="AD55" s="57"/>
      <c r="AE55" s="57"/>
      <c r="AF55" s="136"/>
      <c r="AG55" s="136"/>
      <c r="AH55" s="136"/>
      <c r="AI55" s="107"/>
      <c r="AJ55" s="77"/>
      <c r="AK55" s="135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</row>
    <row r="56" customFormat="false" ht="15" hidden="false" customHeight="true" outlineLevel="0" collapsed="false">
      <c r="A56" s="20"/>
      <c r="B56" s="20"/>
      <c r="C56" s="20"/>
      <c r="D56" s="137"/>
      <c r="E56" s="109" t="s">
        <v>181</v>
      </c>
      <c r="F56" s="46" t="s">
        <v>95</v>
      </c>
      <c r="G56" s="49" t="s">
        <v>182</v>
      </c>
      <c r="H56" s="41" t="s">
        <v>183</v>
      </c>
      <c r="I56" s="49" t="s">
        <v>95</v>
      </c>
      <c r="J56" s="39" t="s">
        <v>184</v>
      </c>
      <c r="K56" s="49" t="s">
        <v>95</v>
      </c>
      <c r="L56" s="93" t="s">
        <v>95</v>
      </c>
      <c r="M56" s="100" t="s">
        <v>95</v>
      </c>
      <c r="N56" s="49" t="s">
        <v>95</v>
      </c>
      <c r="O56" s="49" t="s">
        <v>95</v>
      </c>
      <c r="P56" s="53" t="s">
        <v>101</v>
      </c>
      <c r="Q56" s="53" t="s">
        <v>101</v>
      </c>
      <c r="R56" s="49" t="s">
        <v>95</v>
      </c>
      <c r="S56" s="49" t="s">
        <v>95</v>
      </c>
      <c r="T56" s="49" t="s">
        <v>95</v>
      </c>
      <c r="U56" s="49" t="s">
        <v>95</v>
      </c>
      <c r="V56" s="49" t="s">
        <v>95</v>
      </c>
      <c r="W56" s="49" t="s">
        <v>95</v>
      </c>
      <c r="X56" s="49" t="s">
        <v>95</v>
      </c>
      <c r="Y56" s="49" t="s">
        <v>95</v>
      </c>
      <c r="Z56" s="49" t="s">
        <v>95</v>
      </c>
      <c r="AA56" s="49" t="s">
        <v>95</v>
      </c>
      <c r="AB56" s="57" t="s">
        <v>185</v>
      </c>
      <c r="AC56" s="57"/>
      <c r="AD56" s="57"/>
      <c r="AE56" s="57"/>
      <c r="AF56" s="136"/>
      <c r="AG56" s="136"/>
      <c r="AH56" s="136"/>
      <c r="AI56" s="107"/>
      <c r="AJ56" s="77"/>
      <c r="AK56" s="132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</row>
    <row r="57" customFormat="false" ht="144" hidden="false" customHeight="true" outlineLevel="0" collapsed="false">
      <c r="A57" s="20"/>
      <c r="B57" s="20"/>
      <c r="C57" s="20"/>
      <c r="D57" s="129" t="s">
        <v>186</v>
      </c>
      <c r="E57" s="109" t="s">
        <v>167</v>
      </c>
      <c r="F57" s="138" t="s">
        <v>187</v>
      </c>
      <c r="G57" s="130" t="s">
        <v>188</v>
      </c>
      <c r="H57" s="49" t="s">
        <v>95</v>
      </c>
      <c r="I57" s="139" t="s">
        <v>189</v>
      </c>
      <c r="J57" s="49" t="s">
        <v>95</v>
      </c>
      <c r="K57" s="49" t="s">
        <v>95</v>
      </c>
      <c r="L57" s="93" t="s">
        <v>95</v>
      </c>
      <c r="M57" s="100" t="s">
        <v>95</v>
      </c>
      <c r="N57" s="49" t="s">
        <v>95</v>
      </c>
      <c r="O57" s="49" t="s">
        <v>95</v>
      </c>
      <c r="P57" s="49" t="s">
        <v>95</v>
      </c>
      <c r="Q57" s="49" t="s">
        <v>95</v>
      </c>
      <c r="R57" s="49" t="s">
        <v>95</v>
      </c>
      <c r="S57" s="49" t="s">
        <v>95</v>
      </c>
      <c r="T57" s="49" t="s">
        <v>95</v>
      </c>
      <c r="U57" s="139" t="s">
        <v>190</v>
      </c>
      <c r="V57" s="49" t="s">
        <v>95</v>
      </c>
      <c r="W57" s="49" t="s">
        <v>95</v>
      </c>
      <c r="X57" s="54" t="s">
        <v>191</v>
      </c>
      <c r="Y57" s="140" t="s">
        <v>192</v>
      </c>
      <c r="Z57" s="49" t="s">
        <v>95</v>
      </c>
      <c r="AA57" s="49" t="s">
        <v>95</v>
      </c>
      <c r="AB57" s="131" t="s">
        <v>193</v>
      </c>
      <c r="AC57" s="131"/>
      <c r="AD57" s="141" t="s">
        <v>188</v>
      </c>
      <c r="AE57" s="131"/>
      <c r="AF57" s="141" t="s">
        <v>188</v>
      </c>
      <c r="AG57" s="131"/>
      <c r="AH57" s="141" t="s">
        <v>188</v>
      </c>
      <c r="AI57" s="141" t="s">
        <v>188</v>
      </c>
      <c r="AJ57" s="141" t="s">
        <v>188</v>
      </c>
      <c r="AK57" s="131"/>
      <c r="AL57" s="141" t="s">
        <v>188</v>
      </c>
      <c r="AM57" s="141" t="s">
        <v>188</v>
      </c>
      <c r="AN57" s="131"/>
      <c r="AO57" s="141" t="s">
        <v>188</v>
      </c>
      <c r="AP57" s="141" t="s">
        <v>188</v>
      </c>
      <c r="AQ57" s="141" t="s">
        <v>188</v>
      </c>
      <c r="AR57" s="141" t="s">
        <v>188</v>
      </c>
      <c r="AS57" s="141" t="s">
        <v>188</v>
      </c>
      <c r="AT57" s="131"/>
      <c r="AU57" s="141" t="s">
        <v>188</v>
      </c>
      <c r="AV57" s="141" t="s">
        <v>188</v>
      </c>
      <c r="AW57" s="141" t="s">
        <v>188</v>
      </c>
      <c r="AX57" s="141" t="s">
        <v>188</v>
      </c>
      <c r="AY57" s="131"/>
      <c r="AZ57" s="141" t="s">
        <v>188</v>
      </c>
      <c r="BA57" s="141" t="s">
        <v>188</v>
      </c>
      <c r="BB57" s="141" t="s">
        <v>188</v>
      </c>
    </row>
    <row r="58" customFormat="false" ht="33" hidden="false" customHeight="true" outlineLevel="0" collapsed="false">
      <c r="A58" s="20"/>
      <c r="B58" s="20"/>
      <c r="C58" s="20"/>
      <c r="D58" s="133"/>
      <c r="E58" s="109" t="s">
        <v>177</v>
      </c>
      <c r="F58" s="46" t="s">
        <v>95</v>
      </c>
      <c r="G58" s="73" t="s">
        <v>194</v>
      </c>
      <c r="H58" s="49" t="s">
        <v>95</v>
      </c>
      <c r="I58" s="74" t="s">
        <v>95</v>
      </c>
      <c r="J58" s="74" t="s">
        <v>95</v>
      </c>
      <c r="K58" s="49" t="s">
        <v>95</v>
      </c>
      <c r="L58" s="93" t="s">
        <v>95</v>
      </c>
      <c r="M58" s="100" t="s">
        <v>95</v>
      </c>
      <c r="N58" s="49" t="s">
        <v>95</v>
      </c>
      <c r="O58" s="49" t="s">
        <v>95</v>
      </c>
      <c r="P58" s="49" t="s">
        <v>95</v>
      </c>
      <c r="Q58" s="49" t="s">
        <v>95</v>
      </c>
      <c r="R58" s="49" t="s">
        <v>95</v>
      </c>
      <c r="S58" s="49" t="s">
        <v>95</v>
      </c>
      <c r="T58" s="49" t="s">
        <v>95</v>
      </c>
      <c r="U58" s="49" t="s">
        <v>95</v>
      </c>
      <c r="V58" s="49" t="s">
        <v>95</v>
      </c>
      <c r="W58" s="49" t="s">
        <v>95</v>
      </c>
      <c r="X58" s="49" t="s">
        <v>95</v>
      </c>
      <c r="Y58" s="49" t="s">
        <v>95</v>
      </c>
      <c r="Z58" s="49" t="s">
        <v>95</v>
      </c>
      <c r="AA58" s="49" t="s">
        <v>95</v>
      </c>
      <c r="AB58" s="134" t="s">
        <v>194</v>
      </c>
      <c r="AC58" s="134"/>
      <c r="AD58" s="134"/>
      <c r="AE58" s="131"/>
      <c r="AF58" s="132"/>
      <c r="AG58" s="132"/>
      <c r="AH58" s="132"/>
      <c r="AI58" s="107"/>
      <c r="AJ58" s="77"/>
      <c r="AK58" s="135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</row>
    <row r="59" customFormat="false" ht="15" hidden="false" customHeight="true" outlineLevel="0" collapsed="false">
      <c r="A59" s="20"/>
      <c r="B59" s="20"/>
      <c r="C59" s="20"/>
      <c r="D59" s="133"/>
      <c r="E59" s="109" t="s">
        <v>179</v>
      </c>
      <c r="F59" s="46"/>
      <c r="G59" s="73"/>
      <c r="H59" s="49"/>
      <c r="I59" s="74"/>
      <c r="J59" s="74"/>
      <c r="K59" s="49"/>
      <c r="L59" s="93"/>
      <c r="M59" s="100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57" t="s">
        <v>180</v>
      </c>
      <c r="AC59" s="57"/>
      <c r="AD59" s="57"/>
      <c r="AE59" s="57"/>
      <c r="AF59" s="136"/>
      <c r="AG59" s="136"/>
      <c r="AH59" s="136"/>
      <c r="AI59" s="107"/>
      <c r="AJ59" s="77"/>
      <c r="AK59" s="135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</row>
    <row r="60" customFormat="false" ht="27" hidden="false" customHeight="true" outlineLevel="0" collapsed="false">
      <c r="A60" s="20"/>
      <c r="B60" s="20"/>
      <c r="C60" s="20"/>
      <c r="D60" s="137"/>
      <c r="E60" s="109" t="s">
        <v>181</v>
      </c>
      <c r="F60" s="46" t="s">
        <v>95</v>
      </c>
      <c r="G60" s="49" t="s">
        <v>182</v>
      </c>
      <c r="H60" s="41" t="s">
        <v>183</v>
      </c>
      <c r="I60" s="49" t="s">
        <v>95</v>
      </c>
      <c r="J60" s="39" t="s">
        <v>184</v>
      </c>
      <c r="K60" s="49" t="s">
        <v>95</v>
      </c>
      <c r="L60" s="93" t="s">
        <v>95</v>
      </c>
      <c r="M60" s="100" t="s">
        <v>95</v>
      </c>
      <c r="N60" s="49" t="s">
        <v>95</v>
      </c>
      <c r="O60" s="49" t="s">
        <v>95</v>
      </c>
      <c r="P60" s="53" t="s">
        <v>101</v>
      </c>
      <c r="Q60" s="53" t="s">
        <v>101</v>
      </c>
      <c r="R60" s="49" t="s">
        <v>95</v>
      </c>
      <c r="S60" s="49" t="s">
        <v>95</v>
      </c>
      <c r="T60" s="49" t="s">
        <v>95</v>
      </c>
      <c r="U60" s="49" t="s">
        <v>95</v>
      </c>
      <c r="V60" s="49" t="s">
        <v>95</v>
      </c>
      <c r="W60" s="49" t="s">
        <v>95</v>
      </c>
      <c r="X60" s="49" t="s">
        <v>95</v>
      </c>
      <c r="Y60" s="49" t="s">
        <v>95</v>
      </c>
      <c r="Z60" s="49" t="s">
        <v>95</v>
      </c>
      <c r="AA60" s="49" t="s">
        <v>95</v>
      </c>
      <c r="AB60" s="131" t="s">
        <v>185</v>
      </c>
      <c r="AC60" s="131"/>
      <c r="AD60" s="131"/>
      <c r="AE60" s="57"/>
      <c r="AF60" s="142" t="s">
        <v>195</v>
      </c>
      <c r="AG60" s="136"/>
      <c r="AH60" s="136"/>
      <c r="AI60" s="143" t="s">
        <v>196</v>
      </c>
      <c r="AJ60" s="77"/>
      <c r="AK60" s="132"/>
      <c r="AL60" s="143" t="s">
        <v>196</v>
      </c>
      <c r="AM60" s="136"/>
      <c r="AN60" s="136"/>
      <c r="AO60" s="136"/>
      <c r="AP60" s="136"/>
      <c r="AQ60" s="136"/>
      <c r="AR60" s="136"/>
      <c r="AS60" s="136"/>
      <c r="AT60" s="136"/>
      <c r="AU60" s="143" t="s">
        <v>196</v>
      </c>
      <c r="AV60" s="136"/>
      <c r="AW60" s="136"/>
      <c r="AX60" s="136"/>
      <c r="AY60" s="136"/>
      <c r="AZ60" s="136"/>
      <c r="BA60" s="136"/>
      <c r="BB60" s="136"/>
    </row>
    <row r="61" customFormat="false" ht="39.75" hidden="false" customHeight="true" outlineLevel="0" collapsed="false">
      <c r="A61" s="20"/>
      <c r="B61" s="20"/>
      <c r="C61" s="20"/>
      <c r="D61" s="129" t="s">
        <v>197</v>
      </c>
      <c r="E61" s="109" t="s">
        <v>167</v>
      </c>
      <c r="F61" s="46" t="s">
        <v>95</v>
      </c>
      <c r="G61" s="144" t="s">
        <v>198</v>
      </c>
      <c r="H61" s="41" t="s">
        <v>199</v>
      </c>
      <c r="I61" s="145" t="s">
        <v>200</v>
      </c>
      <c r="J61" s="145" t="s">
        <v>200</v>
      </c>
      <c r="K61" s="49" t="s">
        <v>95</v>
      </c>
      <c r="L61" s="93" t="s">
        <v>95</v>
      </c>
      <c r="M61" s="100" t="s">
        <v>95</v>
      </c>
      <c r="N61" s="145" t="s">
        <v>200</v>
      </c>
      <c r="O61" s="146" t="s">
        <v>201</v>
      </c>
      <c r="P61" s="49" t="s">
        <v>95</v>
      </c>
      <c r="Q61" s="147" t="s">
        <v>202</v>
      </c>
      <c r="R61" s="49" t="s">
        <v>95</v>
      </c>
      <c r="S61" s="49" t="s">
        <v>95</v>
      </c>
      <c r="T61" s="49" t="s">
        <v>95</v>
      </c>
      <c r="U61" s="49" t="s">
        <v>95</v>
      </c>
      <c r="V61" s="49" t="s">
        <v>95</v>
      </c>
      <c r="W61" s="49" t="s">
        <v>95</v>
      </c>
      <c r="X61" s="49" t="s">
        <v>95</v>
      </c>
      <c r="Y61" s="49" t="s">
        <v>95</v>
      </c>
      <c r="Z61" s="49" t="s">
        <v>95</v>
      </c>
      <c r="AA61" s="49" t="s">
        <v>95</v>
      </c>
      <c r="AB61" s="148" t="s">
        <v>203</v>
      </c>
      <c r="AC61" s="149"/>
      <c r="AD61" s="149"/>
      <c r="AE61" s="150" t="s">
        <v>200</v>
      </c>
      <c r="AF61" s="150" t="s">
        <v>200</v>
      </c>
      <c r="AG61" s="150" t="s">
        <v>204</v>
      </c>
      <c r="AH61" s="150" t="s">
        <v>200</v>
      </c>
      <c r="AI61" s="150" t="s">
        <v>200</v>
      </c>
      <c r="AJ61" s="150" t="s">
        <v>200</v>
      </c>
      <c r="AK61" s="150" t="s">
        <v>200</v>
      </c>
      <c r="AL61" s="150" t="s">
        <v>200</v>
      </c>
      <c r="AM61" s="150" t="s">
        <v>200</v>
      </c>
      <c r="AN61" s="150" t="s">
        <v>200</v>
      </c>
      <c r="AO61" s="150" t="s">
        <v>200</v>
      </c>
      <c r="AP61" s="150" t="s">
        <v>200</v>
      </c>
      <c r="AQ61" s="150" t="s">
        <v>200</v>
      </c>
      <c r="AR61" s="150" t="s">
        <v>204</v>
      </c>
      <c r="AS61" s="150" t="s">
        <v>200</v>
      </c>
      <c r="AT61" s="150" t="s">
        <v>200</v>
      </c>
      <c r="AU61" s="150" t="s">
        <v>200</v>
      </c>
      <c r="AV61" s="150" t="s">
        <v>200</v>
      </c>
      <c r="AW61" s="150" t="s">
        <v>200</v>
      </c>
      <c r="AX61" s="150" t="s">
        <v>200</v>
      </c>
      <c r="AY61" s="150" t="s">
        <v>200</v>
      </c>
      <c r="AZ61" s="150" t="s">
        <v>200</v>
      </c>
      <c r="BA61" s="150" t="s">
        <v>200</v>
      </c>
      <c r="BB61" s="150" t="s">
        <v>204</v>
      </c>
    </row>
    <row r="62" customFormat="false" ht="25.5" hidden="false" customHeight="true" outlineLevel="0" collapsed="false">
      <c r="A62" s="20"/>
      <c r="B62" s="20"/>
      <c r="C62" s="20"/>
      <c r="D62" s="133"/>
      <c r="E62" s="109" t="s">
        <v>205</v>
      </c>
      <c r="F62" s="46" t="s">
        <v>95</v>
      </c>
      <c r="G62" s="74" t="s">
        <v>206</v>
      </c>
      <c r="H62" s="95" t="s">
        <v>207</v>
      </c>
      <c r="I62" s="151" t="s">
        <v>208</v>
      </c>
      <c r="J62" s="151" t="s">
        <v>208</v>
      </c>
      <c r="K62" s="152" t="s">
        <v>95</v>
      </c>
      <c r="L62" s="153" t="s">
        <v>95</v>
      </c>
      <c r="M62" s="154" t="s">
        <v>95</v>
      </c>
      <c r="N62" s="151" t="s">
        <v>208</v>
      </c>
      <c r="O62" s="155" t="s">
        <v>209</v>
      </c>
      <c r="P62" s="49" t="s">
        <v>95</v>
      </c>
      <c r="Q62" s="73"/>
      <c r="R62" s="49" t="s">
        <v>95</v>
      </c>
      <c r="S62" s="49" t="s">
        <v>95</v>
      </c>
      <c r="T62" s="49" t="s">
        <v>95</v>
      </c>
      <c r="U62" s="49" t="s">
        <v>95</v>
      </c>
      <c r="V62" s="49" t="s">
        <v>95</v>
      </c>
      <c r="W62" s="49" t="s">
        <v>95</v>
      </c>
      <c r="X62" s="49" t="s">
        <v>95</v>
      </c>
      <c r="Y62" s="49" t="s">
        <v>95</v>
      </c>
      <c r="Z62" s="49" t="s">
        <v>95</v>
      </c>
      <c r="AA62" s="49" t="s">
        <v>95</v>
      </c>
      <c r="AB62" s="156" t="s">
        <v>206</v>
      </c>
      <c r="AC62" s="156"/>
      <c r="AD62" s="156"/>
      <c r="AE62" s="157" t="s">
        <v>208</v>
      </c>
      <c r="AF62" s="157" t="s">
        <v>208</v>
      </c>
      <c r="AG62" s="157" t="s">
        <v>208</v>
      </c>
      <c r="AH62" s="157" t="s">
        <v>208</v>
      </c>
      <c r="AI62" s="157" t="s">
        <v>208</v>
      </c>
      <c r="AJ62" s="157" t="s">
        <v>208</v>
      </c>
      <c r="AK62" s="157" t="s">
        <v>208</v>
      </c>
      <c r="AL62" s="157" t="s">
        <v>208</v>
      </c>
      <c r="AM62" s="157" t="s">
        <v>208</v>
      </c>
      <c r="AN62" s="157" t="s">
        <v>208</v>
      </c>
      <c r="AO62" s="157" t="s">
        <v>208</v>
      </c>
      <c r="AP62" s="157" t="s">
        <v>208</v>
      </c>
      <c r="AQ62" s="157" t="s">
        <v>208</v>
      </c>
      <c r="AR62" s="157" t="s">
        <v>208</v>
      </c>
      <c r="AS62" s="157" t="s">
        <v>208</v>
      </c>
      <c r="AT62" s="157" t="s">
        <v>208</v>
      </c>
      <c r="AU62" s="157" t="s">
        <v>208</v>
      </c>
      <c r="AV62" s="157" t="s">
        <v>208</v>
      </c>
      <c r="AW62" s="157" t="s">
        <v>208</v>
      </c>
      <c r="AX62" s="157" t="s">
        <v>208</v>
      </c>
      <c r="AY62" s="157" t="s">
        <v>208</v>
      </c>
      <c r="AZ62" s="157" t="s">
        <v>208</v>
      </c>
      <c r="BA62" s="157" t="s">
        <v>208</v>
      </c>
      <c r="BB62" s="157" t="s">
        <v>208</v>
      </c>
    </row>
    <row r="63" customFormat="false" ht="32.25" hidden="false" customHeight="true" outlineLevel="0" collapsed="false">
      <c r="A63" s="20"/>
      <c r="B63" s="20"/>
      <c r="C63" s="20"/>
      <c r="D63" s="137"/>
      <c r="E63" s="109" t="s">
        <v>210</v>
      </c>
      <c r="F63" s="46" t="s">
        <v>95</v>
      </c>
      <c r="G63" s="49" t="s">
        <v>211</v>
      </c>
      <c r="H63" s="95" t="s">
        <v>212</v>
      </c>
      <c r="I63" s="140" t="s">
        <v>213</v>
      </c>
      <c r="J63" s="140" t="s">
        <v>213</v>
      </c>
      <c r="K63" s="152" t="s">
        <v>95</v>
      </c>
      <c r="L63" s="153" t="s">
        <v>95</v>
      </c>
      <c r="M63" s="154" t="s">
        <v>95</v>
      </c>
      <c r="N63" s="140" t="s">
        <v>213</v>
      </c>
      <c r="O63" s="155" t="s">
        <v>214</v>
      </c>
      <c r="P63" s="49" t="s">
        <v>95</v>
      </c>
      <c r="Q63" s="91"/>
      <c r="R63" s="49" t="s">
        <v>95</v>
      </c>
      <c r="S63" s="49" t="s">
        <v>95</v>
      </c>
      <c r="T63" s="49" t="s">
        <v>95</v>
      </c>
      <c r="U63" s="49" t="s">
        <v>95</v>
      </c>
      <c r="V63" s="49" t="s">
        <v>95</v>
      </c>
      <c r="W63" s="49" t="s">
        <v>95</v>
      </c>
      <c r="X63" s="49" t="s">
        <v>95</v>
      </c>
      <c r="Y63" s="49" t="s">
        <v>95</v>
      </c>
      <c r="Z63" s="49" t="s">
        <v>95</v>
      </c>
      <c r="AA63" s="49" t="s">
        <v>95</v>
      </c>
      <c r="AB63" s="158" t="s">
        <v>211</v>
      </c>
      <c r="AC63" s="158"/>
      <c r="AD63" s="158"/>
      <c r="AE63" s="106" t="s">
        <v>213</v>
      </c>
      <c r="AF63" s="106" t="s">
        <v>213</v>
      </c>
      <c r="AG63" s="106" t="s">
        <v>213</v>
      </c>
      <c r="AH63" s="106" t="s">
        <v>213</v>
      </c>
      <c r="AI63" s="106" t="s">
        <v>213</v>
      </c>
      <c r="AJ63" s="106" t="s">
        <v>213</v>
      </c>
      <c r="AK63" s="106" t="s">
        <v>213</v>
      </c>
      <c r="AL63" s="106" t="s">
        <v>213</v>
      </c>
      <c r="AM63" s="106" t="s">
        <v>213</v>
      </c>
      <c r="AN63" s="106" t="s">
        <v>213</v>
      </c>
      <c r="AO63" s="106" t="s">
        <v>213</v>
      </c>
      <c r="AP63" s="106" t="s">
        <v>213</v>
      </c>
      <c r="AQ63" s="106" t="s">
        <v>213</v>
      </c>
      <c r="AR63" s="106" t="s">
        <v>213</v>
      </c>
      <c r="AS63" s="106" t="s">
        <v>213</v>
      </c>
      <c r="AT63" s="106" t="s">
        <v>213</v>
      </c>
      <c r="AU63" s="106" t="s">
        <v>213</v>
      </c>
      <c r="AV63" s="106" t="s">
        <v>213</v>
      </c>
      <c r="AW63" s="106" t="s">
        <v>213</v>
      </c>
      <c r="AX63" s="106" t="s">
        <v>213</v>
      </c>
      <c r="AY63" s="106" t="s">
        <v>213</v>
      </c>
      <c r="AZ63" s="106" t="s">
        <v>213</v>
      </c>
      <c r="BA63" s="106" t="s">
        <v>213</v>
      </c>
      <c r="BB63" s="106" t="s">
        <v>213</v>
      </c>
    </row>
    <row r="64" customFormat="false" ht="30" hidden="false" customHeight="true" outlineLevel="0" collapsed="false">
      <c r="A64" s="20"/>
      <c r="B64" s="20"/>
      <c r="C64" s="20"/>
      <c r="D64" s="129" t="s">
        <v>215</v>
      </c>
      <c r="E64" s="109" t="s">
        <v>167</v>
      </c>
      <c r="F64" s="46" t="s">
        <v>95</v>
      </c>
      <c r="G64" s="159" t="s">
        <v>216</v>
      </c>
      <c r="H64" s="41" t="s">
        <v>217</v>
      </c>
      <c r="I64" s="160" t="s">
        <v>218</v>
      </c>
      <c r="J64" s="160" t="s">
        <v>218</v>
      </c>
      <c r="K64" s="49" t="s">
        <v>95</v>
      </c>
      <c r="L64" s="93" t="s">
        <v>95</v>
      </c>
      <c r="M64" s="100" t="s">
        <v>95</v>
      </c>
      <c r="N64" s="160" t="s">
        <v>218</v>
      </c>
      <c r="O64" s="49" t="s">
        <v>95</v>
      </c>
      <c r="P64" s="49" t="s">
        <v>95</v>
      </c>
      <c r="Q64" s="147" t="s">
        <v>219</v>
      </c>
      <c r="R64" s="49" t="s">
        <v>95</v>
      </c>
      <c r="S64" s="49" t="s">
        <v>95</v>
      </c>
      <c r="T64" s="49" t="s">
        <v>95</v>
      </c>
      <c r="U64" s="49" t="s">
        <v>95</v>
      </c>
      <c r="V64" s="49" t="s">
        <v>95</v>
      </c>
      <c r="W64" s="49" t="s">
        <v>95</v>
      </c>
      <c r="X64" s="49" t="s">
        <v>95</v>
      </c>
      <c r="Y64" s="49" t="s">
        <v>95</v>
      </c>
      <c r="Z64" s="49" t="s">
        <v>95</v>
      </c>
      <c r="AA64" s="49" t="s">
        <v>95</v>
      </c>
      <c r="AB64" s="161" t="s">
        <v>216</v>
      </c>
      <c r="AC64" s="161"/>
      <c r="AD64" s="161"/>
      <c r="AE64" s="162" t="s">
        <v>220</v>
      </c>
      <c r="AF64" s="162" t="s">
        <v>220</v>
      </c>
      <c r="AG64" s="162" t="s">
        <v>220</v>
      </c>
      <c r="AH64" s="162" t="s">
        <v>220</v>
      </c>
      <c r="AI64" s="162" t="s">
        <v>220</v>
      </c>
      <c r="AJ64" s="162" t="s">
        <v>220</v>
      </c>
      <c r="AK64" s="162" t="s">
        <v>220</v>
      </c>
      <c r="AL64" s="162" t="s">
        <v>220</v>
      </c>
      <c r="AM64" s="162" t="s">
        <v>220</v>
      </c>
      <c r="AN64" s="162" t="s">
        <v>220</v>
      </c>
      <c r="AO64" s="162" t="s">
        <v>220</v>
      </c>
      <c r="AP64" s="162" t="s">
        <v>220</v>
      </c>
      <c r="AQ64" s="162" t="s">
        <v>220</v>
      </c>
      <c r="AR64" s="162" t="s">
        <v>220</v>
      </c>
      <c r="AS64" s="162" t="s">
        <v>220</v>
      </c>
      <c r="AT64" s="162" t="s">
        <v>220</v>
      </c>
      <c r="AU64" s="162" t="s">
        <v>220</v>
      </c>
      <c r="AV64" s="162" t="s">
        <v>220</v>
      </c>
      <c r="AW64" s="162" t="s">
        <v>220</v>
      </c>
      <c r="AX64" s="162" t="s">
        <v>220</v>
      </c>
      <c r="AY64" s="162" t="s">
        <v>220</v>
      </c>
      <c r="AZ64" s="162" t="s">
        <v>220</v>
      </c>
      <c r="BA64" s="162" t="s">
        <v>220</v>
      </c>
      <c r="BB64" s="162" t="s">
        <v>220</v>
      </c>
    </row>
    <row r="65" customFormat="false" ht="66.75" hidden="false" customHeight="true" outlineLevel="0" collapsed="false">
      <c r="A65" s="20"/>
      <c r="B65" s="20"/>
      <c r="C65" s="20"/>
      <c r="D65" s="137"/>
      <c r="E65" s="109" t="s">
        <v>221</v>
      </c>
      <c r="F65" s="46" t="s">
        <v>95</v>
      </c>
      <c r="G65" s="49" t="s">
        <v>222</v>
      </c>
      <c r="H65" s="163" t="s">
        <v>223</v>
      </c>
      <c r="I65" s="49" t="s">
        <v>95</v>
      </c>
      <c r="J65" s="49" t="s">
        <v>95</v>
      </c>
      <c r="K65" s="49" t="s">
        <v>95</v>
      </c>
      <c r="L65" s="93" t="s">
        <v>95</v>
      </c>
      <c r="M65" s="100" t="s">
        <v>95</v>
      </c>
      <c r="N65" s="49" t="s">
        <v>95</v>
      </c>
      <c r="O65" s="49" t="s">
        <v>95</v>
      </c>
      <c r="P65" s="49" t="s">
        <v>95</v>
      </c>
      <c r="Q65" s="164" t="s">
        <v>224</v>
      </c>
      <c r="R65" s="49" t="s">
        <v>95</v>
      </c>
      <c r="S65" s="49" t="s">
        <v>95</v>
      </c>
      <c r="T65" s="49" t="s">
        <v>95</v>
      </c>
      <c r="U65" s="49" t="s">
        <v>95</v>
      </c>
      <c r="V65" s="49" t="s">
        <v>95</v>
      </c>
      <c r="W65" s="49" t="s">
        <v>95</v>
      </c>
      <c r="X65" s="49" t="s">
        <v>95</v>
      </c>
      <c r="Y65" s="49" t="s">
        <v>95</v>
      </c>
      <c r="Z65" s="49" t="s">
        <v>95</v>
      </c>
      <c r="AA65" s="49" t="s">
        <v>95</v>
      </c>
      <c r="AB65" s="158" t="s">
        <v>225</v>
      </c>
      <c r="AC65" s="158"/>
      <c r="AD65" s="158"/>
      <c r="AE65" s="57"/>
      <c r="AF65" s="132"/>
      <c r="AG65" s="132"/>
      <c r="AH65" s="132"/>
      <c r="AI65" s="107"/>
      <c r="AJ65" s="77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</row>
    <row r="66" customFormat="false" ht="39" hidden="false" customHeight="true" outlineLevel="0" collapsed="false">
      <c r="A66" s="20"/>
      <c r="B66" s="20"/>
      <c r="C66" s="20"/>
      <c r="D66" s="129" t="s">
        <v>226</v>
      </c>
      <c r="E66" s="109" t="s">
        <v>167</v>
      </c>
      <c r="F66" s="46" t="s">
        <v>95</v>
      </c>
      <c r="G66" s="165" t="s">
        <v>227</v>
      </c>
      <c r="H66" s="49" t="s">
        <v>95</v>
      </c>
      <c r="I66" s="49" t="s">
        <v>95</v>
      </c>
      <c r="J66" s="49" t="s">
        <v>95</v>
      </c>
      <c r="K66" s="49" t="s">
        <v>95</v>
      </c>
      <c r="L66" s="93" t="s">
        <v>95</v>
      </c>
      <c r="M66" s="100" t="s">
        <v>95</v>
      </c>
      <c r="N66" s="49" t="s">
        <v>95</v>
      </c>
      <c r="O66" s="49" t="s">
        <v>95</v>
      </c>
      <c r="P66" s="49" t="s">
        <v>95</v>
      </c>
      <c r="Q66" s="49" t="s">
        <v>95</v>
      </c>
      <c r="R66" s="49" t="s">
        <v>95</v>
      </c>
      <c r="S66" s="49" t="s">
        <v>95</v>
      </c>
      <c r="T66" s="49" t="s">
        <v>95</v>
      </c>
      <c r="U66" s="49" t="s">
        <v>95</v>
      </c>
      <c r="V66" s="49" t="s">
        <v>95</v>
      </c>
      <c r="W66" s="49" t="s">
        <v>95</v>
      </c>
      <c r="X66" s="49" t="s">
        <v>95</v>
      </c>
      <c r="Y66" s="49" t="s">
        <v>95</v>
      </c>
      <c r="Z66" s="49" t="s">
        <v>95</v>
      </c>
      <c r="AA66" s="49" t="s">
        <v>95</v>
      </c>
      <c r="AB66" s="165" t="s">
        <v>228</v>
      </c>
      <c r="AC66" s="165"/>
      <c r="AD66" s="165"/>
      <c r="AE66" s="57"/>
      <c r="AF66" s="132"/>
      <c r="AG66" s="132"/>
      <c r="AH66" s="132"/>
      <c r="AI66" s="107"/>
      <c r="AJ66" s="77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</row>
    <row r="67" customFormat="false" ht="15" hidden="false" customHeight="true" outlineLevel="0" collapsed="false">
      <c r="A67" s="20"/>
      <c r="B67" s="20"/>
      <c r="C67" s="20"/>
      <c r="D67" s="133"/>
      <c r="E67" s="109" t="s">
        <v>205</v>
      </c>
      <c r="F67" s="46"/>
      <c r="G67" s="74"/>
      <c r="H67" s="49"/>
      <c r="I67" s="74"/>
      <c r="J67" s="74"/>
      <c r="K67" s="74"/>
      <c r="L67" s="166"/>
      <c r="M67" s="167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156"/>
      <c r="AC67" s="156"/>
      <c r="AD67" s="156"/>
      <c r="AE67" s="77"/>
      <c r="AF67" s="77"/>
      <c r="AG67" s="77"/>
      <c r="AH67" s="77"/>
      <c r="AI67" s="107"/>
      <c r="AJ67" s="77"/>
      <c r="AK67" s="135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</row>
    <row r="68" customFormat="false" ht="15" hidden="false" customHeight="true" outlineLevel="0" collapsed="false">
      <c r="A68" s="20"/>
      <c r="B68" s="20"/>
      <c r="C68" s="20"/>
      <c r="D68" s="133"/>
      <c r="E68" s="109" t="s">
        <v>210</v>
      </c>
      <c r="F68" s="46"/>
      <c r="G68" s="74"/>
      <c r="H68" s="49"/>
      <c r="I68" s="74"/>
      <c r="J68" s="74"/>
      <c r="K68" s="74"/>
      <c r="L68" s="166"/>
      <c r="M68" s="167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156"/>
      <c r="AC68" s="156"/>
      <c r="AD68" s="156"/>
      <c r="AE68" s="77"/>
      <c r="AF68" s="77"/>
      <c r="AG68" s="77"/>
      <c r="AH68" s="77"/>
      <c r="AI68" s="107"/>
      <c r="AJ68" s="77"/>
      <c r="AK68" s="135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</row>
    <row r="69" customFormat="false" ht="33.75" hidden="false" customHeight="true" outlineLevel="0" collapsed="false">
      <c r="A69" s="20"/>
      <c r="B69" s="20"/>
      <c r="C69" s="20"/>
      <c r="D69" s="133"/>
      <c r="E69" s="109" t="s">
        <v>229</v>
      </c>
      <c r="F69" s="46"/>
      <c r="G69" s="74"/>
      <c r="H69" s="49"/>
      <c r="I69" s="74"/>
      <c r="J69" s="74"/>
      <c r="K69" s="74"/>
      <c r="L69" s="166"/>
      <c r="M69" s="167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131" t="s">
        <v>230</v>
      </c>
      <c r="AC69" s="131"/>
      <c r="AD69" s="131"/>
      <c r="AE69" s="57"/>
      <c r="AF69" s="132"/>
      <c r="AG69" s="132"/>
      <c r="AH69" s="132"/>
      <c r="AI69" s="107"/>
      <c r="AJ69" s="77"/>
      <c r="AK69" s="135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</row>
    <row r="70" customFormat="false" ht="15" hidden="false" customHeight="true" outlineLevel="0" collapsed="false">
      <c r="A70" s="20"/>
      <c r="B70" s="20"/>
      <c r="C70" s="20"/>
      <c r="D70" s="129" t="s">
        <v>231</v>
      </c>
      <c r="E70" s="109" t="s">
        <v>167</v>
      </c>
      <c r="F70" s="82" t="s">
        <v>232</v>
      </c>
      <c r="G70" s="83" t="s">
        <v>232</v>
      </c>
      <c r="H70" s="83" t="s">
        <v>232</v>
      </c>
      <c r="I70" s="83" t="s">
        <v>232</v>
      </c>
      <c r="J70" s="83" t="s">
        <v>232</v>
      </c>
      <c r="K70" s="84"/>
      <c r="L70" s="89"/>
      <c r="M70" s="96"/>
      <c r="N70" s="83" t="s">
        <v>232</v>
      </c>
      <c r="O70" s="83" t="s">
        <v>232</v>
      </c>
      <c r="P70" s="83" t="s">
        <v>232</v>
      </c>
      <c r="Q70" s="83" t="s">
        <v>232</v>
      </c>
      <c r="R70" s="83" t="s">
        <v>232</v>
      </c>
      <c r="S70" s="83" t="s">
        <v>232</v>
      </c>
      <c r="T70" s="83" t="s">
        <v>232</v>
      </c>
      <c r="U70" s="83" t="s">
        <v>232</v>
      </c>
      <c r="V70" s="83" t="s">
        <v>232</v>
      </c>
      <c r="W70" s="83" t="s">
        <v>232</v>
      </c>
      <c r="X70" s="83" t="s">
        <v>232</v>
      </c>
      <c r="Y70" s="83" t="s">
        <v>232</v>
      </c>
      <c r="Z70" s="83" t="s">
        <v>232</v>
      </c>
      <c r="AA70" s="83" t="s">
        <v>232</v>
      </c>
      <c r="AB70" s="168"/>
      <c r="AC70" s="168"/>
      <c r="AD70" s="168"/>
      <c r="AE70" s="169"/>
      <c r="AF70" s="168"/>
      <c r="AG70" s="168"/>
      <c r="AH70" s="168"/>
      <c r="AI70" s="170"/>
      <c r="AJ70" s="168"/>
      <c r="AK70" s="169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</row>
    <row r="71" customFormat="false" ht="15" hidden="false" customHeight="true" outlineLevel="0" collapsed="false">
      <c r="A71" s="20"/>
      <c r="B71" s="20"/>
      <c r="C71" s="20"/>
      <c r="D71" s="133"/>
      <c r="E71" s="109" t="s">
        <v>205</v>
      </c>
      <c r="F71" s="82"/>
      <c r="G71" s="83"/>
      <c r="H71" s="83"/>
      <c r="I71" s="83"/>
      <c r="J71" s="83"/>
      <c r="K71" s="84"/>
      <c r="L71" s="89"/>
      <c r="M71" s="96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168"/>
      <c r="AC71" s="168"/>
      <c r="AD71" s="168"/>
      <c r="AE71" s="169"/>
      <c r="AF71" s="168"/>
      <c r="AG71" s="168"/>
      <c r="AH71" s="169"/>
      <c r="AI71" s="170"/>
      <c r="AJ71" s="168"/>
      <c r="AK71" s="171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</row>
    <row r="72" customFormat="false" ht="15" hidden="false" customHeight="true" outlineLevel="0" collapsed="false">
      <c r="A72" s="20"/>
      <c r="B72" s="20"/>
      <c r="C72" s="20"/>
      <c r="D72" s="137"/>
      <c r="E72" s="109" t="s">
        <v>210</v>
      </c>
      <c r="F72" s="82" t="s">
        <v>232</v>
      </c>
      <c r="G72" s="83" t="s">
        <v>232</v>
      </c>
      <c r="H72" s="83" t="s">
        <v>232</v>
      </c>
      <c r="I72" s="83" t="s">
        <v>232</v>
      </c>
      <c r="J72" s="83" t="s">
        <v>232</v>
      </c>
      <c r="K72" s="84"/>
      <c r="L72" s="89"/>
      <c r="M72" s="96"/>
      <c r="N72" s="83" t="s">
        <v>232</v>
      </c>
      <c r="O72" s="83" t="s">
        <v>232</v>
      </c>
      <c r="P72" s="83" t="s">
        <v>232</v>
      </c>
      <c r="Q72" s="83" t="s">
        <v>232</v>
      </c>
      <c r="R72" s="83" t="s">
        <v>232</v>
      </c>
      <c r="S72" s="83" t="s">
        <v>232</v>
      </c>
      <c r="T72" s="83" t="s">
        <v>232</v>
      </c>
      <c r="U72" s="83" t="s">
        <v>232</v>
      </c>
      <c r="V72" s="83" t="s">
        <v>232</v>
      </c>
      <c r="W72" s="83" t="s">
        <v>232</v>
      </c>
      <c r="X72" s="83" t="s">
        <v>232</v>
      </c>
      <c r="Y72" s="83" t="s">
        <v>232</v>
      </c>
      <c r="Z72" s="83" t="s">
        <v>232</v>
      </c>
      <c r="AA72" s="83" t="s">
        <v>232</v>
      </c>
      <c r="AB72" s="169"/>
      <c r="AC72" s="169"/>
      <c r="AD72" s="169"/>
      <c r="AE72" s="169"/>
      <c r="AF72" s="169"/>
      <c r="AG72" s="169"/>
      <c r="AH72" s="169"/>
      <c r="AI72" s="170"/>
      <c r="AJ72" s="168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</row>
    <row r="73" customFormat="false" ht="31.5" hidden="false" customHeight="true" outlineLevel="0" collapsed="false">
      <c r="A73" s="20"/>
      <c r="B73" s="20"/>
      <c r="C73" s="20"/>
      <c r="D73" s="129" t="s">
        <v>233</v>
      </c>
      <c r="E73" s="172" t="s">
        <v>234</v>
      </c>
      <c r="F73" s="138" t="s">
        <v>235</v>
      </c>
      <c r="G73" s="49" t="s">
        <v>236</v>
      </c>
      <c r="H73" s="49" t="s">
        <v>95</v>
      </c>
      <c r="I73" s="49" t="s">
        <v>95</v>
      </c>
      <c r="J73" s="49" t="s">
        <v>95</v>
      </c>
      <c r="K73" s="49" t="s">
        <v>95</v>
      </c>
      <c r="L73" s="93" t="s">
        <v>95</v>
      </c>
      <c r="M73" s="100" t="s">
        <v>95</v>
      </c>
      <c r="N73" s="49" t="s">
        <v>95</v>
      </c>
      <c r="O73" s="49" t="s">
        <v>95</v>
      </c>
      <c r="P73" s="49" t="s">
        <v>95</v>
      </c>
      <c r="Q73" s="49" t="s">
        <v>95</v>
      </c>
      <c r="R73" s="49" t="s">
        <v>95</v>
      </c>
      <c r="S73" s="49" t="s">
        <v>95</v>
      </c>
      <c r="T73" s="49" t="s">
        <v>95</v>
      </c>
      <c r="U73" s="49" t="s">
        <v>95</v>
      </c>
      <c r="V73" s="49" t="s">
        <v>95</v>
      </c>
      <c r="W73" s="49" t="s">
        <v>95</v>
      </c>
      <c r="X73" s="49" t="s">
        <v>95</v>
      </c>
      <c r="Y73" s="49" t="s">
        <v>95</v>
      </c>
      <c r="Z73" s="49" t="s">
        <v>95</v>
      </c>
      <c r="AA73" s="49" t="s">
        <v>95</v>
      </c>
      <c r="AB73" s="173" t="n">
        <v>10</v>
      </c>
      <c r="AC73" s="173"/>
      <c r="AD73" s="174" t="n">
        <v>5</v>
      </c>
      <c r="AE73" s="174" t="n">
        <v>5</v>
      </c>
      <c r="AF73" s="174" t="n">
        <v>5</v>
      </c>
      <c r="AG73" s="175" t="n">
        <v>8</v>
      </c>
      <c r="AH73" s="174" t="n">
        <v>5</v>
      </c>
      <c r="AI73" s="174" t="n">
        <v>5</v>
      </c>
      <c r="AJ73" s="174" t="n">
        <v>5</v>
      </c>
      <c r="AK73" s="174" t="n">
        <v>5</v>
      </c>
      <c r="AL73" s="174" t="n">
        <v>5</v>
      </c>
      <c r="AM73" s="174" t="n">
        <v>5</v>
      </c>
      <c r="AN73" s="174" t="n">
        <v>5</v>
      </c>
      <c r="AO73" s="175" t="n">
        <v>8</v>
      </c>
      <c r="AP73" s="174" t="n">
        <v>5</v>
      </c>
      <c r="AQ73" s="175" t="n">
        <v>7</v>
      </c>
      <c r="AR73" s="174" t="n">
        <v>5</v>
      </c>
      <c r="AS73" s="175" t="n">
        <v>7</v>
      </c>
      <c r="AT73" s="175" t="n">
        <v>7</v>
      </c>
      <c r="AU73" s="174" t="n">
        <v>5</v>
      </c>
      <c r="AV73" s="175"/>
      <c r="AW73" s="175" t="n">
        <v>7</v>
      </c>
      <c r="AX73" s="175" t="n">
        <v>8</v>
      </c>
      <c r="AY73" s="175" t="n">
        <v>9</v>
      </c>
      <c r="AZ73" s="175" t="n">
        <v>7</v>
      </c>
      <c r="BA73" s="175"/>
      <c r="BB73" s="174" t="n">
        <v>5</v>
      </c>
    </row>
    <row r="74" customFormat="false" ht="15" hidden="false" customHeight="true" outlineLevel="0" collapsed="false">
      <c r="A74" s="20"/>
      <c r="B74" s="20"/>
      <c r="C74" s="20"/>
      <c r="D74" s="133"/>
      <c r="E74" s="172" t="s">
        <v>237</v>
      </c>
      <c r="F74" s="46" t="s">
        <v>95</v>
      </c>
      <c r="G74" s="49" t="s">
        <v>238</v>
      </c>
      <c r="H74" s="49" t="s">
        <v>95</v>
      </c>
      <c r="I74" s="49" t="s">
        <v>95</v>
      </c>
      <c r="J74" s="49" t="s">
        <v>95</v>
      </c>
      <c r="K74" s="49" t="s">
        <v>95</v>
      </c>
      <c r="L74" s="93" t="s">
        <v>95</v>
      </c>
      <c r="M74" s="100" t="s">
        <v>95</v>
      </c>
      <c r="N74" s="49" t="s">
        <v>95</v>
      </c>
      <c r="O74" s="49" t="s">
        <v>95</v>
      </c>
      <c r="P74" s="49" t="s">
        <v>95</v>
      </c>
      <c r="Q74" s="49" t="s">
        <v>95</v>
      </c>
      <c r="R74" s="49" t="s">
        <v>95</v>
      </c>
      <c r="S74" s="49" t="s">
        <v>95</v>
      </c>
      <c r="T74" s="49" t="s">
        <v>95</v>
      </c>
      <c r="U74" s="49" t="s">
        <v>95</v>
      </c>
      <c r="V74" s="49" t="s">
        <v>95</v>
      </c>
      <c r="W74" s="49" t="s">
        <v>95</v>
      </c>
      <c r="X74" s="49" t="s">
        <v>95</v>
      </c>
      <c r="Y74" s="49" t="s">
        <v>95</v>
      </c>
      <c r="Z74" s="49" t="s">
        <v>95</v>
      </c>
      <c r="AA74" s="49" t="s">
        <v>95</v>
      </c>
      <c r="AB74" s="158" t="s">
        <v>238</v>
      </c>
      <c r="AC74" s="158"/>
      <c r="AD74" s="158"/>
      <c r="AE74" s="57"/>
      <c r="AF74" s="135"/>
      <c r="AG74" s="135"/>
      <c r="AH74" s="132"/>
      <c r="AI74" s="176"/>
      <c r="AJ74" s="177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</row>
    <row r="75" customFormat="false" ht="15" hidden="false" customHeight="true" outlineLevel="0" collapsed="false">
      <c r="A75" s="20"/>
      <c r="B75" s="20"/>
      <c r="C75" s="20"/>
      <c r="D75" s="133"/>
      <c r="E75" s="172" t="s">
        <v>239</v>
      </c>
      <c r="F75" s="46"/>
      <c r="G75" s="49"/>
      <c r="H75" s="95"/>
      <c r="I75" s="49"/>
      <c r="J75" s="95"/>
      <c r="K75" s="49"/>
      <c r="L75" s="93"/>
      <c r="M75" s="100"/>
      <c r="N75" s="49"/>
      <c r="O75" s="49"/>
      <c r="P75" s="53"/>
      <c r="Q75" s="53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158"/>
      <c r="AC75" s="158"/>
      <c r="AD75" s="158"/>
      <c r="AE75" s="135"/>
      <c r="AF75" s="135"/>
      <c r="AG75" s="135"/>
      <c r="AH75" s="132"/>
      <c r="AI75" s="178"/>
      <c r="AJ75" s="179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</row>
    <row r="76" customFormat="false" ht="34.5" hidden="false" customHeight="true" outlineLevel="0" collapsed="false">
      <c r="A76" s="20"/>
      <c r="B76" s="20"/>
      <c r="C76" s="20"/>
      <c r="D76" s="133"/>
      <c r="E76" s="172" t="s">
        <v>240</v>
      </c>
      <c r="F76" s="46" t="s">
        <v>241</v>
      </c>
      <c r="G76" s="49" t="s">
        <v>241</v>
      </c>
      <c r="H76" s="95" t="s">
        <v>242</v>
      </c>
      <c r="I76" s="49" t="s">
        <v>241</v>
      </c>
      <c r="J76" s="95" t="s">
        <v>242</v>
      </c>
      <c r="K76" s="49" t="s">
        <v>95</v>
      </c>
      <c r="L76" s="93" t="s">
        <v>95</v>
      </c>
      <c r="M76" s="100" t="s">
        <v>95</v>
      </c>
      <c r="N76" s="49" t="s">
        <v>95</v>
      </c>
      <c r="O76" s="49" t="s">
        <v>95</v>
      </c>
      <c r="P76" s="53" t="s">
        <v>101</v>
      </c>
      <c r="Q76" s="53" t="s">
        <v>101</v>
      </c>
      <c r="R76" s="49" t="s">
        <v>95</v>
      </c>
      <c r="S76" s="49" t="s">
        <v>95</v>
      </c>
      <c r="T76" s="49" t="s">
        <v>95</v>
      </c>
      <c r="U76" s="49" t="s">
        <v>95</v>
      </c>
      <c r="V76" s="49" t="s">
        <v>95</v>
      </c>
      <c r="W76" s="49" t="s">
        <v>95</v>
      </c>
      <c r="X76" s="49" t="s">
        <v>95</v>
      </c>
      <c r="Y76" s="49" t="s">
        <v>95</v>
      </c>
      <c r="Z76" s="49" t="s">
        <v>95</v>
      </c>
      <c r="AA76" s="49" t="s">
        <v>95</v>
      </c>
      <c r="AB76" s="180" t="s">
        <v>243</v>
      </c>
      <c r="AC76" s="180"/>
      <c r="AD76" s="158"/>
      <c r="AE76" s="181"/>
      <c r="AF76" s="182" t="s">
        <v>244</v>
      </c>
      <c r="AG76" s="183"/>
      <c r="AH76" s="179"/>
      <c r="AI76" s="178"/>
      <c r="AJ76" s="182" t="s">
        <v>244</v>
      </c>
      <c r="AK76" s="183"/>
      <c r="AL76" s="183"/>
      <c r="AM76" s="182" t="s">
        <v>244</v>
      </c>
      <c r="AN76" s="183"/>
      <c r="AO76" s="183"/>
      <c r="AP76" s="183"/>
      <c r="AQ76" s="183"/>
      <c r="AR76" s="182" t="s">
        <v>244</v>
      </c>
      <c r="AS76" s="183"/>
      <c r="AT76" s="183"/>
      <c r="AU76" s="182" t="s">
        <v>244</v>
      </c>
      <c r="AV76" s="183"/>
      <c r="AW76" s="183"/>
      <c r="AX76" s="183"/>
      <c r="AY76" s="183"/>
      <c r="AZ76" s="183"/>
      <c r="BA76" s="183"/>
      <c r="BB76" s="183"/>
    </row>
    <row r="77" customFormat="false" ht="168" hidden="false" customHeight="true" outlineLevel="0" collapsed="false">
      <c r="A77" s="20"/>
      <c r="B77" s="20"/>
      <c r="C77" s="20"/>
      <c r="D77" s="137"/>
      <c r="E77" s="184" t="s">
        <v>245</v>
      </c>
      <c r="F77" s="185" t="s">
        <v>246</v>
      </c>
      <c r="G77" s="186" t="s">
        <v>247</v>
      </c>
      <c r="H77" s="49" t="s">
        <v>95</v>
      </c>
      <c r="I77" s="49" t="s">
        <v>95</v>
      </c>
      <c r="J77" s="49" t="s">
        <v>95</v>
      </c>
      <c r="K77" s="49" t="s">
        <v>95</v>
      </c>
      <c r="L77" s="93" t="s">
        <v>95</v>
      </c>
      <c r="M77" s="100" t="s">
        <v>95</v>
      </c>
      <c r="N77" s="49" t="s">
        <v>95</v>
      </c>
      <c r="O77" s="49" t="s">
        <v>95</v>
      </c>
      <c r="P77" s="49" t="s">
        <v>95</v>
      </c>
      <c r="Q77" s="49" t="s">
        <v>95</v>
      </c>
      <c r="R77" s="49" t="s">
        <v>95</v>
      </c>
      <c r="S77" s="49" t="s">
        <v>95</v>
      </c>
      <c r="T77" s="49" t="s">
        <v>95</v>
      </c>
      <c r="U77" s="49" t="s">
        <v>95</v>
      </c>
      <c r="V77" s="49" t="s">
        <v>95</v>
      </c>
      <c r="W77" s="49" t="s">
        <v>95</v>
      </c>
      <c r="X77" s="49" t="s">
        <v>95</v>
      </c>
      <c r="Y77" s="49" t="s">
        <v>95</v>
      </c>
      <c r="Z77" s="49" t="s">
        <v>95</v>
      </c>
      <c r="AA77" s="49" t="s">
        <v>95</v>
      </c>
      <c r="AB77" s="187" t="s">
        <v>248</v>
      </c>
      <c r="AC77" s="149"/>
      <c r="AD77" s="188" t="s">
        <v>249</v>
      </c>
      <c r="AE77" s="149"/>
      <c r="AF77" s="188" t="s">
        <v>249</v>
      </c>
      <c r="AG77" s="149"/>
      <c r="AH77" s="188" t="s">
        <v>249</v>
      </c>
      <c r="AI77" s="188" t="s">
        <v>249</v>
      </c>
      <c r="AJ77" s="188" t="s">
        <v>249</v>
      </c>
      <c r="AK77" s="149"/>
      <c r="AL77" s="188" t="s">
        <v>249</v>
      </c>
      <c r="AM77" s="188" t="s">
        <v>249</v>
      </c>
      <c r="AN77" s="188" t="s">
        <v>249</v>
      </c>
      <c r="AO77" s="149"/>
      <c r="AP77" s="149"/>
      <c r="AQ77" s="149"/>
      <c r="AR77" s="188" t="s">
        <v>249</v>
      </c>
      <c r="AS77" s="149"/>
      <c r="AT77" s="149"/>
      <c r="AU77" s="188" t="s">
        <v>249</v>
      </c>
      <c r="AV77" s="149"/>
      <c r="AW77" s="149"/>
      <c r="AX77" s="149"/>
      <c r="AY77" s="149"/>
      <c r="AZ77" s="149"/>
      <c r="BA77" s="149"/>
      <c r="BB77" s="188" t="s">
        <v>249</v>
      </c>
    </row>
    <row r="78" customFormat="false" ht="15" hidden="false" customHeight="true" outlineLevel="0" collapsed="false">
      <c r="A78" s="20"/>
      <c r="B78" s="20"/>
      <c r="C78" s="20"/>
      <c r="D78" s="189" t="s">
        <v>237</v>
      </c>
      <c r="E78" s="190"/>
      <c r="F78" s="191"/>
      <c r="G78" s="192"/>
      <c r="H78" s="49"/>
      <c r="I78" s="49"/>
      <c r="J78" s="49"/>
      <c r="K78" s="49"/>
      <c r="L78" s="93"/>
      <c r="M78" s="100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193"/>
      <c r="AC78" s="193"/>
      <c r="AD78" s="193"/>
      <c r="AE78" s="193"/>
      <c r="AF78" s="193"/>
      <c r="AG78" s="193"/>
      <c r="AH78" s="193"/>
      <c r="AI78" s="194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</row>
    <row r="79" customFormat="false" ht="30.75" hidden="false" customHeight="true" outlineLevel="0" collapsed="false">
      <c r="A79" s="20"/>
      <c r="B79" s="20"/>
      <c r="C79" s="20"/>
      <c r="D79" s="189" t="s">
        <v>250</v>
      </c>
      <c r="E79" s="195" t="s">
        <v>251</v>
      </c>
      <c r="F79" s="88"/>
      <c r="G79" s="84"/>
      <c r="H79" s="84"/>
      <c r="I79" s="84"/>
      <c r="J79" s="84"/>
      <c r="K79" s="84"/>
      <c r="L79" s="89"/>
      <c r="M79" s="96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196" t="s">
        <v>251</v>
      </c>
      <c r="AC79" s="196" t="s">
        <v>251</v>
      </c>
      <c r="AD79" s="196" t="s">
        <v>251</v>
      </c>
      <c r="AE79" s="197" t="s">
        <v>251</v>
      </c>
      <c r="AF79" s="198" t="s">
        <v>252</v>
      </c>
      <c r="AG79" s="197" t="s">
        <v>251</v>
      </c>
      <c r="AH79" s="197" t="s">
        <v>251</v>
      </c>
      <c r="AI79" s="197"/>
      <c r="AJ79" s="199"/>
      <c r="AK79" s="197"/>
      <c r="AL79" s="197" t="s">
        <v>251</v>
      </c>
      <c r="AM79" s="197" t="s">
        <v>251</v>
      </c>
      <c r="AN79" s="197" t="s">
        <v>251</v>
      </c>
      <c r="AO79" s="197" t="s">
        <v>251</v>
      </c>
      <c r="AP79" s="197" t="s">
        <v>251</v>
      </c>
      <c r="AQ79" s="197" t="s">
        <v>251</v>
      </c>
      <c r="AR79" s="197" t="s">
        <v>251</v>
      </c>
      <c r="AS79" s="197" t="s">
        <v>251</v>
      </c>
      <c r="AT79" s="197" t="s">
        <v>251</v>
      </c>
      <c r="AU79" s="197" t="s">
        <v>251</v>
      </c>
      <c r="AV79" s="197" t="s">
        <v>251</v>
      </c>
      <c r="AW79" s="197" t="s">
        <v>251</v>
      </c>
      <c r="AX79" s="197" t="s">
        <v>251</v>
      </c>
      <c r="AY79" s="197" t="s">
        <v>251</v>
      </c>
      <c r="AZ79" s="197" t="s">
        <v>251</v>
      </c>
      <c r="BA79" s="197" t="s">
        <v>251</v>
      </c>
      <c r="BB79" s="197" t="s">
        <v>251</v>
      </c>
    </row>
    <row r="80" customFormat="false" ht="75" hidden="false" customHeight="true" outlineLevel="0" collapsed="false">
      <c r="A80" s="20"/>
      <c r="B80" s="20"/>
      <c r="C80" s="20"/>
      <c r="D80" s="189" t="s">
        <v>253</v>
      </c>
      <c r="E80" s="200"/>
      <c r="F80" s="82" t="s">
        <v>232</v>
      </c>
      <c r="G80" s="83" t="s">
        <v>232</v>
      </c>
      <c r="H80" s="41" t="s">
        <v>254</v>
      </c>
      <c r="I80" s="83" t="s">
        <v>232</v>
      </c>
      <c r="J80" s="83" t="s">
        <v>232</v>
      </c>
      <c r="K80" s="84"/>
      <c r="L80" s="89"/>
      <c r="M80" s="96"/>
      <c r="N80" s="83" t="s">
        <v>232</v>
      </c>
      <c r="O80" s="83" t="s">
        <v>232</v>
      </c>
      <c r="P80" s="53" t="s">
        <v>101</v>
      </c>
      <c r="Q80" s="53" t="s">
        <v>101</v>
      </c>
      <c r="R80" s="83" t="s">
        <v>232</v>
      </c>
      <c r="S80" s="83" t="s">
        <v>232</v>
      </c>
      <c r="T80" s="83" t="s">
        <v>232</v>
      </c>
      <c r="U80" s="83" t="s">
        <v>232</v>
      </c>
      <c r="V80" s="49" t="s">
        <v>95</v>
      </c>
      <c r="W80" s="41" t="s">
        <v>254</v>
      </c>
      <c r="X80" s="201" t="s">
        <v>255</v>
      </c>
      <c r="Y80" s="39" t="s">
        <v>256</v>
      </c>
      <c r="Z80" s="49" t="s">
        <v>95</v>
      </c>
      <c r="AA80" s="40" t="s">
        <v>257</v>
      </c>
      <c r="AB80" s="196"/>
      <c r="AC80" s="196"/>
      <c r="AD80" s="196"/>
      <c r="AE80" s="197"/>
      <c r="AF80" s="197"/>
      <c r="AG80" s="197"/>
      <c r="AH80" s="197"/>
      <c r="AI80" s="197"/>
      <c r="AJ80" s="199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</row>
    <row r="81" customFormat="false" ht="15" hidden="false" customHeight="true" outlineLevel="0" collapsed="false">
      <c r="A81" s="20"/>
      <c r="B81" s="20"/>
      <c r="C81" s="20"/>
      <c r="D81" s="202" t="s">
        <v>258</v>
      </c>
      <c r="E81" s="203"/>
      <c r="F81" s="72"/>
      <c r="G81" s="74"/>
      <c r="H81" s="74"/>
      <c r="I81" s="74"/>
      <c r="J81" s="74"/>
      <c r="K81" s="74"/>
      <c r="L81" s="166"/>
      <c r="M81" s="167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204"/>
      <c r="AC81" s="204"/>
      <c r="AD81" s="204"/>
      <c r="AE81" s="204"/>
      <c r="AF81" s="204"/>
      <c r="AG81" s="204"/>
      <c r="AH81" s="204"/>
      <c r="AI81" s="204"/>
      <c r="AJ81" s="205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</row>
    <row r="82" customFormat="false" ht="15.75" hidden="false" customHeight="true" outlineLevel="0" collapsed="false">
      <c r="A82" s="20"/>
      <c r="B82" s="20"/>
      <c r="C82" s="20"/>
      <c r="D82" s="206" t="s">
        <v>259</v>
      </c>
      <c r="E82" s="207"/>
      <c r="F82" s="208"/>
      <c r="G82" s="209"/>
      <c r="H82" s="209"/>
      <c r="I82" s="209"/>
      <c r="J82" s="209"/>
      <c r="K82" s="209"/>
      <c r="L82" s="210"/>
      <c r="M82" s="211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212" t="n">
        <v>0</v>
      </c>
      <c r="AC82" s="212" t="n">
        <v>0</v>
      </c>
      <c r="AD82" s="212" t="n">
        <v>0</v>
      </c>
      <c r="AE82" s="120"/>
      <c r="AF82" s="120"/>
      <c r="AG82" s="120"/>
      <c r="AH82" s="120"/>
      <c r="AI82" s="120"/>
      <c r="AJ82" s="118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</row>
    <row r="83" customFormat="false" ht="15.75" hidden="false" customHeight="true" outlineLevel="0" collapsed="false">
      <c r="A83" s="20"/>
      <c r="B83" s="20"/>
      <c r="C83" s="20"/>
      <c r="D83" s="20"/>
      <c r="E83" s="21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</row>
    <row r="84" customFormat="false" ht="141.75" hidden="false" customHeight="true" outlineLevel="0" collapsed="false">
      <c r="A84" s="20"/>
      <c r="B84" s="20"/>
      <c r="C84" s="20"/>
      <c r="D84" s="213" t="s">
        <v>260</v>
      </c>
      <c r="E84" s="21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15" t="s">
        <v>261</v>
      </c>
      <c r="AC84" s="215" t="s">
        <v>261</v>
      </c>
      <c r="AD84" s="215" t="s">
        <v>261</v>
      </c>
      <c r="AE84" s="215" t="s">
        <v>261</v>
      </c>
      <c r="AF84" s="215" t="s">
        <v>261</v>
      </c>
      <c r="AG84" s="215" t="s">
        <v>261</v>
      </c>
      <c r="AH84" s="215" t="s">
        <v>261</v>
      </c>
      <c r="AI84" s="216" t="s">
        <v>262</v>
      </c>
      <c r="AJ84" s="216" t="s">
        <v>262</v>
      </c>
      <c r="AK84" s="216" t="s">
        <v>262</v>
      </c>
      <c r="AL84" s="216" t="s">
        <v>262</v>
      </c>
      <c r="AM84" s="215" t="s">
        <v>263</v>
      </c>
      <c r="AN84" s="215" t="s">
        <v>263</v>
      </c>
      <c r="AO84" s="215" t="s">
        <v>261</v>
      </c>
      <c r="AP84" s="215" t="s">
        <v>261</v>
      </c>
      <c r="AQ84" s="215" t="s">
        <v>261</v>
      </c>
      <c r="AR84" s="216" t="s">
        <v>262</v>
      </c>
      <c r="AS84" s="216" t="s">
        <v>262</v>
      </c>
      <c r="AT84" s="215" t="s">
        <v>263</v>
      </c>
      <c r="AU84" s="215" t="s">
        <v>263</v>
      </c>
      <c r="AV84" s="215" t="s">
        <v>263</v>
      </c>
      <c r="AW84" s="217" t="s">
        <v>264</v>
      </c>
      <c r="AX84" s="215" t="s">
        <v>261</v>
      </c>
      <c r="AY84" s="216" t="s">
        <v>262</v>
      </c>
      <c r="AZ84" s="216" t="s">
        <v>262</v>
      </c>
      <c r="BA84" s="215" t="s">
        <v>263</v>
      </c>
      <c r="BB84" s="217" t="s">
        <v>265</v>
      </c>
    </row>
    <row r="85" s="223" customFormat="true" ht="82.9" hidden="false" customHeight="true" outlineLevel="0" collapsed="false">
      <c r="A85" s="20"/>
      <c r="B85" s="20"/>
      <c r="C85" s="20"/>
      <c r="D85" s="218" t="s">
        <v>266</v>
      </c>
      <c r="E85" s="219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20"/>
      <c r="AC85" s="220"/>
      <c r="AD85" s="220"/>
      <c r="AE85" s="221"/>
      <c r="AF85" s="221"/>
      <c r="AG85" s="221"/>
      <c r="AH85" s="221"/>
      <c r="AI85" s="221"/>
      <c r="AJ85" s="221"/>
      <c r="AK85" s="221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</row>
    <row r="86" s="223" customFormat="true" ht="37.15" hidden="false" customHeight="true" outlineLevel="0" collapsed="false">
      <c r="A86" s="20"/>
      <c r="B86" s="20"/>
      <c r="C86" s="20"/>
      <c r="D86" s="224" t="s">
        <v>267</v>
      </c>
      <c r="E86" s="225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26"/>
      <c r="AC86" s="226"/>
      <c r="AD86" s="226"/>
      <c r="AE86" s="77"/>
      <c r="AF86" s="77"/>
      <c r="AG86" s="77"/>
      <c r="AH86" s="77"/>
      <c r="AI86" s="77"/>
      <c r="AJ86" s="77"/>
      <c r="AK86" s="77"/>
      <c r="AL86" s="227"/>
      <c r="AM86" s="227"/>
      <c r="AN86" s="227"/>
      <c r="AO86" s="227"/>
      <c r="AP86" s="227"/>
      <c r="AQ86" s="227"/>
      <c r="AR86" s="227"/>
      <c r="AS86" s="227"/>
      <c r="AT86" s="227"/>
      <c r="AU86" s="227"/>
      <c r="AV86" s="227"/>
      <c r="AW86" s="227"/>
      <c r="AX86" s="227"/>
      <c r="AY86" s="227"/>
      <c r="AZ86" s="227"/>
      <c r="BA86" s="227"/>
      <c r="BB86" s="227"/>
    </row>
    <row r="87" s="223" customFormat="true" ht="45.75" hidden="false" customHeight="true" outlineLevel="0" collapsed="false">
      <c r="A87" s="20"/>
      <c r="B87" s="20"/>
      <c r="C87" s="20"/>
      <c r="D87" s="228" t="s">
        <v>268</v>
      </c>
      <c r="E87" s="229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30"/>
      <c r="AC87" s="230"/>
      <c r="AD87" s="230"/>
      <c r="AE87" s="231"/>
      <c r="AF87" s="231"/>
      <c r="AG87" s="231"/>
      <c r="AH87" s="231"/>
      <c r="AI87" s="231"/>
      <c r="AJ87" s="231"/>
      <c r="AK87" s="231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</row>
    <row r="88" customFormat="false" ht="15.75" hidden="false" customHeight="true" outlineLevel="0" collapsed="false">
      <c r="A88" s="20"/>
      <c r="B88" s="20"/>
      <c r="C88" s="20"/>
      <c r="D88" s="20"/>
      <c r="E88" s="233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customFormat="false" ht="15.75" hidden="false" customHeight="true" outlineLevel="0" collapsed="false">
      <c r="A89" s="20"/>
      <c r="B89" s="20"/>
      <c r="C89" s="20"/>
      <c r="D89" s="234" t="s">
        <v>269</v>
      </c>
      <c r="E89" s="6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</row>
    <row r="90" customFormat="false" ht="37.5" hidden="false" customHeight="true" outlineLevel="0" collapsed="false">
      <c r="A90" s="20"/>
      <c r="B90" s="20"/>
      <c r="C90" s="20"/>
      <c r="D90" s="123"/>
      <c r="E90" s="124"/>
      <c r="F90" s="125" t="s">
        <v>45</v>
      </c>
      <c r="G90" s="126" t="s">
        <v>46</v>
      </c>
      <c r="H90" s="126" t="s">
        <v>47</v>
      </c>
      <c r="I90" s="126" t="s">
        <v>48</v>
      </c>
      <c r="J90" s="126" t="s">
        <v>49</v>
      </c>
      <c r="K90" s="126" t="s">
        <v>50</v>
      </c>
      <c r="L90" s="127" t="s">
        <v>51</v>
      </c>
      <c r="M90" s="37" t="s">
        <v>52</v>
      </c>
      <c r="N90" s="38" t="s">
        <v>53</v>
      </c>
      <c r="O90" s="38" t="s">
        <v>54</v>
      </c>
      <c r="P90" s="38" t="s">
        <v>55</v>
      </c>
      <c r="Q90" s="38" t="s">
        <v>56</v>
      </c>
      <c r="R90" s="39" t="s">
        <v>57</v>
      </c>
      <c r="S90" s="39" t="s">
        <v>58</v>
      </c>
      <c r="T90" s="40" t="s">
        <v>59</v>
      </c>
      <c r="U90" s="40" t="s">
        <v>60</v>
      </c>
      <c r="V90" s="41" t="s">
        <v>61</v>
      </c>
      <c r="W90" s="41" t="s">
        <v>62</v>
      </c>
      <c r="X90" s="41" t="s">
        <v>63</v>
      </c>
      <c r="Y90" s="41" t="s">
        <v>64</v>
      </c>
      <c r="Z90" s="41" t="s">
        <v>65</v>
      </c>
      <c r="AA90" s="41" t="s">
        <v>66</v>
      </c>
      <c r="AB90" s="128" t="s">
        <v>67</v>
      </c>
      <c r="AC90" s="128" t="s">
        <v>68</v>
      </c>
      <c r="AD90" s="128" t="s">
        <v>69</v>
      </c>
      <c r="AE90" s="128" t="s">
        <v>70</v>
      </c>
      <c r="AF90" s="128" t="s">
        <v>71</v>
      </c>
      <c r="AG90" s="128" t="s">
        <v>72</v>
      </c>
      <c r="AH90" s="128" t="s">
        <v>73</v>
      </c>
      <c r="AI90" s="128" t="s">
        <v>74</v>
      </c>
      <c r="AJ90" s="128" t="s">
        <v>75</v>
      </c>
      <c r="AK90" s="128" t="s">
        <v>76</v>
      </c>
      <c r="AL90" s="128" t="s">
        <v>77</v>
      </c>
      <c r="AM90" s="128" t="s">
        <v>78</v>
      </c>
      <c r="AN90" s="128" t="s">
        <v>79</v>
      </c>
      <c r="AO90" s="128" t="s">
        <v>80</v>
      </c>
      <c r="AP90" s="128" t="s">
        <v>81</v>
      </c>
      <c r="AQ90" s="128" t="s">
        <v>82</v>
      </c>
      <c r="AR90" s="128" t="s">
        <v>83</v>
      </c>
      <c r="AS90" s="128" t="s">
        <v>84</v>
      </c>
      <c r="AT90" s="128" t="s">
        <v>85</v>
      </c>
      <c r="AU90" s="128" t="s">
        <v>86</v>
      </c>
      <c r="AV90" s="128" t="s">
        <v>87</v>
      </c>
      <c r="AW90" s="128" t="s">
        <v>88</v>
      </c>
      <c r="AX90" s="128" t="s">
        <v>89</v>
      </c>
      <c r="AY90" s="128" t="s">
        <v>90</v>
      </c>
      <c r="AZ90" s="128" t="s">
        <v>91</v>
      </c>
      <c r="BA90" s="128" t="s">
        <v>92</v>
      </c>
      <c r="BB90" s="128" t="s">
        <v>93</v>
      </c>
    </row>
    <row r="91" customFormat="false" ht="15" hidden="false" customHeight="true" outlineLevel="0" collapsed="false">
      <c r="A91" s="235" t="s">
        <v>270</v>
      </c>
      <c r="B91" s="236" t="s">
        <v>271</v>
      </c>
      <c r="C91" s="237" t="s">
        <v>272</v>
      </c>
      <c r="D91" s="237"/>
      <c r="E91" s="124"/>
      <c r="F91" s="238" t="n">
        <v>489.368</v>
      </c>
      <c r="G91" s="239" t="n">
        <v>489.368</v>
      </c>
      <c r="H91" s="239" t="n">
        <v>489.368</v>
      </c>
      <c r="I91" s="239" t="n">
        <v>489.368</v>
      </c>
      <c r="J91" s="239" t="n">
        <v>489.368</v>
      </c>
      <c r="K91" s="239" t="n">
        <v>489.368</v>
      </c>
      <c r="L91" s="240" t="n">
        <v>489.368</v>
      </c>
      <c r="M91" s="240"/>
      <c r="N91" s="241" t="n">
        <v>489.368</v>
      </c>
      <c r="O91" s="241" t="n">
        <v>489.368</v>
      </c>
      <c r="P91" s="241" t="n">
        <v>489.368</v>
      </c>
      <c r="Q91" s="241" t="n">
        <v>489.368</v>
      </c>
      <c r="R91" s="241" t="n">
        <v>489.368</v>
      </c>
      <c r="S91" s="241" t="n">
        <v>489.368</v>
      </c>
      <c r="T91" s="241" t="n">
        <v>489.368</v>
      </c>
      <c r="U91" s="241" t="n">
        <v>489.368</v>
      </c>
      <c r="V91" s="241" t="n">
        <v>489.368</v>
      </c>
      <c r="W91" s="241" t="n">
        <v>489.368</v>
      </c>
      <c r="X91" s="241" t="n">
        <v>489.368</v>
      </c>
      <c r="Y91" s="241" t="n">
        <v>489.368</v>
      </c>
      <c r="Z91" s="241" t="n">
        <v>489.368</v>
      </c>
      <c r="AA91" s="241" t="n">
        <v>489.368</v>
      </c>
      <c r="AB91" s="242" t="n">
        <v>489.37</v>
      </c>
      <c r="AC91" s="242" t="n">
        <v>489.37</v>
      </c>
      <c r="AD91" s="242" t="n">
        <v>489.37</v>
      </c>
      <c r="AE91" s="243" t="n">
        <v>489.37</v>
      </c>
      <c r="AF91" s="243" t="n">
        <v>489.37</v>
      </c>
      <c r="AG91" s="243" t="n">
        <v>489.37</v>
      </c>
      <c r="AH91" s="243" t="n">
        <v>489.37</v>
      </c>
      <c r="AI91" s="243" t="n">
        <v>489.37</v>
      </c>
      <c r="AJ91" s="243" t="n">
        <v>489.37</v>
      </c>
      <c r="AK91" s="243" t="n">
        <v>489.37</v>
      </c>
      <c r="AL91" s="243" t="n">
        <v>489.37</v>
      </c>
      <c r="AM91" s="243" t="n">
        <v>489.37</v>
      </c>
      <c r="AN91" s="243" t="n">
        <v>489.37</v>
      </c>
      <c r="AO91" s="243" t="n">
        <v>489.37</v>
      </c>
      <c r="AP91" s="243" t="n">
        <v>489.37</v>
      </c>
      <c r="AQ91" s="243" t="n">
        <v>489.37</v>
      </c>
      <c r="AR91" s="243" t="n">
        <v>489.37</v>
      </c>
      <c r="AS91" s="243" t="n">
        <v>489.37</v>
      </c>
      <c r="AT91" s="243" t="n">
        <v>489.37</v>
      </c>
      <c r="AU91" s="243" t="n">
        <v>489.37</v>
      </c>
      <c r="AV91" s="243" t="n">
        <v>489.37</v>
      </c>
      <c r="AW91" s="243" t="n">
        <v>489.37</v>
      </c>
      <c r="AX91" s="243" t="n">
        <v>489.37</v>
      </c>
      <c r="AY91" s="243" t="n">
        <v>489.37</v>
      </c>
      <c r="AZ91" s="243" t="n">
        <v>489.37</v>
      </c>
      <c r="BA91" s="243" t="n">
        <v>489.37</v>
      </c>
      <c r="BB91" s="243" t="n">
        <v>489.37</v>
      </c>
    </row>
    <row r="92" customFormat="false" ht="15.75" hidden="false" customHeight="true" outlineLevel="0" collapsed="false">
      <c r="A92" s="235"/>
      <c r="B92" s="236"/>
      <c r="C92" s="244" t="s">
        <v>273</v>
      </c>
      <c r="D92" s="244"/>
      <c r="E92" s="245"/>
      <c r="F92" s="246" t="n">
        <v>76.4</v>
      </c>
      <c r="G92" s="247" t="n">
        <v>76.4</v>
      </c>
      <c r="H92" s="247" t="n">
        <v>52</v>
      </c>
      <c r="I92" s="247" t="n">
        <v>76.4</v>
      </c>
      <c r="J92" s="247" t="n">
        <v>63.2</v>
      </c>
      <c r="K92" s="247"/>
      <c r="L92" s="248"/>
      <c r="M92" s="248"/>
      <c r="N92" s="247"/>
      <c r="O92" s="247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9" t="n">
        <v>71.2</v>
      </c>
      <c r="AC92" s="249" t="n">
        <v>76.4</v>
      </c>
      <c r="AD92" s="249" t="n">
        <v>71.2</v>
      </c>
      <c r="AE92" s="205"/>
      <c r="AF92" s="205"/>
      <c r="AG92" s="205"/>
      <c r="AH92" s="205"/>
      <c r="AI92" s="204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</row>
    <row r="93" customFormat="false" ht="15.75" hidden="false" customHeight="true" outlineLevel="0" collapsed="false">
      <c r="A93" s="235"/>
      <c r="B93" s="236"/>
      <c r="C93" s="244" t="s">
        <v>274</v>
      </c>
      <c r="D93" s="244"/>
      <c r="E93" s="245"/>
      <c r="F93" s="246" t="n">
        <v>75</v>
      </c>
      <c r="G93" s="247" t="n">
        <v>75</v>
      </c>
      <c r="H93" s="247" t="n">
        <v>75</v>
      </c>
      <c r="I93" s="247" t="n">
        <v>75</v>
      </c>
      <c r="J93" s="247" t="n">
        <v>75</v>
      </c>
      <c r="K93" s="247" t="n">
        <v>75</v>
      </c>
      <c r="L93" s="248" t="n">
        <v>75</v>
      </c>
      <c r="M93" s="248"/>
      <c r="N93" s="247" t="n">
        <v>75</v>
      </c>
      <c r="O93" s="247" t="n">
        <v>75</v>
      </c>
      <c r="P93" s="247" t="n">
        <v>75</v>
      </c>
      <c r="Q93" s="247" t="n">
        <v>75</v>
      </c>
      <c r="R93" s="247" t="n">
        <v>75</v>
      </c>
      <c r="S93" s="247" t="n">
        <v>75</v>
      </c>
      <c r="T93" s="247" t="n">
        <v>75</v>
      </c>
      <c r="U93" s="247" t="n">
        <v>75</v>
      </c>
      <c r="V93" s="247" t="n">
        <v>75</v>
      </c>
      <c r="W93" s="247" t="n">
        <v>75</v>
      </c>
      <c r="X93" s="247" t="n">
        <v>75</v>
      </c>
      <c r="Y93" s="247" t="n">
        <v>75</v>
      </c>
      <c r="Z93" s="247" t="n">
        <v>75</v>
      </c>
      <c r="AA93" s="247" t="n">
        <v>75</v>
      </c>
      <c r="AB93" s="249" t="n">
        <v>75</v>
      </c>
      <c r="AC93" s="249" t="n">
        <v>75</v>
      </c>
      <c r="AD93" s="249" t="n">
        <v>75</v>
      </c>
      <c r="AE93" s="205"/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</row>
    <row r="94" customFormat="false" ht="15.75" hidden="false" customHeight="true" outlineLevel="0" collapsed="false">
      <c r="A94" s="235"/>
      <c r="B94" s="236"/>
      <c r="C94" s="244" t="s">
        <v>275</v>
      </c>
      <c r="D94" s="244"/>
      <c r="E94" s="245"/>
      <c r="F94" s="250" t="n">
        <v>-0.0186666666666668</v>
      </c>
      <c r="G94" s="251" t="n">
        <v>-0.0186666666666668</v>
      </c>
      <c r="H94" s="251" t="n">
        <v>0.306666666666667</v>
      </c>
      <c r="I94" s="251" t="n">
        <v>-0.0186666666666668</v>
      </c>
      <c r="J94" s="251" t="n">
        <v>0.157333333333333</v>
      </c>
      <c r="K94" s="251" t="n">
        <v>1</v>
      </c>
      <c r="L94" s="252" t="n">
        <v>1</v>
      </c>
      <c r="M94" s="252"/>
      <c r="N94" s="251" t="n">
        <v>1</v>
      </c>
      <c r="O94" s="251" t="n">
        <v>1</v>
      </c>
      <c r="P94" s="251" t="n">
        <v>1</v>
      </c>
      <c r="Q94" s="251" t="n">
        <v>1</v>
      </c>
      <c r="R94" s="251" t="n">
        <v>1</v>
      </c>
      <c r="S94" s="251" t="n">
        <v>1</v>
      </c>
      <c r="T94" s="251" t="n">
        <v>1</v>
      </c>
      <c r="U94" s="251" t="n">
        <v>1</v>
      </c>
      <c r="V94" s="251" t="n">
        <v>1</v>
      </c>
      <c r="W94" s="251" t="n">
        <v>1</v>
      </c>
      <c r="X94" s="251" t="n">
        <v>1</v>
      </c>
      <c r="Y94" s="251" t="n">
        <v>1</v>
      </c>
      <c r="Z94" s="251" t="n">
        <v>1</v>
      </c>
      <c r="AA94" s="251" t="n">
        <v>1</v>
      </c>
      <c r="AB94" s="253" t="n">
        <v>0.0506666666666666</v>
      </c>
      <c r="AC94" s="253" t="n">
        <v>-0.0186666666666668</v>
      </c>
      <c r="AD94" s="253" t="n">
        <v>0.0506666666666666</v>
      </c>
      <c r="AE94" s="253"/>
      <c r="AF94" s="253"/>
      <c r="AG94" s="253"/>
      <c r="AH94" s="253"/>
      <c r="AI94" s="254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</row>
    <row r="95" customFormat="false" ht="15.75" hidden="false" customHeight="true" outlineLevel="0" collapsed="false">
      <c r="A95" s="235"/>
      <c r="B95" s="236"/>
      <c r="C95" s="244" t="s">
        <v>276</v>
      </c>
      <c r="D95" s="244"/>
      <c r="E95" s="245"/>
      <c r="F95" s="255"/>
      <c r="G95" s="256"/>
      <c r="H95" s="256"/>
      <c r="I95" s="256"/>
      <c r="J95" s="256"/>
      <c r="K95" s="256"/>
      <c r="L95" s="257"/>
      <c r="M95" s="257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8"/>
      <c r="AC95" s="258"/>
      <c r="AD95" s="258"/>
      <c r="AE95" s="259"/>
      <c r="AF95" s="259"/>
      <c r="AG95" s="259"/>
      <c r="AH95" s="259"/>
      <c r="AI95" s="260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</row>
    <row r="96" customFormat="false" ht="15.75" hidden="false" customHeight="true" outlineLevel="0" collapsed="false">
      <c r="A96" s="235"/>
      <c r="B96" s="261" t="s">
        <v>277</v>
      </c>
      <c r="C96" s="244" t="s">
        <v>278</v>
      </c>
      <c r="D96" s="244"/>
      <c r="E96" s="245"/>
      <c r="F96" s="246" t="n">
        <v>96.7</v>
      </c>
      <c r="G96" s="247" t="n">
        <v>66.5</v>
      </c>
      <c r="H96" s="247" t="n">
        <v>47.2</v>
      </c>
      <c r="I96" s="247" t="n">
        <v>75.7</v>
      </c>
      <c r="J96" s="247" t="n">
        <v>58.4</v>
      </c>
      <c r="K96" s="262"/>
      <c r="L96" s="248"/>
      <c r="M96" s="248"/>
      <c r="N96" s="247"/>
      <c r="O96" s="247"/>
      <c r="P96" s="247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9" t="n">
        <v>93.5</v>
      </c>
      <c r="AC96" s="249" t="n">
        <v>96.7</v>
      </c>
      <c r="AD96" s="249" t="n">
        <v>63.4</v>
      </c>
      <c r="AE96" s="205"/>
      <c r="AF96" s="205"/>
      <c r="AG96" s="205"/>
      <c r="AH96" s="205"/>
      <c r="AI96" s="204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</row>
    <row r="97" customFormat="false" ht="15.75" hidden="false" customHeight="true" outlineLevel="0" collapsed="false">
      <c r="A97" s="235"/>
      <c r="B97" s="261"/>
      <c r="C97" s="244" t="s">
        <v>279</v>
      </c>
      <c r="D97" s="244"/>
      <c r="E97" s="245"/>
      <c r="F97" s="246" t="n">
        <v>101</v>
      </c>
      <c r="G97" s="247" t="n">
        <v>101</v>
      </c>
      <c r="H97" s="247" t="n">
        <v>101</v>
      </c>
      <c r="I97" s="247" t="n">
        <v>101</v>
      </c>
      <c r="J97" s="247" t="n">
        <v>101</v>
      </c>
      <c r="K97" s="247" t="n">
        <v>101</v>
      </c>
      <c r="L97" s="248" t="n">
        <v>101</v>
      </c>
      <c r="M97" s="248"/>
      <c r="N97" s="247" t="n">
        <v>101</v>
      </c>
      <c r="O97" s="247" t="n">
        <v>101</v>
      </c>
      <c r="P97" s="247" t="n">
        <v>101</v>
      </c>
      <c r="Q97" s="247" t="n">
        <v>101</v>
      </c>
      <c r="R97" s="247" t="n">
        <v>101</v>
      </c>
      <c r="S97" s="247" t="n">
        <v>101</v>
      </c>
      <c r="T97" s="247" t="n">
        <v>101</v>
      </c>
      <c r="U97" s="247" t="n">
        <v>101</v>
      </c>
      <c r="V97" s="247" t="n">
        <v>101</v>
      </c>
      <c r="W97" s="247" t="n">
        <v>101</v>
      </c>
      <c r="X97" s="247" t="n">
        <v>101</v>
      </c>
      <c r="Y97" s="247" t="n">
        <v>101</v>
      </c>
      <c r="Z97" s="247" t="n">
        <v>101</v>
      </c>
      <c r="AA97" s="247" t="n">
        <v>101</v>
      </c>
      <c r="AB97" s="249" t="n">
        <v>101</v>
      </c>
      <c r="AC97" s="249" t="n">
        <v>101</v>
      </c>
      <c r="AD97" s="249" t="n">
        <v>101</v>
      </c>
      <c r="AE97" s="205"/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</row>
    <row r="98" customFormat="false" ht="15.75" hidden="false" customHeight="true" outlineLevel="0" collapsed="false">
      <c r="A98" s="235"/>
      <c r="B98" s="261"/>
      <c r="C98" s="244" t="s">
        <v>280</v>
      </c>
      <c r="D98" s="244"/>
      <c r="E98" s="245"/>
      <c r="F98" s="250" t="n">
        <v>0.0425742574257425</v>
      </c>
      <c r="G98" s="251" t="n">
        <v>0.341584158415842</v>
      </c>
      <c r="H98" s="251" t="n">
        <v>0.532673267326733</v>
      </c>
      <c r="I98" s="251" t="n">
        <v>0.250495049504951</v>
      </c>
      <c r="J98" s="251" t="n">
        <v>0.421782178217822</v>
      </c>
      <c r="K98" s="251" t="n">
        <v>1</v>
      </c>
      <c r="L98" s="252" t="n">
        <v>1</v>
      </c>
      <c r="M98" s="252"/>
      <c r="N98" s="251" t="n">
        <v>1</v>
      </c>
      <c r="O98" s="251" t="n">
        <v>1</v>
      </c>
      <c r="P98" s="251" t="n">
        <v>1</v>
      </c>
      <c r="Q98" s="251" t="n">
        <v>1</v>
      </c>
      <c r="R98" s="251" t="n">
        <v>1</v>
      </c>
      <c r="S98" s="251" t="n">
        <v>1</v>
      </c>
      <c r="T98" s="251" t="n">
        <v>1</v>
      </c>
      <c r="U98" s="251" t="n">
        <v>1</v>
      </c>
      <c r="V98" s="251" t="n">
        <v>1</v>
      </c>
      <c r="W98" s="251" t="n">
        <v>1</v>
      </c>
      <c r="X98" s="251" t="n">
        <v>1</v>
      </c>
      <c r="Y98" s="251" t="n">
        <v>1</v>
      </c>
      <c r="Z98" s="251" t="n">
        <v>1</v>
      </c>
      <c r="AA98" s="251" t="n">
        <v>1</v>
      </c>
      <c r="AB98" s="253" t="n">
        <v>0.0742574257425742</v>
      </c>
      <c r="AC98" s="253" t="n">
        <v>0.0425742574257425</v>
      </c>
      <c r="AD98" s="253" t="n">
        <v>0.372277227722772</v>
      </c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</row>
    <row r="99" customFormat="false" ht="15.75" hidden="false" customHeight="true" outlineLevel="0" collapsed="false">
      <c r="A99" s="235"/>
      <c r="B99" s="261"/>
      <c r="C99" s="244" t="s">
        <v>281</v>
      </c>
      <c r="D99" s="244"/>
      <c r="E99" s="245"/>
      <c r="F99" s="263"/>
      <c r="G99" s="251" t="n">
        <v>0.312306101344364</v>
      </c>
      <c r="H99" s="251" t="n">
        <v>0.511892450879007</v>
      </c>
      <c r="I99" s="251" t="n">
        <v>0.217166494312306</v>
      </c>
      <c r="J99" s="251" t="n">
        <v>0.396070320579111</v>
      </c>
      <c r="K99" s="251" t="n">
        <v>1</v>
      </c>
      <c r="L99" s="252" t="n">
        <v>1</v>
      </c>
      <c r="M99" s="252"/>
      <c r="N99" s="251" t="n">
        <v>1</v>
      </c>
      <c r="O99" s="251" t="n">
        <v>1</v>
      </c>
      <c r="P99" s="251" t="n">
        <v>1</v>
      </c>
      <c r="Q99" s="251" t="n">
        <v>1</v>
      </c>
      <c r="R99" s="251" t="n">
        <v>1</v>
      </c>
      <c r="S99" s="251" t="n">
        <v>1</v>
      </c>
      <c r="T99" s="251" t="n">
        <v>1</v>
      </c>
      <c r="U99" s="251" t="n">
        <v>1</v>
      </c>
      <c r="V99" s="251" t="n">
        <v>1</v>
      </c>
      <c r="W99" s="251" t="n">
        <v>1</v>
      </c>
      <c r="X99" s="251" t="n">
        <v>1</v>
      </c>
      <c r="Y99" s="251" t="n">
        <v>1</v>
      </c>
      <c r="Z99" s="251" t="n">
        <v>1</v>
      </c>
      <c r="AA99" s="251" t="n">
        <v>1</v>
      </c>
      <c r="AB99" s="258"/>
      <c r="AC99" s="258"/>
      <c r="AD99" s="258"/>
      <c r="AE99" s="259"/>
      <c r="AF99" s="259"/>
      <c r="AG99" s="259"/>
      <c r="AH99" s="259"/>
      <c r="AI99" s="260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</row>
    <row r="100" customFormat="false" ht="15.75" hidden="false" customHeight="true" outlineLevel="0" collapsed="false">
      <c r="A100" s="235"/>
      <c r="B100" s="264" t="s">
        <v>282</v>
      </c>
      <c r="C100" s="244" t="s">
        <v>283</v>
      </c>
      <c r="D100" s="244"/>
      <c r="E100" s="245"/>
      <c r="F100" s="265"/>
      <c r="G100" s="247"/>
      <c r="H100" s="247"/>
      <c r="I100" s="247"/>
      <c r="J100" s="247"/>
      <c r="K100" s="247"/>
      <c r="L100" s="248"/>
      <c r="M100" s="248"/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  <c r="X100" s="247"/>
      <c r="Y100" s="247"/>
      <c r="Z100" s="247"/>
      <c r="AA100" s="247"/>
      <c r="AB100" s="266" t="n">
        <v>34.3</v>
      </c>
      <c r="AC100" s="266" t="n">
        <v>34.4</v>
      </c>
      <c r="AD100" s="266" t="n">
        <v>34.3</v>
      </c>
      <c r="AE100" s="267"/>
      <c r="AF100" s="267"/>
      <c r="AG100" s="267"/>
      <c r="AH100" s="267"/>
      <c r="AI100" s="204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</row>
    <row r="101" customFormat="false" ht="15.75" hidden="false" customHeight="true" outlineLevel="0" collapsed="false">
      <c r="A101" s="235"/>
      <c r="B101" s="264"/>
      <c r="C101" s="244" t="s">
        <v>284</v>
      </c>
      <c r="D101" s="244"/>
      <c r="E101" s="245"/>
      <c r="F101" s="265"/>
      <c r="G101" s="247"/>
      <c r="H101" s="247"/>
      <c r="I101" s="247"/>
      <c r="J101" s="247"/>
      <c r="K101" s="247"/>
      <c r="L101" s="248"/>
      <c r="M101" s="248"/>
      <c r="N101" s="247"/>
      <c r="O101" s="247"/>
      <c r="P101" s="247"/>
      <c r="Q101" s="247"/>
      <c r="R101" s="247"/>
      <c r="S101" s="247"/>
      <c r="T101" s="247"/>
      <c r="U101" s="247"/>
      <c r="V101" s="247"/>
      <c r="W101" s="247"/>
      <c r="X101" s="247"/>
      <c r="Y101" s="247"/>
      <c r="Z101" s="247"/>
      <c r="AA101" s="247"/>
      <c r="AB101" s="268" t="n">
        <v>38.9</v>
      </c>
      <c r="AC101" s="268" t="n">
        <v>38.4</v>
      </c>
      <c r="AD101" s="268" t="n">
        <v>38.9</v>
      </c>
      <c r="AE101" s="267"/>
      <c r="AF101" s="267"/>
      <c r="AG101" s="267"/>
      <c r="AH101" s="267"/>
      <c r="AI101" s="204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</row>
    <row r="102" customFormat="false" ht="15.75" hidden="false" customHeight="true" outlineLevel="0" collapsed="false">
      <c r="A102" s="133"/>
      <c r="B102" s="269"/>
      <c r="C102" s="244" t="s">
        <v>285</v>
      </c>
      <c r="D102" s="270"/>
      <c r="E102" s="245"/>
      <c r="F102" s="88"/>
      <c r="G102" s="84"/>
      <c r="H102" s="84"/>
      <c r="I102" s="84"/>
      <c r="J102" s="84"/>
      <c r="K102" s="89"/>
      <c r="L102" s="89"/>
      <c r="M102" s="89"/>
      <c r="N102" s="84"/>
      <c r="O102" s="84"/>
      <c r="P102" s="84"/>
      <c r="Q102" s="84"/>
      <c r="R102" s="271"/>
      <c r="S102" s="271"/>
      <c r="T102" s="84"/>
      <c r="U102" s="84"/>
      <c r="V102" s="84"/>
      <c r="W102" s="84"/>
      <c r="X102" s="84"/>
      <c r="Y102" s="84"/>
      <c r="Z102" s="84"/>
      <c r="AA102" s="84"/>
      <c r="AB102" s="249"/>
      <c r="AC102" s="249"/>
      <c r="AD102" s="249"/>
      <c r="AE102" s="249"/>
      <c r="AF102" s="249"/>
      <c r="AG102" s="249"/>
      <c r="AH102" s="249"/>
      <c r="AI102" s="244"/>
      <c r="AJ102" s="249"/>
      <c r="AK102" s="249"/>
      <c r="AL102" s="249"/>
      <c r="AM102" s="249"/>
      <c r="AN102" s="249"/>
      <c r="AO102" s="249"/>
      <c r="AP102" s="249"/>
      <c r="AQ102" s="249"/>
      <c r="AR102" s="249"/>
      <c r="AS102" s="249"/>
      <c r="AT102" s="249"/>
      <c r="AU102" s="249"/>
      <c r="AV102" s="249"/>
      <c r="AW102" s="249"/>
      <c r="AX102" s="249"/>
      <c r="AY102" s="249"/>
      <c r="AZ102" s="249"/>
      <c r="BA102" s="249"/>
      <c r="BB102" s="249"/>
    </row>
    <row r="103" customFormat="false" ht="15.75" hidden="false" customHeight="true" outlineLevel="0" collapsed="false">
      <c r="A103" s="133"/>
      <c r="B103" s="272"/>
      <c r="C103" s="273" t="s">
        <v>286</v>
      </c>
      <c r="D103" s="274"/>
      <c r="E103" s="275"/>
      <c r="F103" s="276"/>
      <c r="G103" s="277"/>
      <c r="H103" s="277"/>
      <c r="I103" s="277"/>
      <c r="J103" s="277"/>
      <c r="K103" s="278"/>
      <c r="L103" s="278"/>
      <c r="M103" s="278"/>
      <c r="N103" s="84"/>
      <c r="O103" s="84"/>
      <c r="P103" s="84"/>
      <c r="Q103" s="84"/>
      <c r="R103" s="271"/>
      <c r="S103" s="271"/>
      <c r="T103" s="84"/>
      <c r="U103" s="84"/>
      <c r="V103" s="84"/>
      <c r="W103" s="84"/>
      <c r="X103" s="84"/>
      <c r="Y103" s="84"/>
      <c r="Z103" s="84"/>
      <c r="AA103" s="84"/>
      <c r="AB103" s="279"/>
      <c r="AC103" s="279"/>
      <c r="AD103" s="279"/>
      <c r="AE103" s="279"/>
      <c r="AF103" s="279"/>
      <c r="AG103" s="279"/>
      <c r="AH103" s="279"/>
      <c r="AI103" s="273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</row>
    <row r="104" customFormat="false" ht="15.75" hidden="false" customHeight="true" outlineLevel="0" collapsed="false">
      <c r="A104" s="280"/>
      <c r="B104" s="281"/>
      <c r="C104" s="282" t="s">
        <v>287</v>
      </c>
      <c r="D104" s="282"/>
      <c r="E104" s="245"/>
      <c r="F104" s="283" t="n">
        <v>120.6</v>
      </c>
      <c r="G104" s="284" t="n">
        <v>80.5</v>
      </c>
      <c r="H104" s="285" t="n">
        <v>63</v>
      </c>
      <c r="I104" s="285" t="n">
        <v>89.3</v>
      </c>
      <c r="J104" s="285" t="n">
        <v>71.8</v>
      </c>
      <c r="K104" s="286" t="n">
        <v>0</v>
      </c>
      <c r="L104" s="287" t="n">
        <v>0</v>
      </c>
      <c r="M104" s="287"/>
      <c r="N104" s="285" t="n">
        <v>78.4</v>
      </c>
      <c r="O104" s="285" t="n">
        <v>85.3</v>
      </c>
      <c r="P104" s="285" t="n">
        <v>68.2</v>
      </c>
      <c r="Q104" s="285" t="n">
        <v>85.7</v>
      </c>
      <c r="R104" s="286" t="n">
        <v>0</v>
      </c>
      <c r="S104" s="286" t="n">
        <v>0</v>
      </c>
      <c r="T104" s="285" t="n">
        <v>80.5</v>
      </c>
      <c r="U104" s="285" t="n">
        <v>103.6</v>
      </c>
      <c r="V104" s="285" t="n">
        <v>80.5</v>
      </c>
      <c r="W104" s="285" t="n">
        <v>80.5</v>
      </c>
      <c r="X104" s="285" t="n">
        <v>67.6</v>
      </c>
      <c r="Y104" s="285" t="n">
        <v>70.2</v>
      </c>
      <c r="Z104" s="285" t="n">
        <v>79</v>
      </c>
      <c r="AA104" s="285" t="n">
        <v>80.4</v>
      </c>
      <c r="AB104" s="80" t="n">
        <v>117</v>
      </c>
      <c r="AC104" s="80" t="n">
        <v>120.6</v>
      </c>
      <c r="AD104" s="80" t="n">
        <v>78</v>
      </c>
      <c r="AE104" s="80" t="n">
        <v>92.1</v>
      </c>
      <c r="AF104" s="80" t="n">
        <v>73.5</v>
      </c>
      <c r="AG104" s="80" t="n">
        <v>105.1</v>
      </c>
      <c r="AH104" s="80" t="n">
        <v>85.6</v>
      </c>
      <c r="AI104" s="80" t="n">
        <v>86.3</v>
      </c>
      <c r="AJ104" s="80" t="n">
        <v>71.5</v>
      </c>
      <c r="AK104" s="80" t="n">
        <v>96.4</v>
      </c>
      <c r="AL104" s="80" t="n">
        <v>80.9</v>
      </c>
      <c r="AM104" s="80" t="n">
        <v>81.4</v>
      </c>
      <c r="AN104" s="80" t="n">
        <v>93.9</v>
      </c>
      <c r="AO104" s="80" t="n">
        <v>89.4</v>
      </c>
      <c r="AP104" s="80" t="n">
        <v>74.4</v>
      </c>
      <c r="AQ104" s="80" t="n">
        <v>100.7</v>
      </c>
      <c r="AR104" s="80" t="n">
        <v>83.1</v>
      </c>
      <c r="AS104" s="80" t="n">
        <v>93.9</v>
      </c>
      <c r="AT104" s="80" t="n">
        <v>96.2</v>
      </c>
      <c r="AU104" s="80" t="n">
        <v>79.4</v>
      </c>
      <c r="AV104" s="80" t="n">
        <v>107.5</v>
      </c>
      <c r="AW104" s="80" t="n">
        <v>91.1</v>
      </c>
      <c r="AX104" s="80" t="n">
        <v>90.1</v>
      </c>
      <c r="AY104" s="80" t="n">
        <v>102</v>
      </c>
      <c r="AZ104" s="80" t="n">
        <v>80.4</v>
      </c>
      <c r="BA104" s="80" t="n">
        <v>89.9</v>
      </c>
      <c r="BB104" s="80" t="n">
        <v>76.6</v>
      </c>
    </row>
    <row r="105" customFormat="false" ht="15.75" hidden="false" customHeight="true" outlineLevel="0" collapsed="false">
      <c r="A105" s="280"/>
      <c r="B105" s="281"/>
      <c r="C105" s="282" t="s">
        <v>288</v>
      </c>
      <c r="D105" s="282"/>
      <c r="E105" s="245"/>
      <c r="F105" s="288" t="n">
        <v>120.6</v>
      </c>
      <c r="G105" s="289" t="n">
        <v>80.5</v>
      </c>
      <c r="H105" s="289" t="n">
        <v>63</v>
      </c>
      <c r="I105" s="289" t="n">
        <v>89.3</v>
      </c>
      <c r="J105" s="289" t="n">
        <v>71.8</v>
      </c>
      <c r="K105" s="271" t="n">
        <v>0</v>
      </c>
      <c r="L105" s="290" t="n">
        <v>0</v>
      </c>
      <c r="M105" s="290"/>
      <c r="N105" s="289" t="n">
        <v>78.4</v>
      </c>
      <c r="O105" s="289" t="n">
        <v>60.4</v>
      </c>
      <c r="P105" s="289" t="n">
        <v>68.2</v>
      </c>
      <c r="Q105" s="289" t="n">
        <v>85.7</v>
      </c>
      <c r="R105" s="271" t="n">
        <v>0</v>
      </c>
      <c r="S105" s="271" t="n">
        <v>0</v>
      </c>
      <c r="T105" s="289" t="n">
        <v>80.5</v>
      </c>
      <c r="U105" s="289" t="n">
        <v>103.6</v>
      </c>
      <c r="V105" s="289" t="n">
        <v>80.5</v>
      </c>
      <c r="W105" s="289" t="n">
        <v>80.5</v>
      </c>
      <c r="X105" s="289" t="n">
        <v>67.6</v>
      </c>
      <c r="Y105" s="289" t="n">
        <v>70.2</v>
      </c>
      <c r="Z105" s="289" t="n">
        <v>79</v>
      </c>
      <c r="AA105" s="289" t="n">
        <v>80.4</v>
      </c>
      <c r="AB105" s="80" t="n">
        <v>117</v>
      </c>
      <c r="AC105" s="80" t="n">
        <v>120.6</v>
      </c>
      <c r="AD105" s="80" t="n">
        <v>78</v>
      </c>
      <c r="AE105" s="80" t="n">
        <v>92.1</v>
      </c>
      <c r="AF105" s="80" t="n">
        <v>73.5</v>
      </c>
      <c r="AG105" s="80" t="n">
        <v>105.1</v>
      </c>
      <c r="AH105" s="80" t="n">
        <v>85.6</v>
      </c>
      <c r="AI105" s="80" t="n">
        <v>86.3</v>
      </c>
      <c r="AJ105" s="80" t="n">
        <v>71.5</v>
      </c>
      <c r="AK105" s="80" t="n">
        <v>96.4</v>
      </c>
      <c r="AL105" s="80" t="n">
        <v>80.9</v>
      </c>
      <c r="AM105" s="80" t="n">
        <v>81.4</v>
      </c>
      <c r="AN105" s="80" t="n">
        <v>93.9</v>
      </c>
      <c r="AO105" s="80" t="n">
        <v>89.4</v>
      </c>
      <c r="AP105" s="80" t="n">
        <v>74.4</v>
      </c>
      <c r="AQ105" s="80" t="n">
        <v>100.7</v>
      </c>
      <c r="AR105" s="80" t="n">
        <v>83.1</v>
      </c>
      <c r="AS105" s="80" t="n">
        <v>93.9</v>
      </c>
      <c r="AT105" s="80" t="n">
        <v>96.2</v>
      </c>
      <c r="AU105" s="80" t="n">
        <v>79.4</v>
      </c>
      <c r="AV105" s="80" t="n">
        <v>107.5</v>
      </c>
      <c r="AW105" s="80" t="n">
        <v>91.1</v>
      </c>
      <c r="AX105" s="80" t="n">
        <v>90.1</v>
      </c>
      <c r="AY105" s="80" t="n">
        <v>102</v>
      </c>
      <c r="AZ105" s="80" t="n">
        <v>80.4</v>
      </c>
      <c r="BA105" s="80" t="n">
        <v>89.9</v>
      </c>
      <c r="BB105" s="80" t="n">
        <v>76.6</v>
      </c>
    </row>
    <row r="106" customFormat="false" ht="15.75" hidden="false" customHeight="true" outlineLevel="0" collapsed="false">
      <c r="A106" s="280"/>
      <c r="B106" s="281"/>
      <c r="C106" s="282" t="s">
        <v>289</v>
      </c>
      <c r="D106" s="282"/>
      <c r="E106" s="245"/>
      <c r="F106" s="291" t="n">
        <v>0</v>
      </c>
      <c r="G106" s="292" t="n">
        <v>0</v>
      </c>
      <c r="H106" s="292" t="n">
        <v>0</v>
      </c>
      <c r="I106" s="292" t="n">
        <v>0.06</v>
      </c>
      <c r="J106" s="292" t="n">
        <v>0</v>
      </c>
      <c r="K106" s="293" t="n">
        <v>0</v>
      </c>
      <c r="L106" s="294" t="n">
        <v>0</v>
      </c>
      <c r="M106" s="294"/>
      <c r="N106" s="292" t="n">
        <v>0</v>
      </c>
      <c r="O106" s="292" t="n">
        <v>0</v>
      </c>
      <c r="P106" s="292" t="n">
        <v>0</v>
      </c>
      <c r="Q106" s="292" t="n">
        <v>0</v>
      </c>
      <c r="R106" s="293" t="n">
        <v>0</v>
      </c>
      <c r="S106" s="293" t="n">
        <v>0</v>
      </c>
      <c r="T106" s="292" t="n">
        <v>0</v>
      </c>
      <c r="U106" s="292" t="n">
        <v>0</v>
      </c>
      <c r="V106" s="292" t="n">
        <v>0</v>
      </c>
      <c r="W106" s="292" t="n">
        <v>0</v>
      </c>
      <c r="X106" s="292" t="n">
        <v>0</v>
      </c>
      <c r="Y106" s="292" t="n">
        <v>0</v>
      </c>
      <c r="Z106" s="292" t="n">
        <v>0</v>
      </c>
      <c r="AA106" s="292" t="n">
        <v>0</v>
      </c>
      <c r="AB106" s="295" t="n">
        <v>0</v>
      </c>
      <c r="AC106" s="295" t="n">
        <v>0</v>
      </c>
      <c r="AD106" s="295" t="n">
        <v>0</v>
      </c>
      <c r="AE106" s="295" t="n">
        <v>0</v>
      </c>
      <c r="AF106" s="295" t="n">
        <v>0</v>
      </c>
      <c r="AG106" s="295" t="n">
        <v>0.03</v>
      </c>
      <c r="AH106" s="295" t="n">
        <v>0</v>
      </c>
      <c r="AI106" s="295" t="n">
        <v>0</v>
      </c>
      <c r="AJ106" s="295" t="n">
        <v>0</v>
      </c>
      <c r="AK106" s="295" t="n">
        <v>0.04</v>
      </c>
      <c r="AL106" s="295" t="n">
        <v>0</v>
      </c>
      <c r="AM106" s="295" t="n">
        <v>0</v>
      </c>
      <c r="AN106" s="295" t="n">
        <v>0.04</v>
      </c>
      <c r="AO106" s="295" t="n">
        <v>0</v>
      </c>
      <c r="AP106" s="295" t="n">
        <v>0</v>
      </c>
      <c r="AQ106" s="295" t="n">
        <v>0</v>
      </c>
      <c r="AR106" s="295" t="n">
        <v>0</v>
      </c>
      <c r="AS106" s="295" t="n">
        <v>0</v>
      </c>
      <c r="AT106" s="295" t="n">
        <v>0.03</v>
      </c>
      <c r="AU106" s="295" t="n">
        <v>0</v>
      </c>
      <c r="AV106" s="295" t="n">
        <v>0</v>
      </c>
      <c r="AW106" s="295" t="n">
        <v>0</v>
      </c>
      <c r="AX106" s="295" t="n">
        <v>0</v>
      </c>
      <c r="AY106" s="295" t="n">
        <v>0.03</v>
      </c>
      <c r="AZ106" s="295" t="n">
        <v>0</v>
      </c>
      <c r="BA106" s="295" t="n">
        <v>0</v>
      </c>
      <c r="BB106" s="295" t="n">
        <v>0</v>
      </c>
    </row>
    <row r="107" customFormat="false" ht="15.75" hidden="false" customHeight="true" outlineLevel="0" collapsed="false">
      <c r="A107" s="280"/>
      <c r="B107" s="281"/>
      <c r="C107" s="81" t="s">
        <v>290</v>
      </c>
      <c r="D107" s="282" t="s">
        <v>291</v>
      </c>
      <c r="E107" s="245"/>
      <c r="F107" s="288" t="n">
        <v>59.3</v>
      </c>
      <c r="G107" s="289" t="n">
        <v>25.2</v>
      </c>
      <c r="H107" s="289" t="n">
        <v>0</v>
      </c>
      <c r="I107" s="289" t="n">
        <v>0</v>
      </c>
      <c r="J107" s="289" t="n">
        <v>0</v>
      </c>
      <c r="K107" s="271" t="n">
        <v>0</v>
      </c>
      <c r="L107" s="290" t="n">
        <v>0</v>
      </c>
      <c r="M107" s="290"/>
      <c r="N107" s="289" t="n">
        <v>0</v>
      </c>
      <c r="O107" s="289" t="n">
        <v>4.8</v>
      </c>
      <c r="P107" s="289" t="n">
        <v>14.9</v>
      </c>
      <c r="Q107" s="289" t="n">
        <v>0</v>
      </c>
      <c r="R107" s="271" t="n">
        <v>0</v>
      </c>
      <c r="S107" s="271" t="n">
        <v>0</v>
      </c>
      <c r="T107" s="289" t="n">
        <v>25.2</v>
      </c>
      <c r="U107" s="289" t="n">
        <v>62</v>
      </c>
      <c r="V107" s="289" t="n">
        <v>25.2</v>
      </c>
      <c r="W107" s="289" t="n">
        <v>25.2</v>
      </c>
      <c r="X107" s="289" t="n">
        <v>22.8</v>
      </c>
      <c r="Y107" s="289" t="n">
        <v>25.2</v>
      </c>
      <c r="Z107" s="289" t="n">
        <v>24.8</v>
      </c>
      <c r="AA107" s="289" t="n">
        <v>25.4</v>
      </c>
      <c r="AB107" s="80" t="n">
        <v>55.7</v>
      </c>
      <c r="AC107" s="80" t="n">
        <v>59.3</v>
      </c>
      <c r="AD107" s="80" t="n">
        <v>22.7</v>
      </c>
      <c r="AE107" s="80" t="n">
        <v>0</v>
      </c>
      <c r="AF107" s="80" t="n">
        <v>0</v>
      </c>
      <c r="AG107" s="80" t="n">
        <v>0</v>
      </c>
      <c r="AH107" s="80" t="n">
        <v>0</v>
      </c>
      <c r="AI107" s="80" t="n">
        <v>0</v>
      </c>
      <c r="AJ107" s="80" t="n">
        <v>0</v>
      </c>
      <c r="AK107" s="80" t="n">
        <v>0</v>
      </c>
      <c r="AL107" s="80" t="n">
        <v>0</v>
      </c>
      <c r="AM107" s="80" t="n">
        <v>0</v>
      </c>
      <c r="AN107" s="80" t="n">
        <v>0</v>
      </c>
      <c r="AO107" s="80" t="n">
        <v>0</v>
      </c>
      <c r="AP107" s="80" t="n">
        <v>0</v>
      </c>
      <c r="AQ107" s="80" t="n">
        <v>0</v>
      </c>
      <c r="AR107" s="80" t="n">
        <v>0</v>
      </c>
      <c r="AS107" s="80" t="n">
        <v>0</v>
      </c>
      <c r="AT107" s="80" t="n">
        <v>0</v>
      </c>
      <c r="AU107" s="80" t="n">
        <v>0</v>
      </c>
      <c r="AV107" s="80" t="n">
        <v>0</v>
      </c>
      <c r="AW107" s="80" t="n">
        <v>0</v>
      </c>
      <c r="AX107" s="80" t="n">
        <v>0</v>
      </c>
      <c r="AY107" s="80" t="n">
        <v>0</v>
      </c>
      <c r="AZ107" s="80" t="n">
        <v>0</v>
      </c>
      <c r="BA107" s="80" t="n">
        <v>0</v>
      </c>
      <c r="BB107" s="80" t="n">
        <v>0</v>
      </c>
    </row>
    <row r="108" customFormat="false" ht="15.75" hidden="false" customHeight="true" outlineLevel="0" collapsed="false">
      <c r="A108" s="280"/>
      <c r="B108" s="281"/>
      <c r="C108" s="81"/>
      <c r="D108" s="282" t="s">
        <v>292</v>
      </c>
      <c r="E108" s="245"/>
      <c r="F108" s="288" t="n">
        <v>0</v>
      </c>
      <c r="G108" s="289" t="n">
        <v>0</v>
      </c>
      <c r="H108" s="289" t="n">
        <v>0</v>
      </c>
      <c r="I108" s="289" t="n">
        <v>0</v>
      </c>
      <c r="J108" s="289" t="n">
        <v>0</v>
      </c>
      <c r="K108" s="271" t="n">
        <v>0</v>
      </c>
      <c r="L108" s="290" t="n">
        <v>0</v>
      </c>
      <c r="M108" s="290"/>
      <c r="N108" s="289" t="n">
        <v>0</v>
      </c>
      <c r="O108" s="289" t="n">
        <v>24.9</v>
      </c>
      <c r="P108" s="289" t="n">
        <v>0</v>
      </c>
      <c r="Q108" s="289" t="n">
        <v>0</v>
      </c>
      <c r="R108" s="271" t="n">
        <v>0</v>
      </c>
      <c r="S108" s="271" t="n">
        <v>0</v>
      </c>
      <c r="T108" s="289" t="n">
        <v>0</v>
      </c>
      <c r="U108" s="289" t="n">
        <v>0</v>
      </c>
      <c r="V108" s="289" t="n">
        <v>0</v>
      </c>
      <c r="W108" s="289" t="n">
        <v>0</v>
      </c>
      <c r="X108" s="289" t="n">
        <v>0</v>
      </c>
      <c r="Y108" s="289" t="n">
        <v>0</v>
      </c>
      <c r="Z108" s="289" t="n">
        <v>0</v>
      </c>
      <c r="AA108" s="289" t="n"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v>0</v>
      </c>
      <c r="AG108" s="80" t="n">
        <v>0</v>
      </c>
      <c r="AH108" s="80" t="n">
        <v>0</v>
      </c>
      <c r="AI108" s="80" t="n">
        <v>0</v>
      </c>
      <c r="AJ108" s="80" t="n">
        <v>0</v>
      </c>
      <c r="AK108" s="80" t="n">
        <v>0</v>
      </c>
      <c r="AL108" s="80" t="n">
        <v>0</v>
      </c>
      <c r="AM108" s="80" t="n">
        <v>0</v>
      </c>
      <c r="AN108" s="80" t="n">
        <v>0</v>
      </c>
      <c r="AO108" s="80" t="n">
        <v>0</v>
      </c>
      <c r="AP108" s="80" t="n">
        <v>0</v>
      </c>
      <c r="AQ108" s="80" t="n">
        <v>0</v>
      </c>
      <c r="AR108" s="80" t="n">
        <v>0</v>
      </c>
      <c r="AS108" s="80" t="n">
        <v>0</v>
      </c>
      <c r="AT108" s="80" t="n">
        <v>0</v>
      </c>
      <c r="AU108" s="80" t="n">
        <v>0</v>
      </c>
      <c r="AV108" s="80" t="n">
        <v>0</v>
      </c>
      <c r="AW108" s="80" t="n">
        <v>0</v>
      </c>
      <c r="AX108" s="80" t="n">
        <v>0</v>
      </c>
      <c r="AY108" s="80" t="n">
        <v>0</v>
      </c>
      <c r="AZ108" s="80" t="n">
        <v>0</v>
      </c>
      <c r="BA108" s="80" t="n">
        <v>0</v>
      </c>
      <c r="BB108" s="80" t="n">
        <v>0</v>
      </c>
    </row>
    <row r="109" customFormat="false" ht="15.75" hidden="false" customHeight="true" outlineLevel="0" collapsed="false">
      <c r="A109" s="280"/>
      <c r="B109" s="281"/>
      <c r="C109" s="81"/>
      <c r="D109" s="282" t="s">
        <v>293</v>
      </c>
      <c r="E109" s="245"/>
      <c r="F109" s="288" t="n">
        <v>0</v>
      </c>
      <c r="G109" s="289" t="n">
        <v>0</v>
      </c>
      <c r="H109" s="289" t="n">
        <v>0</v>
      </c>
      <c r="I109" s="289" t="n">
        <v>0</v>
      </c>
      <c r="J109" s="289" t="n">
        <v>0</v>
      </c>
      <c r="K109" s="271" t="n">
        <v>0</v>
      </c>
      <c r="L109" s="290" t="n">
        <v>0</v>
      </c>
      <c r="M109" s="290"/>
      <c r="N109" s="289" t="n">
        <v>0</v>
      </c>
      <c r="O109" s="289" t="n">
        <v>0</v>
      </c>
      <c r="P109" s="289" t="n">
        <v>0</v>
      </c>
      <c r="Q109" s="289" t="n">
        <v>0</v>
      </c>
      <c r="R109" s="271" t="n">
        <v>0</v>
      </c>
      <c r="S109" s="271" t="n">
        <v>0</v>
      </c>
      <c r="T109" s="289" t="n">
        <v>0</v>
      </c>
      <c r="U109" s="289" t="n">
        <v>0</v>
      </c>
      <c r="V109" s="289" t="n">
        <v>0</v>
      </c>
      <c r="W109" s="289" t="n">
        <v>0</v>
      </c>
      <c r="X109" s="289" t="n">
        <v>0</v>
      </c>
      <c r="Y109" s="289" t="n">
        <v>0</v>
      </c>
      <c r="Z109" s="289" t="n">
        <v>0</v>
      </c>
      <c r="AA109" s="289" t="n">
        <v>0</v>
      </c>
      <c r="AB109" s="80" t="n">
        <v>0</v>
      </c>
      <c r="AC109" s="80" t="n">
        <v>0</v>
      </c>
      <c r="AD109" s="80" t="n">
        <v>0</v>
      </c>
      <c r="AE109" s="80" t="n">
        <v>0</v>
      </c>
      <c r="AF109" s="80" t="n">
        <v>0</v>
      </c>
      <c r="AG109" s="80" t="n">
        <v>0</v>
      </c>
      <c r="AH109" s="80" t="n">
        <v>0</v>
      </c>
      <c r="AI109" s="80" t="n">
        <v>0</v>
      </c>
      <c r="AJ109" s="80" t="n">
        <v>0</v>
      </c>
      <c r="AK109" s="80" t="n">
        <v>0</v>
      </c>
      <c r="AL109" s="80" t="n">
        <v>0</v>
      </c>
      <c r="AM109" s="80" t="n">
        <v>0</v>
      </c>
      <c r="AN109" s="80" t="n">
        <v>0</v>
      </c>
      <c r="AO109" s="80" t="n">
        <v>0</v>
      </c>
      <c r="AP109" s="80" t="n">
        <v>0</v>
      </c>
      <c r="AQ109" s="80" t="n">
        <v>0</v>
      </c>
      <c r="AR109" s="80" t="n">
        <v>0</v>
      </c>
      <c r="AS109" s="80" t="n">
        <v>0</v>
      </c>
      <c r="AT109" s="80" t="n">
        <v>0</v>
      </c>
      <c r="AU109" s="80" t="n">
        <v>0</v>
      </c>
      <c r="AV109" s="80" t="n">
        <v>0</v>
      </c>
      <c r="AW109" s="80" t="n">
        <v>0</v>
      </c>
      <c r="AX109" s="80" t="n">
        <v>0</v>
      </c>
      <c r="AY109" s="80" t="n">
        <v>0</v>
      </c>
      <c r="AZ109" s="80" t="n">
        <v>0</v>
      </c>
      <c r="BA109" s="80" t="n">
        <v>0</v>
      </c>
      <c r="BB109" s="80" t="n">
        <v>0</v>
      </c>
    </row>
    <row r="110" customFormat="false" ht="15.75" hidden="false" customHeight="true" outlineLevel="0" collapsed="false">
      <c r="A110" s="280"/>
      <c r="B110" s="281"/>
      <c r="C110" s="81"/>
      <c r="D110" s="282" t="s">
        <v>294</v>
      </c>
      <c r="E110" s="245"/>
      <c r="F110" s="288" t="n">
        <v>0.2</v>
      </c>
      <c r="G110" s="289" t="n">
        <v>0.1</v>
      </c>
      <c r="H110" s="289" t="n">
        <v>4.3</v>
      </c>
      <c r="I110" s="289" t="n">
        <v>20.9</v>
      </c>
      <c r="J110" s="289" t="n">
        <v>9</v>
      </c>
      <c r="K110" s="271" t="n">
        <v>0</v>
      </c>
      <c r="L110" s="290" t="n">
        <v>0</v>
      </c>
      <c r="M110" s="290"/>
      <c r="N110" s="289" t="n">
        <v>10.2</v>
      </c>
      <c r="O110" s="289" t="n">
        <v>0.2</v>
      </c>
      <c r="P110" s="289" t="n">
        <v>0.1</v>
      </c>
      <c r="Q110" s="289" t="n">
        <v>14.4</v>
      </c>
      <c r="R110" s="271" t="n">
        <v>0</v>
      </c>
      <c r="S110" s="271" t="n">
        <v>0</v>
      </c>
      <c r="T110" s="289" t="n">
        <v>0.1</v>
      </c>
      <c r="U110" s="289" t="n">
        <v>0.2</v>
      </c>
      <c r="V110" s="289" t="n">
        <v>0.1</v>
      </c>
      <c r="W110" s="289" t="n">
        <v>0.1</v>
      </c>
      <c r="X110" s="289" t="n">
        <v>0.1</v>
      </c>
      <c r="Y110" s="289" t="n">
        <v>0.1</v>
      </c>
      <c r="Z110" s="289" t="n">
        <v>0.1</v>
      </c>
      <c r="AA110" s="289" t="n">
        <v>0.1</v>
      </c>
      <c r="AB110" s="80" t="n">
        <v>0.2</v>
      </c>
      <c r="AC110" s="80" t="n">
        <v>0.2</v>
      </c>
      <c r="AD110" s="80" t="n">
        <v>0.1</v>
      </c>
      <c r="AE110" s="80" t="n">
        <v>13.2</v>
      </c>
      <c r="AF110" s="80" t="n">
        <v>4.4</v>
      </c>
      <c r="AG110" s="80" t="n">
        <v>23.4</v>
      </c>
      <c r="AH110" s="80" t="n">
        <v>13.9</v>
      </c>
      <c r="AI110" s="80" t="n">
        <v>6.3</v>
      </c>
      <c r="AJ110" s="80" t="n">
        <v>8.2</v>
      </c>
      <c r="AK110" s="80" t="n">
        <v>23.8</v>
      </c>
      <c r="AL110" s="80" t="n">
        <v>10.1</v>
      </c>
      <c r="AM110" s="80" t="n">
        <v>6.1</v>
      </c>
      <c r="AN110" s="80" t="n">
        <v>23.9</v>
      </c>
      <c r="AO110" s="80" t="n">
        <v>9.1</v>
      </c>
      <c r="AP110" s="80" t="n">
        <v>8.7</v>
      </c>
      <c r="AQ110" s="80" t="n">
        <v>18</v>
      </c>
      <c r="AR110" s="80" t="n">
        <v>8.1</v>
      </c>
      <c r="AS110" s="80" t="n">
        <v>14.3</v>
      </c>
      <c r="AT110" s="80" t="n">
        <v>19.7</v>
      </c>
      <c r="AU110" s="80" t="n">
        <v>6.7</v>
      </c>
      <c r="AV110" s="80" t="n">
        <v>14.4</v>
      </c>
      <c r="AW110" s="80" t="n">
        <v>10.5</v>
      </c>
      <c r="AX110" s="80" t="n">
        <v>10.9</v>
      </c>
      <c r="AY110" s="80" t="n">
        <v>19.3</v>
      </c>
      <c r="AZ110" s="80" t="n">
        <v>8.5</v>
      </c>
      <c r="BA110" s="80" t="n">
        <v>8.3</v>
      </c>
      <c r="BB110" s="80" t="n">
        <v>9.3</v>
      </c>
    </row>
    <row r="111" customFormat="false" ht="15.75" hidden="false" customHeight="true" outlineLevel="0" collapsed="false">
      <c r="A111" s="280"/>
      <c r="B111" s="281"/>
      <c r="C111" s="296" t="s">
        <v>295</v>
      </c>
      <c r="D111" s="282" t="s">
        <v>291</v>
      </c>
      <c r="E111" s="245"/>
      <c r="F111" s="288" t="n">
        <v>0</v>
      </c>
      <c r="G111" s="289" t="n">
        <v>0</v>
      </c>
      <c r="H111" s="289" t="n">
        <v>0</v>
      </c>
      <c r="I111" s="289" t="n">
        <v>0</v>
      </c>
      <c r="J111" s="289" t="n">
        <v>0</v>
      </c>
      <c r="K111" s="271" t="n">
        <v>0</v>
      </c>
      <c r="L111" s="290" t="n">
        <v>0</v>
      </c>
      <c r="M111" s="290"/>
      <c r="N111" s="289" t="n">
        <v>0</v>
      </c>
      <c r="O111" s="289" t="n">
        <v>0</v>
      </c>
      <c r="P111" s="289" t="n">
        <v>0</v>
      </c>
      <c r="Q111" s="289" t="n">
        <v>0</v>
      </c>
      <c r="R111" s="271" t="n">
        <v>0</v>
      </c>
      <c r="S111" s="271" t="n">
        <v>0</v>
      </c>
      <c r="T111" s="289" t="n">
        <v>0</v>
      </c>
      <c r="U111" s="289" t="n">
        <v>0</v>
      </c>
      <c r="V111" s="289" t="n">
        <v>0</v>
      </c>
      <c r="W111" s="289" t="n">
        <v>0</v>
      </c>
      <c r="X111" s="289" t="n">
        <v>0</v>
      </c>
      <c r="Y111" s="289" t="n">
        <v>0</v>
      </c>
      <c r="Z111" s="289" t="n">
        <v>0</v>
      </c>
      <c r="AA111" s="289" t="n">
        <v>0</v>
      </c>
      <c r="AB111" s="80" t="n">
        <v>0</v>
      </c>
      <c r="AC111" s="80" t="n">
        <v>0</v>
      </c>
      <c r="AD111" s="80" t="n">
        <v>0</v>
      </c>
      <c r="AE111" s="80" t="n">
        <v>0</v>
      </c>
      <c r="AF111" s="80" t="n">
        <v>0</v>
      </c>
      <c r="AG111" s="80" t="n">
        <v>0</v>
      </c>
      <c r="AH111" s="80" t="n">
        <v>0</v>
      </c>
      <c r="AI111" s="80" t="n">
        <v>0</v>
      </c>
      <c r="AJ111" s="80" t="n">
        <v>0</v>
      </c>
      <c r="AK111" s="80" t="n">
        <v>0</v>
      </c>
      <c r="AL111" s="80" t="n">
        <v>0</v>
      </c>
      <c r="AM111" s="80" t="n">
        <v>0</v>
      </c>
      <c r="AN111" s="80" t="n">
        <v>0</v>
      </c>
      <c r="AO111" s="80" t="n">
        <v>0</v>
      </c>
      <c r="AP111" s="80" t="n">
        <v>0</v>
      </c>
      <c r="AQ111" s="80" t="n">
        <v>0</v>
      </c>
      <c r="AR111" s="80" t="n">
        <v>0</v>
      </c>
      <c r="AS111" s="80" t="n">
        <v>0</v>
      </c>
      <c r="AT111" s="80" t="n">
        <v>0</v>
      </c>
      <c r="AU111" s="80" t="n">
        <v>0</v>
      </c>
      <c r="AV111" s="80" t="n">
        <v>0</v>
      </c>
      <c r="AW111" s="80" t="n">
        <v>0</v>
      </c>
      <c r="AX111" s="80" t="n">
        <v>0</v>
      </c>
      <c r="AY111" s="80" t="n">
        <v>0</v>
      </c>
      <c r="AZ111" s="80" t="n">
        <v>0</v>
      </c>
      <c r="BA111" s="80" t="n">
        <v>0</v>
      </c>
      <c r="BB111" s="80" t="n">
        <v>0</v>
      </c>
    </row>
    <row r="112" customFormat="false" ht="15.75" hidden="false" customHeight="true" outlineLevel="0" collapsed="false">
      <c r="A112" s="280"/>
      <c r="B112" s="281"/>
      <c r="C112" s="296"/>
      <c r="D112" s="282" t="s">
        <v>293</v>
      </c>
      <c r="E112" s="245"/>
      <c r="F112" s="288" t="n">
        <v>0</v>
      </c>
      <c r="G112" s="289" t="n">
        <v>0</v>
      </c>
      <c r="H112" s="289" t="n">
        <v>0</v>
      </c>
      <c r="I112" s="289" t="n">
        <v>0</v>
      </c>
      <c r="J112" s="289" t="n">
        <v>0</v>
      </c>
      <c r="K112" s="271" t="n">
        <v>0</v>
      </c>
      <c r="L112" s="290" t="n">
        <v>0</v>
      </c>
      <c r="M112" s="290"/>
      <c r="N112" s="289" t="n">
        <v>0</v>
      </c>
      <c r="O112" s="289" t="n">
        <v>0</v>
      </c>
      <c r="P112" s="289" t="n">
        <v>0</v>
      </c>
      <c r="Q112" s="289" t="n">
        <v>0</v>
      </c>
      <c r="R112" s="271" t="n">
        <v>0</v>
      </c>
      <c r="S112" s="271" t="n">
        <v>0</v>
      </c>
      <c r="T112" s="289" t="n">
        <v>0</v>
      </c>
      <c r="U112" s="289" t="n">
        <v>0</v>
      </c>
      <c r="V112" s="289" t="n">
        <v>0</v>
      </c>
      <c r="W112" s="289" t="n">
        <v>0</v>
      </c>
      <c r="X112" s="289" t="n">
        <v>0</v>
      </c>
      <c r="Y112" s="289" t="n">
        <v>0</v>
      </c>
      <c r="Z112" s="289" t="n">
        <v>0</v>
      </c>
      <c r="AA112" s="289" t="n">
        <v>0</v>
      </c>
      <c r="AB112" s="80" t="n">
        <v>0</v>
      </c>
      <c r="AC112" s="80" t="n">
        <v>0</v>
      </c>
      <c r="AD112" s="80" t="n">
        <v>0</v>
      </c>
      <c r="AE112" s="80" t="n">
        <v>0</v>
      </c>
      <c r="AF112" s="80" t="n">
        <v>0</v>
      </c>
      <c r="AG112" s="80" t="n">
        <v>0</v>
      </c>
      <c r="AH112" s="80" t="n">
        <v>0</v>
      </c>
      <c r="AI112" s="80" t="n">
        <v>0</v>
      </c>
      <c r="AJ112" s="80" t="n">
        <v>0</v>
      </c>
      <c r="AK112" s="80" t="n">
        <v>0</v>
      </c>
      <c r="AL112" s="80" t="n">
        <v>0</v>
      </c>
      <c r="AM112" s="80" t="n">
        <v>0</v>
      </c>
      <c r="AN112" s="80" t="n">
        <v>0</v>
      </c>
      <c r="AO112" s="80" t="n">
        <v>0</v>
      </c>
      <c r="AP112" s="80" t="n">
        <v>0</v>
      </c>
      <c r="AQ112" s="80" t="n">
        <v>0</v>
      </c>
      <c r="AR112" s="80" t="n">
        <v>0</v>
      </c>
      <c r="AS112" s="80" t="n">
        <v>0</v>
      </c>
      <c r="AT112" s="80" t="n">
        <v>0</v>
      </c>
      <c r="AU112" s="80" t="n">
        <v>0</v>
      </c>
      <c r="AV112" s="80" t="n">
        <v>0</v>
      </c>
      <c r="AW112" s="80" t="n">
        <v>0</v>
      </c>
      <c r="AX112" s="80" t="n">
        <v>0</v>
      </c>
      <c r="AY112" s="80" t="n">
        <v>0</v>
      </c>
      <c r="AZ112" s="80" t="n">
        <v>0</v>
      </c>
      <c r="BA112" s="80" t="n">
        <v>0</v>
      </c>
      <c r="BB112" s="80" t="n">
        <v>0</v>
      </c>
    </row>
    <row r="113" customFormat="false" ht="15.75" hidden="false" customHeight="true" outlineLevel="0" collapsed="false">
      <c r="A113" s="280"/>
      <c r="B113" s="281"/>
      <c r="C113" s="296"/>
      <c r="D113" s="282" t="s">
        <v>294</v>
      </c>
      <c r="E113" s="245"/>
      <c r="F113" s="288" t="n">
        <v>4.2</v>
      </c>
      <c r="G113" s="289" t="n">
        <v>4.5</v>
      </c>
      <c r="H113" s="289" t="n">
        <v>5.5</v>
      </c>
      <c r="I113" s="289" t="n">
        <v>3.4</v>
      </c>
      <c r="J113" s="289" t="n">
        <v>4.5</v>
      </c>
      <c r="K113" s="271" t="n">
        <v>0</v>
      </c>
      <c r="L113" s="290" t="n">
        <v>0</v>
      </c>
      <c r="M113" s="290"/>
      <c r="N113" s="289" t="n">
        <v>4.5</v>
      </c>
      <c r="O113" s="289" t="n">
        <v>4.5</v>
      </c>
      <c r="P113" s="289" t="n">
        <v>5.5</v>
      </c>
      <c r="Q113" s="289" t="n">
        <v>5.5</v>
      </c>
      <c r="R113" s="271" t="n">
        <v>0</v>
      </c>
      <c r="S113" s="271" t="n">
        <v>0</v>
      </c>
      <c r="T113" s="289" t="n">
        <v>4.5</v>
      </c>
      <c r="U113" s="289" t="n">
        <v>3.4</v>
      </c>
      <c r="V113" s="289" t="n">
        <v>4.5</v>
      </c>
      <c r="W113" s="289" t="n">
        <v>4.5</v>
      </c>
      <c r="X113" s="289" t="n">
        <v>0</v>
      </c>
      <c r="Y113" s="289" t="n">
        <v>0</v>
      </c>
      <c r="Z113" s="289" t="n">
        <v>3.7</v>
      </c>
      <c r="AA113" s="289" t="n">
        <v>4.4</v>
      </c>
      <c r="AB113" s="80" t="n">
        <v>4.2</v>
      </c>
      <c r="AC113" s="80" t="n">
        <v>4.2</v>
      </c>
      <c r="AD113" s="80" t="n">
        <v>4.5</v>
      </c>
      <c r="AE113" s="80" t="n">
        <v>11.8</v>
      </c>
      <c r="AF113" s="80" t="n">
        <v>11.5</v>
      </c>
      <c r="AG113" s="80" t="n">
        <v>2.5</v>
      </c>
      <c r="AH113" s="80" t="n">
        <v>3.7</v>
      </c>
      <c r="AI113" s="80" t="n">
        <v>12.3</v>
      </c>
      <c r="AJ113" s="80" t="n">
        <v>5.4</v>
      </c>
      <c r="AK113" s="80" t="n">
        <v>2.4</v>
      </c>
      <c r="AL113" s="80" t="n">
        <v>5.6</v>
      </c>
      <c r="AM113" s="80" t="n">
        <v>12.3</v>
      </c>
      <c r="AN113" s="80" t="n">
        <v>2.3</v>
      </c>
      <c r="AO113" s="80" t="n">
        <v>5.2</v>
      </c>
      <c r="AP113" s="80" t="n">
        <v>3.1</v>
      </c>
      <c r="AQ113" s="80" t="n">
        <v>2.1</v>
      </c>
      <c r="AR113" s="80" t="n">
        <v>10.7</v>
      </c>
      <c r="AS113" s="80" t="n">
        <v>3.1</v>
      </c>
      <c r="AT113" s="80" t="n">
        <v>3.9</v>
      </c>
      <c r="AU113" s="80" t="n">
        <v>10.5</v>
      </c>
      <c r="AV113" s="80" t="n">
        <v>5</v>
      </c>
      <c r="AW113" s="80" t="n">
        <v>5.8</v>
      </c>
      <c r="AX113" s="80" t="n">
        <v>3.5</v>
      </c>
      <c r="AY113" s="80" t="n">
        <v>4.1</v>
      </c>
      <c r="AZ113" s="80" t="n">
        <v>3.2</v>
      </c>
      <c r="BA113" s="80" t="n">
        <v>3.5</v>
      </c>
      <c r="BB113" s="80" t="n">
        <v>4.5</v>
      </c>
    </row>
    <row r="114" customFormat="false" ht="15.75" hidden="false" customHeight="true" outlineLevel="0" collapsed="false">
      <c r="A114" s="280"/>
      <c r="B114" s="281"/>
      <c r="C114" s="297"/>
      <c r="D114" s="94"/>
      <c r="E114" s="245"/>
      <c r="F114" s="288"/>
      <c r="G114" s="289"/>
      <c r="H114" s="289"/>
      <c r="I114" s="289"/>
      <c r="J114" s="289"/>
      <c r="K114" s="271"/>
      <c r="L114" s="290"/>
      <c r="M114" s="290"/>
      <c r="N114" s="289"/>
      <c r="O114" s="289"/>
      <c r="P114" s="289"/>
      <c r="Q114" s="289"/>
      <c r="R114" s="271"/>
      <c r="S114" s="271"/>
      <c r="T114" s="289"/>
      <c r="U114" s="289"/>
      <c r="V114" s="289"/>
      <c r="W114" s="289"/>
      <c r="X114" s="289"/>
      <c r="Y114" s="289"/>
      <c r="Z114" s="289"/>
      <c r="AA114" s="289"/>
      <c r="AB114" s="298"/>
      <c r="AC114" s="298"/>
      <c r="AD114" s="298"/>
      <c r="AE114" s="298"/>
      <c r="AF114" s="298"/>
      <c r="AG114" s="298"/>
      <c r="AH114" s="298"/>
      <c r="AI114" s="298"/>
      <c r="AJ114" s="298"/>
      <c r="AK114" s="298"/>
      <c r="AL114" s="298"/>
      <c r="AM114" s="298"/>
      <c r="AN114" s="298"/>
      <c r="AO114" s="298"/>
      <c r="AP114" s="298"/>
      <c r="AQ114" s="298"/>
      <c r="AR114" s="298"/>
      <c r="AS114" s="298"/>
      <c r="AT114" s="298"/>
      <c r="AU114" s="298"/>
      <c r="AV114" s="298"/>
      <c r="AW114" s="298"/>
      <c r="AX114" s="298"/>
      <c r="AY114" s="298"/>
      <c r="AZ114" s="298"/>
      <c r="BA114" s="298"/>
      <c r="BB114" s="298"/>
    </row>
    <row r="115" customFormat="false" ht="15.75" hidden="false" customHeight="true" outlineLevel="0" collapsed="false">
      <c r="A115" s="280"/>
      <c r="B115" s="281"/>
      <c r="C115" s="81" t="s">
        <v>296</v>
      </c>
      <c r="D115" s="282" t="s">
        <v>291</v>
      </c>
      <c r="E115" s="245"/>
      <c r="F115" s="288" t="n">
        <v>0</v>
      </c>
      <c r="G115" s="289" t="n">
        <v>0</v>
      </c>
      <c r="H115" s="289" t="n">
        <v>0</v>
      </c>
      <c r="I115" s="289" t="n">
        <v>0</v>
      </c>
      <c r="J115" s="289" t="n">
        <v>0</v>
      </c>
      <c r="K115" s="271" t="n">
        <v>0</v>
      </c>
      <c r="L115" s="290" t="n">
        <v>0</v>
      </c>
      <c r="M115" s="290"/>
      <c r="N115" s="289" t="n">
        <v>0</v>
      </c>
      <c r="O115" s="289" t="n">
        <v>0</v>
      </c>
      <c r="P115" s="289" t="n">
        <v>0</v>
      </c>
      <c r="Q115" s="289" t="n">
        <v>0</v>
      </c>
      <c r="R115" s="271" t="n">
        <v>0</v>
      </c>
      <c r="S115" s="271" t="n">
        <v>0</v>
      </c>
      <c r="T115" s="289" t="n">
        <v>0</v>
      </c>
      <c r="U115" s="289" t="n">
        <v>0</v>
      </c>
      <c r="V115" s="289" t="n">
        <v>0</v>
      </c>
      <c r="W115" s="289" t="n">
        <v>0</v>
      </c>
      <c r="X115" s="289" t="n">
        <v>0</v>
      </c>
      <c r="Y115" s="289" t="n">
        <v>0</v>
      </c>
      <c r="Z115" s="289" t="n">
        <v>0</v>
      </c>
      <c r="AA115" s="289" t="n">
        <v>0</v>
      </c>
      <c r="AB115" s="80" t="n">
        <v>0</v>
      </c>
      <c r="AC115" s="80" t="n">
        <v>0</v>
      </c>
      <c r="AD115" s="80" t="n">
        <v>0</v>
      </c>
      <c r="AE115" s="80" t="n">
        <v>0</v>
      </c>
      <c r="AF115" s="80" t="n">
        <v>0</v>
      </c>
      <c r="AG115" s="80" t="n">
        <v>0</v>
      </c>
      <c r="AH115" s="80" t="n">
        <v>0</v>
      </c>
      <c r="AI115" s="80" t="n">
        <v>0</v>
      </c>
      <c r="AJ115" s="80" t="n">
        <v>0</v>
      </c>
      <c r="AK115" s="80" t="n">
        <v>0</v>
      </c>
      <c r="AL115" s="80" t="n">
        <v>0</v>
      </c>
      <c r="AM115" s="80" t="n">
        <v>0</v>
      </c>
      <c r="AN115" s="80" t="n">
        <v>0</v>
      </c>
      <c r="AO115" s="80" t="n">
        <v>0</v>
      </c>
      <c r="AP115" s="80" t="n">
        <v>0</v>
      </c>
      <c r="AQ115" s="80" t="n">
        <v>0</v>
      </c>
      <c r="AR115" s="80" t="n">
        <v>0</v>
      </c>
      <c r="AS115" s="80" t="n">
        <v>0</v>
      </c>
      <c r="AT115" s="80" t="n">
        <v>0</v>
      </c>
      <c r="AU115" s="80" t="n">
        <v>0</v>
      </c>
      <c r="AV115" s="80" t="n">
        <v>0</v>
      </c>
      <c r="AW115" s="80" t="n">
        <v>0</v>
      </c>
      <c r="AX115" s="80" t="n">
        <v>0</v>
      </c>
      <c r="AY115" s="80" t="n">
        <v>0</v>
      </c>
      <c r="AZ115" s="80" t="n">
        <v>0</v>
      </c>
      <c r="BA115" s="80" t="n">
        <v>0</v>
      </c>
      <c r="BB115" s="80" t="n">
        <v>0</v>
      </c>
    </row>
    <row r="116" customFormat="false" ht="15.75" hidden="false" customHeight="true" outlineLevel="0" collapsed="false">
      <c r="A116" s="280"/>
      <c r="B116" s="281"/>
      <c r="C116" s="81"/>
      <c r="D116" s="282" t="s">
        <v>292</v>
      </c>
      <c r="E116" s="245"/>
      <c r="F116" s="288" t="n">
        <v>0</v>
      </c>
      <c r="G116" s="289" t="n">
        <v>0</v>
      </c>
      <c r="H116" s="289" t="n">
        <v>0</v>
      </c>
      <c r="I116" s="289" t="n">
        <v>0</v>
      </c>
      <c r="J116" s="289" t="n">
        <v>0</v>
      </c>
      <c r="K116" s="271" t="n">
        <v>0</v>
      </c>
      <c r="L116" s="290" t="n">
        <v>0</v>
      </c>
      <c r="M116" s="290"/>
      <c r="N116" s="289" t="n">
        <v>0</v>
      </c>
      <c r="O116" s="289" t="n">
        <v>0</v>
      </c>
      <c r="P116" s="289" t="n">
        <v>0</v>
      </c>
      <c r="Q116" s="289" t="n">
        <v>0</v>
      </c>
      <c r="R116" s="271" t="n">
        <v>0</v>
      </c>
      <c r="S116" s="271" t="n">
        <v>0</v>
      </c>
      <c r="T116" s="289" t="n">
        <v>0</v>
      </c>
      <c r="U116" s="289" t="n">
        <v>0</v>
      </c>
      <c r="V116" s="289" t="n">
        <v>0</v>
      </c>
      <c r="W116" s="289" t="n">
        <v>0</v>
      </c>
      <c r="X116" s="289" t="n">
        <v>0</v>
      </c>
      <c r="Y116" s="289" t="n">
        <v>0</v>
      </c>
      <c r="Z116" s="289" t="n">
        <v>0</v>
      </c>
      <c r="AA116" s="289" t="n">
        <v>0</v>
      </c>
      <c r="AB116" s="80" t="n">
        <v>0</v>
      </c>
      <c r="AC116" s="80" t="n">
        <v>0</v>
      </c>
      <c r="AD116" s="80" t="n">
        <v>0</v>
      </c>
      <c r="AE116" s="80" t="n">
        <v>0</v>
      </c>
      <c r="AF116" s="80" t="n">
        <v>0</v>
      </c>
      <c r="AG116" s="80" t="n">
        <v>0</v>
      </c>
      <c r="AH116" s="80" t="n">
        <v>0</v>
      </c>
      <c r="AI116" s="80" t="n">
        <v>0</v>
      </c>
      <c r="AJ116" s="80" t="n">
        <v>0</v>
      </c>
      <c r="AK116" s="80" t="n">
        <v>0</v>
      </c>
      <c r="AL116" s="80" t="n">
        <v>0</v>
      </c>
      <c r="AM116" s="80" t="n">
        <v>0</v>
      </c>
      <c r="AN116" s="80" t="n">
        <v>0</v>
      </c>
      <c r="AO116" s="80" t="n">
        <v>0</v>
      </c>
      <c r="AP116" s="80" t="n">
        <v>0</v>
      </c>
      <c r="AQ116" s="80" t="n">
        <v>0</v>
      </c>
      <c r="AR116" s="80" t="n">
        <v>0</v>
      </c>
      <c r="AS116" s="80" t="n">
        <v>0</v>
      </c>
      <c r="AT116" s="80" t="n">
        <v>0</v>
      </c>
      <c r="AU116" s="80" t="n">
        <v>0</v>
      </c>
      <c r="AV116" s="80" t="n">
        <v>0</v>
      </c>
      <c r="AW116" s="80" t="n">
        <v>0</v>
      </c>
      <c r="AX116" s="80" t="n">
        <v>0</v>
      </c>
      <c r="AY116" s="80" t="n">
        <v>0</v>
      </c>
      <c r="AZ116" s="80" t="n">
        <v>0</v>
      </c>
      <c r="BA116" s="80" t="n">
        <v>0</v>
      </c>
      <c r="BB116" s="80" t="n">
        <v>0</v>
      </c>
    </row>
    <row r="117" customFormat="false" ht="15.75" hidden="false" customHeight="true" outlineLevel="0" collapsed="false">
      <c r="A117" s="280"/>
      <c r="B117" s="281"/>
      <c r="C117" s="81"/>
      <c r="D117" s="282" t="s">
        <v>293</v>
      </c>
      <c r="E117" s="245"/>
      <c r="F117" s="288" t="n">
        <v>0</v>
      </c>
      <c r="G117" s="289" t="n">
        <v>0</v>
      </c>
      <c r="H117" s="289" t="n">
        <v>0</v>
      </c>
      <c r="I117" s="289" t="n">
        <v>0</v>
      </c>
      <c r="J117" s="289" t="n">
        <v>0</v>
      </c>
      <c r="K117" s="271" t="n">
        <v>0</v>
      </c>
      <c r="L117" s="290" t="n">
        <v>0</v>
      </c>
      <c r="M117" s="290"/>
      <c r="N117" s="289" t="n">
        <v>0</v>
      </c>
      <c r="O117" s="289" t="n">
        <v>0</v>
      </c>
      <c r="P117" s="289" t="n">
        <v>0</v>
      </c>
      <c r="Q117" s="289" t="n">
        <v>0</v>
      </c>
      <c r="R117" s="271" t="n">
        <v>0</v>
      </c>
      <c r="S117" s="271" t="n">
        <v>0</v>
      </c>
      <c r="T117" s="289" t="n">
        <v>0</v>
      </c>
      <c r="U117" s="289" t="n">
        <v>0</v>
      </c>
      <c r="V117" s="289" t="n">
        <v>0</v>
      </c>
      <c r="W117" s="289" t="n">
        <v>0</v>
      </c>
      <c r="X117" s="289" t="n">
        <v>0</v>
      </c>
      <c r="Y117" s="289" t="n">
        <v>0</v>
      </c>
      <c r="Z117" s="289" t="n">
        <v>0</v>
      </c>
      <c r="AA117" s="289" t="n">
        <v>0</v>
      </c>
      <c r="AB117" s="80" t="n">
        <v>0</v>
      </c>
      <c r="AC117" s="80" t="n">
        <v>0</v>
      </c>
      <c r="AD117" s="80" t="n">
        <v>0</v>
      </c>
      <c r="AE117" s="80" t="n">
        <v>0</v>
      </c>
      <c r="AF117" s="80" t="n">
        <v>0</v>
      </c>
      <c r="AG117" s="80" t="n">
        <v>0</v>
      </c>
      <c r="AH117" s="80" t="n">
        <v>0</v>
      </c>
      <c r="AI117" s="80" t="n">
        <v>0</v>
      </c>
      <c r="AJ117" s="80" t="n">
        <v>0</v>
      </c>
      <c r="AK117" s="80" t="n">
        <v>0</v>
      </c>
      <c r="AL117" s="80" t="n">
        <v>0</v>
      </c>
      <c r="AM117" s="80" t="n">
        <v>0</v>
      </c>
      <c r="AN117" s="80" t="n">
        <v>0</v>
      </c>
      <c r="AO117" s="80" t="n">
        <v>0</v>
      </c>
      <c r="AP117" s="80" t="n">
        <v>0</v>
      </c>
      <c r="AQ117" s="80" t="n">
        <v>0</v>
      </c>
      <c r="AR117" s="80" t="n">
        <v>0</v>
      </c>
      <c r="AS117" s="80" t="n">
        <v>0</v>
      </c>
      <c r="AT117" s="80" t="n">
        <v>0</v>
      </c>
      <c r="AU117" s="80" t="n">
        <v>0</v>
      </c>
      <c r="AV117" s="80" t="n">
        <v>0</v>
      </c>
      <c r="AW117" s="80" t="n">
        <v>0</v>
      </c>
      <c r="AX117" s="80" t="n">
        <v>0</v>
      </c>
      <c r="AY117" s="80" t="n">
        <v>0</v>
      </c>
      <c r="AZ117" s="80" t="n">
        <v>0</v>
      </c>
      <c r="BA117" s="80" t="n">
        <v>0</v>
      </c>
      <c r="BB117" s="80" t="n">
        <v>0</v>
      </c>
    </row>
    <row r="118" customFormat="false" ht="15.75" hidden="false" customHeight="true" outlineLevel="0" collapsed="false">
      <c r="A118" s="280"/>
      <c r="B118" s="281"/>
      <c r="C118" s="81"/>
      <c r="D118" s="282" t="s">
        <v>294</v>
      </c>
      <c r="E118" s="245"/>
      <c r="F118" s="288" t="n">
        <v>1.6</v>
      </c>
      <c r="G118" s="289" t="n">
        <v>1.6</v>
      </c>
      <c r="H118" s="289" t="n">
        <v>1.6</v>
      </c>
      <c r="I118" s="289" t="n">
        <v>1.6</v>
      </c>
      <c r="J118" s="289" t="n">
        <v>1.6</v>
      </c>
      <c r="K118" s="271" t="n">
        <v>0</v>
      </c>
      <c r="L118" s="290" t="n">
        <v>0</v>
      </c>
      <c r="M118" s="290"/>
      <c r="N118" s="289" t="n">
        <v>1.6</v>
      </c>
      <c r="O118" s="289" t="n">
        <v>1.6</v>
      </c>
      <c r="P118" s="289" t="n">
        <v>1.6</v>
      </c>
      <c r="Q118" s="289" t="n">
        <v>1.6</v>
      </c>
      <c r="R118" s="271" t="n">
        <v>0</v>
      </c>
      <c r="S118" s="271" t="n">
        <v>0</v>
      </c>
      <c r="T118" s="289" t="n">
        <v>1.6</v>
      </c>
      <c r="U118" s="289" t="n">
        <v>1.6</v>
      </c>
      <c r="V118" s="289" t="n">
        <v>1.6</v>
      </c>
      <c r="W118" s="289" t="n">
        <v>1.6</v>
      </c>
      <c r="X118" s="289" t="n">
        <v>1.6</v>
      </c>
      <c r="Y118" s="289" t="n">
        <v>1.6</v>
      </c>
      <c r="Z118" s="289" t="n">
        <v>1.6</v>
      </c>
      <c r="AA118" s="289" t="n">
        <v>1.6</v>
      </c>
      <c r="AB118" s="80" t="n">
        <v>1.6</v>
      </c>
      <c r="AC118" s="80" t="n">
        <v>1.6</v>
      </c>
      <c r="AD118" s="80" t="n">
        <v>1.6</v>
      </c>
      <c r="AE118" s="80" t="n">
        <v>1.5</v>
      </c>
      <c r="AF118" s="80" t="n">
        <v>1.4</v>
      </c>
      <c r="AG118" s="80" t="n">
        <v>1.6</v>
      </c>
      <c r="AH118" s="80" t="n">
        <v>1.6</v>
      </c>
      <c r="AI118" s="80" t="n">
        <v>1.5</v>
      </c>
      <c r="AJ118" s="80" t="n">
        <v>1.5</v>
      </c>
      <c r="AK118" s="80" t="n">
        <v>1.6</v>
      </c>
      <c r="AL118" s="80" t="n">
        <v>1.6</v>
      </c>
      <c r="AM118" s="80" t="n">
        <v>1.5</v>
      </c>
      <c r="AN118" s="80" t="n">
        <v>1.6</v>
      </c>
      <c r="AO118" s="80" t="n">
        <v>1.6</v>
      </c>
      <c r="AP118" s="80" t="n">
        <v>1.6</v>
      </c>
      <c r="AQ118" s="80" t="n">
        <v>1.7</v>
      </c>
      <c r="AR118" s="80" t="n">
        <v>1.5</v>
      </c>
      <c r="AS118" s="80" t="n">
        <v>1.7</v>
      </c>
      <c r="AT118" s="80" t="n">
        <v>1.6</v>
      </c>
      <c r="AU118" s="80" t="n">
        <v>1.5</v>
      </c>
      <c r="AV118" s="80" t="n">
        <v>1.6</v>
      </c>
      <c r="AW118" s="80" t="n">
        <v>1.6</v>
      </c>
      <c r="AX118" s="80" t="n">
        <v>1.6</v>
      </c>
      <c r="AY118" s="80" t="n">
        <v>1.6</v>
      </c>
      <c r="AZ118" s="80" t="n">
        <v>1.6</v>
      </c>
      <c r="BA118" s="80" t="n">
        <v>1.6</v>
      </c>
      <c r="BB118" s="80" t="n">
        <v>1.6</v>
      </c>
    </row>
    <row r="119" customFormat="false" ht="15" hidden="false" customHeight="true" outlineLevel="0" collapsed="false">
      <c r="A119" s="280"/>
      <c r="B119" s="281"/>
      <c r="C119" s="282" t="s">
        <v>297</v>
      </c>
      <c r="D119" s="282"/>
      <c r="E119" s="245"/>
      <c r="F119" s="288" t="n">
        <v>14.9</v>
      </c>
      <c r="G119" s="289" t="n">
        <v>7</v>
      </c>
      <c r="H119" s="289" t="n">
        <v>5.3</v>
      </c>
      <c r="I119" s="289" t="n">
        <v>7</v>
      </c>
      <c r="J119" s="289" t="n">
        <v>5.3</v>
      </c>
      <c r="K119" s="271" t="n">
        <v>0</v>
      </c>
      <c r="L119" s="290" t="n">
        <v>0</v>
      </c>
      <c r="M119" s="290"/>
      <c r="N119" s="289" t="n">
        <v>7</v>
      </c>
      <c r="O119" s="289" t="n">
        <v>7</v>
      </c>
      <c r="P119" s="289" t="n">
        <v>5.3</v>
      </c>
      <c r="Q119" s="289" t="n">
        <v>5.3</v>
      </c>
      <c r="R119" s="271" t="n">
        <v>0</v>
      </c>
      <c r="S119" s="271" t="n">
        <v>0</v>
      </c>
      <c r="T119" s="289" t="n">
        <v>7</v>
      </c>
      <c r="U119" s="289" t="n">
        <v>7</v>
      </c>
      <c r="V119" s="289" t="n">
        <v>7</v>
      </c>
      <c r="W119" s="289" t="n">
        <v>7</v>
      </c>
      <c r="X119" s="289" t="n">
        <v>7</v>
      </c>
      <c r="Y119" s="289" t="n">
        <v>7</v>
      </c>
      <c r="Z119" s="289" t="n">
        <v>7.3</v>
      </c>
      <c r="AA119" s="289" t="n">
        <v>7</v>
      </c>
      <c r="AB119" s="80" t="n">
        <v>14.9</v>
      </c>
      <c r="AC119" s="80" t="n">
        <v>14.9</v>
      </c>
      <c r="AD119" s="80" t="n">
        <v>7</v>
      </c>
      <c r="AE119" s="80" t="n">
        <v>8</v>
      </c>
      <c r="AF119" s="80" t="n">
        <v>4.6</v>
      </c>
      <c r="AG119" s="80" t="n">
        <v>12.3</v>
      </c>
      <c r="AH119" s="80" t="n">
        <v>6.9</v>
      </c>
      <c r="AI119" s="80" t="n">
        <v>6.8</v>
      </c>
      <c r="AJ119" s="80" t="n">
        <v>5.2</v>
      </c>
      <c r="AK119" s="80" t="n">
        <v>8.2</v>
      </c>
      <c r="AL119" s="80" t="n">
        <v>7</v>
      </c>
      <c r="AM119" s="80" t="n">
        <v>4.9</v>
      </c>
      <c r="AN119" s="80" t="n">
        <v>7.1</v>
      </c>
      <c r="AO119" s="80" t="n">
        <v>12.2</v>
      </c>
      <c r="AP119" s="80" t="n">
        <v>8.1</v>
      </c>
      <c r="AQ119" s="80" t="n">
        <v>10.8</v>
      </c>
      <c r="AR119" s="80" t="n">
        <v>5.1</v>
      </c>
      <c r="AS119" s="80" t="n">
        <v>10.8</v>
      </c>
      <c r="AT119" s="80" t="n">
        <v>10.8</v>
      </c>
      <c r="AU119" s="80" t="n">
        <v>5.1</v>
      </c>
      <c r="AV119" s="80" t="n">
        <v>14.8</v>
      </c>
      <c r="AW119" s="80" t="n">
        <v>10.8</v>
      </c>
      <c r="AX119" s="80" t="n">
        <v>12.3</v>
      </c>
      <c r="AY119" s="80" t="n">
        <v>13.5</v>
      </c>
      <c r="AZ119" s="80" t="n">
        <v>10.8</v>
      </c>
      <c r="BA119" s="80" t="n">
        <v>14.9</v>
      </c>
      <c r="BB119" s="80" t="n">
        <v>7</v>
      </c>
    </row>
    <row r="120" customFormat="false" ht="15" hidden="false" customHeight="true" outlineLevel="0" collapsed="false">
      <c r="A120" s="280"/>
      <c r="B120" s="281"/>
      <c r="C120" s="282" t="s">
        <v>298</v>
      </c>
      <c r="D120" s="282"/>
      <c r="E120" s="245"/>
      <c r="F120" s="288" t="n">
        <v>5.1</v>
      </c>
      <c r="G120" s="289" t="n">
        <v>10.5</v>
      </c>
      <c r="H120" s="289" t="n">
        <v>10.5</v>
      </c>
      <c r="I120" s="289" t="n">
        <v>5.1</v>
      </c>
      <c r="J120" s="289" t="n">
        <v>10.5</v>
      </c>
      <c r="K120" s="271" t="n">
        <v>0</v>
      </c>
      <c r="L120" s="290" t="n">
        <v>0</v>
      </c>
      <c r="M120" s="290"/>
      <c r="N120" s="289" t="n">
        <v>10.5</v>
      </c>
      <c r="O120" s="289" t="n">
        <v>10.5</v>
      </c>
      <c r="P120" s="289" t="n">
        <v>10.5</v>
      </c>
      <c r="Q120" s="289" t="n">
        <v>10.5</v>
      </c>
      <c r="R120" s="271" t="n">
        <v>0</v>
      </c>
      <c r="S120" s="271" t="n">
        <v>0</v>
      </c>
      <c r="T120" s="289" t="n">
        <v>10.5</v>
      </c>
      <c r="U120" s="289" t="n">
        <v>5.1</v>
      </c>
      <c r="V120" s="289" t="n">
        <v>10.5</v>
      </c>
      <c r="W120" s="289" t="n">
        <v>10.5</v>
      </c>
      <c r="X120" s="289" t="n">
        <v>10.5</v>
      </c>
      <c r="Y120" s="289" t="n">
        <v>10.5</v>
      </c>
      <c r="Z120" s="289" t="n">
        <v>10.5</v>
      </c>
      <c r="AA120" s="289" t="n">
        <v>10.5</v>
      </c>
      <c r="AB120" s="80" t="n">
        <v>5.1</v>
      </c>
      <c r="AC120" s="80" t="n">
        <v>5.1</v>
      </c>
      <c r="AD120" s="80" t="n">
        <v>10.5</v>
      </c>
      <c r="AE120" s="80" t="n">
        <v>5.1</v>
      </c>
      <c r="AF120" s="80" t="n">
        <v>9.9</v>
      </c>
      <c r="AG120" s="80" t="n">
        <v>5.1</v>
      </c>
      <c r="AH120" s="80" t="n">
        <v>10.5</v>
      </c>
      <c r="AI120" s="80" t="n">
        <v>10.5</v>
      </c>
      <c r="AJ120" s="80" t="n">
        <v>10.5</v>
      </c>
      <c r="AK120" s="80" t="n">
        <v>5.1</v>
      </c>
      <c r="AL120" s="80" t="n">
        <v>10.5</v>
      </c>
      <c r="AM120" s="80" t="n">
        <v>10.5</v>
      </c>
      <c r="AN120" s="80" t="n">
        <v>5.1</v>
      </c>
      <c r="AO120" s="80" t="n">
        <v>10.5</v>
      </c>
      <c r="AP120" s="80" t="n">
        <v>10.5</v>
      </c>
      <c r="AQ120" s="80" t="n">
        <v>10.5</v>
      </c>
      <c r="AR120" s="80" t="n">
        <v>10.5</v>
      </c>
      <c r="AS120" s="80" t="n">
        <v>10.5</v>
      </c>
      <c r="AT120" s="80" t="n">
        <v>5.1</v>
      </c>
      <c r="AU120" s="80" t="n">
        <v>10.5</v>
      </c>
      <c r="AV120" s="80" t="n">
        <v>10.5</v>
      </c>
      <c r="AW120" s="80" t="n">
        <v>10.5</v>
      </c>
      <c r="AX120" s="80" t="n">
        <v>10.5</v>
      </c>
      <c r="AY120" s="80" t="n">
        <v>5.1</v>
      </c>
      <c r="AZ120" s="80" t="n">
        <v>10.5</v>
      </c>
      <c r="BA120" s="80" t="n">
        <v>10.5</v>
      </c>
      <c r="BB120" s="80" t="n">
        <v>10.5</v>
      </c>
    </row>
    <row r="121" customFormat="false" ht="15" hidden="false" customHeight="true" outlineLevel="0" collapsed="false">
      <c r="A121" s="280"/>
      <c r="B121" s="281"/>
      <c r="C121" s="282" t="s">
        <v>299</v>
      </c>
      <c r="D121" s="282"/>
      <c r="E121" s="245"/>
      <c r="F121" s="288" t="n">
        <v>0.8</v>
      </c>
      <c r="G121" s="289" t="n">
        <v>0.4</v>
      </c>
      <c r="H121" s="289" t="n">
        <v>0.3</v>
      </c>
      <c r="I121" s="289" t="n">
        <v>0.8</v>
      </c>
      <c r="J121" s="289" t="n">
        <v>0.3</v>
      </c>
      <c r="K121" s="271" t="n">
        <v>0</v>
      </c>
      <c r="L121" s="290" t="n">
        <v>0</v>
      </c>
      <c r="M121" s="290"/>
      <c r="N121" s="289" t="n">
        <v>0.4</v>
      </c>
      <c r="O121" s="289" t="n">
        <v>0.4</v>
      </c>
      <c r="P121" s="289" t="n">
        <v>0.2</v>
      </c>
      <c r="Q121" s="289" t="n">
        <v>0</v>
      </c>
      <c r="R121" s="271" t="n">
        <v>0</v>
      </c>
      <c r="S121" s="271" t="n">
        <v>0</v>
      </c>
      <c r="T121" s="289" t="n">
        <v>0.4</v>
      </c>
      <c r="U121" s="289" t="n">
        <v>0.8</v>
      </c>
      <c r="V121" s="289" t="n">
        <v>0.4</v>
      </c>
      <c r="W121" s="289" t="n">
        <v>0.4</v>
      </c>
      <c r="X121" s="289" t="n">
        <v>0.3</v>
      </c>
      <c r="Y121" s="289" t="n">
        <v>0.4</v>
      </c>
      <c r="Z121" s="289" t="n">
        <v>0.4</v>
      </c>
      <c r="AA121" s="289" t="n">
        <v>0.4</v>
      </c>
      <c r="AB121" s="80" t="n">
        <v>0.7</v>
      </c>
      <c r="AC121" s="80" t="n">
        <v>0.8</v>
      </c>
      <c r="AD121" s="80" t="n">
        <v>0.3</v>
      </c>
      <c r="AE121" s="80" t="n">
        <v>0.5</v>
      </c>
      <c r="AF121" s="80" t="n">
        <v>0.1</v>
      </c>
      <c r="AG121" s="80" t="n">
        <v>0.9</v>
      </c>
      <c r="AH121" s="80" t="n">
        <v>0.6</v>
      </c>
      <c r="AI121" s="80" t="n">
        <v>0.2</v>
      </c>
      <c r="AJ121" s="80" t="n">
        <v>0.3</v>
      </c>
      <c r="AK121" s="80" t="n">
        <v>0.9</v>
      </c>
      <c r="AL121" s="80" t="n">
        <v>0.4</v>
      </c>
      <c r="AM121" s="80" t="n">
        <v>0.2</v>
      </c>
      <c r="AN121" s="80" t="n">
        <v>0.9</v>
      </c>
      <c r="AO121" s="80" t="n">
        <v>0.3</v>
      </c>
      <c r="AP121" s="80" t="n">
        <v>0.3</v>
      </c>
      <c r="AQ121" s="80" t="n">
        <v>0.8</v>
      </c>
      <c r="AR121" s="80" t="n">
        <v>0.3</v>
      </c>
      <c r="AS121" s="80" t="n">
        <v>0.6</v>
      </c>
      <c r="AT121" s="80" t="n">
        <v>0.7</v>
      </c>
      <c r="AU121" s="80" t="n">
        <v>0.2</v>
      </c>
      <c r="AV121" s="80" t="n">
        <v>0.5</v>
      </c>
      <c r="AW121" s="80" t="n">
        <v>0.4</v>
      </c>
      <c r="AX121" s="80" t="n">
        <v>0.4</v>
      </c>
      <c r="AY121" s="80" t="n">
        <v>0.7</v>
      </c>
      <c r="AZ121" s="80" t="n">
        <v>0.3</v>
      </c>
      <c r="BA121" s="80" t="n">
        <v>0.3</v>
      </c>
      <c r="BB121" s="80" t="n">
        <v>0.3</v>
      </c>
    </row>
    <row r="122" customFormat="false" ht="15" hidden="false" customHeight="true" outlineLevel="0" collapsed="false">
      <c r="A122" s="280"/>
      <c r="B122" s="281"/>
      <c r="C122" s="282" t="s">
        <v>300</v>
      </c>
      <c r="D122" s="282"/>
      <c r="E122" s="245"/>
      <c r="F122" s="288" t="n">
        <v>0</v>
      </c>
      <c r="G122" s="289" t="n">
        <v>0</v>
      </c>
      <c r="H122" s="289" t="n">
        <v>0</v>
      </c>
      <c r="I122" s="289" t="n">
        <v>0</v>
      </c>
      <c r="J122" s="289" t="n">
        <v>0</v>
      </c>
      <c r="K122" s="271" t="n">
        <v>0</v>
      </c>
      <c r="L122" s="290" t="n">
        <v>0</v>
      </c>
      <c r="M122" s="290"/>
      <c r="N122" s="289" t="n">
        <v>0</v>
      </c>
      <c r="O122" s="289" t="n">
        <v>0</v>
      </c>
      <c r="P122" s="289" t="n">
        <v>0</v>
      </c>
      <c r="Q122" s="289" t="n">
        <v>0</v>
      </c>
      <c r="R122" s="271" t="n">
        <v>0</v>
      </c>
      <c r="S122" s="271" t="n">
        <v>0</v>
      </c>
      <c r="T122" s="289" t="n">
        <v>0</v>
      </c>
      <c r="U122" s="289" t="n">
        <v>0</v>
      </c>
      <c r="V122" s="289" t="n">
        <v>0</v>
      </c>
      <c r="W122" s="289" t="n">
        <v>0</v>
      </c>
      <c r="X122" s="289" t="n">
        <v>0</v>
      </c>
      <c r="Y122" s="289" t="n">
        <v>0</v>
      </c>
      <c r="Z122" s="289" t="n">
        <v>0</v>
      </c>
      <c r="AA122" s="289" t="n">
        <v>0</v>
      </c>
      <c r="AB122" s="80" t="n">
        <v>0</v>
      </c>
      <c r="AC122" s="80" t="n">
        <v>0</v>
      </c>
      <c r="AD122" s="80" t="n">
        <v>0</v>
      </c>
      <c r="AE122" s="80" t="n">
        <v>0</v>
      </c>
      <c r="AF122" s="80" t="n">
        <v>0</v>
      </c>
      <c r="AG122" s="80" t="n">
        <v>0</v>
      </c>
      <c r="AH122" s="80" t="n">
        <v>0</v>
      </c>
      <c r="AI122" s="80" t="n">
        <v>0</v>
      </c>
      <c r="AJ122" s="80" t="n">
        <v>0</v>
      </c>
      <c r="AK122" s="80" t="n">
        <v>0</v>
      </c>
      <c r="AL122" s="80" t="n">
        <v>0</v>
      </c>
      <c r="AM122" s="80" t="n">
        <v>0</v>
      </c>
      <c r="AN122" s="80" t="n">
        <v>0</v>
      </c>
      <c r="AO122" s="80" t="n">
        <v>0</v>
      </c>
      <c r="AP122" s="80" t="n">
        <v>0</v>
      </c>
      <c r="AQ122" s="80" t="n">
        <v>0</v>
      </c>
      <c r="AR122" s="80" t="n">
        <v>0</v>
      </c>
      <c r="AS122" s="80" t="n">
        <v>0</v>
      </c>
      <c r="AT122" s="80" t="n">
        <v>0</v>
      </c>
      <c r="AU122" s="80" t="n">
        <v>0</v>
      </c>
      <c r="AV122" s="80" t="n">
        <v>0</v>
      </c>
      <c r="AW122" s="80" t="n">
        <v>0</v>
      </c>
      <c r="AX122" s="80" t="n">
        <v>0</v>
      </c>
      <c r="AY122" s="80" t="n">
        <v>0</v>
      </c>
      <c r="AZ122" s="80" t="n">
        <v>0</v>
      </c>
      <c r="BA122" s="80" t="n">
        <v>0</v>
      </c>
      <c r="BB122" s="80" t="n">
        <v>0</v>
      </c>
    </row>
    <row r="123" customFormat="false" ht="15.75" hidden="false" customHeight="true" outlineLevel="0" collapsed="false">
      <c r="A123" s="280"/>
      <c r="B123" s="281"/>
      <c r="C123" s="81" t="s">
        <v>301</v>
      </c>
      <c r="D123" s="282" t="s">
        <v>302</v>
      </c>
      <c r="E123" s="245"/>
      <c r="F123" s="288" t="n">
        <v>0</v>
      </c>
      <c r="G123" s="289" t="n">
        <v>0</v>
      </c>
      <c r="H123" s="289" t="n">
        <v>0</v>
      </c>
      <c r="I123" s="289" t="n">
        <v>0</v>
      </c>
      <c r="J123" s="289" t="n">
        <v>0</v>
      </c>
      <c r="K123" s="271" t="n">
        <v>0</v>
      </c>
      <c r="L123" s="290" t="n">
        <v>0</v>
      </c>
      <c r="M123" s="290"/>
      <c r="N123" s="289" t="n">
        <v>0</v>
      </c>
      <c r="O123" s="289" t="n">
        <v>0</v>
      </c>
      <c r="P123" s="289" t="n">
        <v>0</v>
      </c>
      <c r="Q123" s="289" t="n">
        <v>0</v>
      </c>
      <c r="R123" s="271" t="n">
        <v>0</v>
      </c>
      <c r="S123" s="271" t="n">
        <v>0</v>
      </c>
      <c r="T123" s="289" t="n">
        <v>0</v>
      </c>
      <c r="U123" s="289" t="n">
        <v>0</v>
      </c>
      <c r="V123" s="289" t="n">
        <v>0</v>
      </c>
      <c r="W123" s="289" t="n">
        <v>0</v>
      </c>
      <c r="X123" s="289" t="n">
        <v>0</v>
      </c>
      <c r="Y123" s="289" t="n">
        <v>0</v>
      </c>
      <c r="Z123" s="289" t="n">
        <v>0</v>
      </c>
      <c r="AA123" s="289" t="n">
        <v>0</v>
      </c>
      <c r="AB123" s="80" t="n">
        <v>0</v>
      </c>
      <c r="AC123" s="80" t="n">
        <v>0</v>
      </c>
      <c r="AD123" s="80" t="n">
        <v>0</v>
      </c>
      <c r="AE123" s="80" t="n">
        <v>0</v>
      </c>
      <c r="AF123" s="80" t="n">
        <v>2.3</v>
      </c>
      <c r="AG123" s="80" t="n">
        <v>0</v>
      </c>
      <c r="AH123" s="80" t="n">
        <v>0</v>
      </c>
      <c r="AI123" s="80" t="n">
        <v>0</v>
      </c>
      <c r="AJ123" s="80" t="n">
        <v>0</v>
      </c>
      <c r="AK123" s="80" t="n">
        <v>0</v>
      </c>
      <c r="AL123" s="80" t="n">
        <v>0</v>
      </c>
      <c r="AM123" s="80" t="n">
        <v>0</v>
      </c>
      <c r="AN123" s="80" t="n">
        <v>0</v>
      </c>
      <c r="AO123" s="80" t="n">
        <v>0</v>
      </c>
      <c r="AP123" s="80" t="n">
        <v>0</v>
      </c>
      <c r="AQ123" s="80" t="n">
        <v>0</v>
      </c>
      <c r="AR123" s="80" t="n">
        <v>0</v>
      </c>
      <c r="AS123" s="80" t="n">
        <v>0</v>
      </c>
      <c r="AT123" s="80" t="n">
        <v>0</v>
      </c>
      <c r="AU123" s="80" t="n">
        <v>0</v>
      </c>
      <c r="AV123" s="80" t="n">
        <v>0</v>
      </c>
      <c r="AW123" s="80" t="n">
        <v>0</v>
      </c>
      <c r="AX123" s="80" t="n">
        <v>0</v>
      </c>
      <c r="AY123" s="80" t="n">
        <v>0</v>
      </c>
      <c r="AZ123" s="80" t="n">
        <v>0</v>
      </c>
      <c r="BA123" s="80" t="n">
        <v>0</v>
      </c>
      <c r="BB123" s="80" t="n">
        <v>0</v>
      </c>
    </row>
    <row r="124" customFormat="false" ht="15.75" hidden="false" customHeight="true" outlineLevel="0" collapsed="false">
      <c r="A124" s="280"/>
      <c r="B124" s="281"/>
      <c r="C124" s="81"/>
      <c r="D124" s="282" t="s">
        <v>303</v>
      </c>
      <c r="E124" s="245"/>
      <c r="F124" s="288" t="n">
        <v>0</v>
      </c>
      <c r="G124" s="289" t="n">
        <v>0</v>
      </c>
      <c r="H124" s="289" t="n">
        <v>0</v>
      </c>
      <c r="I124" s="289" t="n">
        <v>0</v>
      </c>
      <c r="J124" s="289" t="n">
        <v>0</v>
      </c>
      <c r="K124" s="271" t="n">
        <v>0</v>
      </c>
      <c r="L124" s="290" t="n">
        <v>0</v>
      </c>
      <c r="M124" s="290"/>
      <c r="N124" s="289" t="n">
        <v>0</v>
      </c>
      <c r="O124" s="289" t="n">
        <v>0</v>
      </c>
      <c r="P124" s="289" t="n">
        <v>0</v>
      </c>
      <c r="Q124" s="289" t="n">
        <v>0</v>
      </c>
      <c r="R124" s="271" t="n">
        <v>0</v>
      </c>
      <c r="S124" s="271" t="n">
        <v>0</v>
      </c>
      <c r="T124" s="289" t="n">
        <v>0</v>
      </c>
      <c r="U124" s="289" t="n">
        <v>0</v>
      </c>
      <c r="V124" s="289" t="n">
        <v>0</v>
      </c>
      <c r="W124" s="289" t="n">
        <v>0</v>
      </c>
      <c r="X124" s="289" t="n">
        <v>0</v>
      </c>
      <c r="Y124" s="289" t="n">
        <v>0</v>
      </c>
      <c r="Z124" s="289" t="n">
        <v>0</v>
      </c>
      <c r="AA124" s="289" t="n">
        <v>0</v>
      </c>
      <c r="AB124" s="80" t="n">
        <v>0</v>
      </c>
      <c r="AC124" s="80" t="n">
        <v>0</v>
      </c>
      <c r="AD124" s="80" t="n">
        <v>0</v>
      </c>
      <c r="AE124" s="80" t="n">
        <v>0</v>
      </c>
      <c r="AF124" s="80" t="n">
        <v>2.1</v>
      </c>
      <c r="AG124" s="80" t="n">
        <v>0</v>
      </c>
      <c r="AH124" s="80" t="n">
        <v>0</v>
      </c>
      <c r="AI124" s="80" t="n">
        <v>0</v>
      </c>
      <c r="AJ124" s="80" t="n">
        <v>0</v>
      </c>
      <c r="AK124" s="80" t="n">
        <v>0</v>
      </c>
      <c r="AL124" s="80" t="n">
        <v>0</v>
      </c>
      <c r="AM124" s="80" t="n">
        <v>0</v>
      </c>
      <c r="AN124" s="80" t="n">
        <v>0</v>
      </c>
      <c r="AO124" s="80" t="n">
        <v>0</v>
      </c>
      <c r="AP124" s="80" t="n">
        <v>0</v>
      </c>
      <c r="AQ124" s="80" t="n">
        <v>0</v>
      </c>
      <c r="AR124" s="80" t="n">
        <v>0</v>
      </c>
      <c r="AS124" s="80" t="n">
        <v>0</v>
      </c>
      <c r="AT124" s="80" t="n">
        <v>0</v>
      </c>
      <c r="AU124" s="80" t="n">
        <v>0</v>
      </c>
      <c r="AV124" s="80" t="n">
        <v>0</v>
      </c>
      <c r="AW124" s="80" t="n">
        <v>0</v>
      </c>
      <c r="AX124" s="80" t="n">
        <v>0</v>
      </c>
      <c r="AY124" s="80" t="n">
        <v>0</v>
      </c>
      <c r="AZ124" s="80" t="n">
        <v>0</v>
      </c>
      <c r="BA124" s="80" t="n">
        <v>0</v>
      </c>
      <c r="BB124" s="80" t="n">
        <v>0</v>
      </c>
    </row>
    <row r="125" customFormat="false" ht="15.75" hidden="false" customHeight="true" outlineLevel="0" collapsed="false">
      <c r="A125" s="280"/>
      <c r="B125" s="281"/>
      <c r="C125" s="81" t="s">
        <v>304</v>
      </c>
      <c r="D125" s="282" t="s">
        <v>197</v>
      </c>
      <c r="E125" s="245"/>
      <c r="F125" s="288" t="n">
        <v>59.5</v>
      </c>
      <c r="G125" s="289" t="n">
        <v>25.4</v>
      </c>
      <c r="H125" s="289" t="n">
        <v>4.3</v>
      </c>
      <c r="I125" s="289" t="n">
        <v>20.9</v>
      </c>
      <c r="J125" s="289" t="n">
        <v>9</v>
      </c>
      <c r="K125" s="271" t="n">
        <v>0</v>
      </c>
      <c r="L125" s="290" t="n">
        <v>0</v>
      </c>
      <c r="M125" s="290"/>
      <c r="N125" s="289" t="n">
        <v>10.2</v>
      </c>
      <c r="O125" s="289" t="n">
        <v>29.9</v>
      </c>
      <c r="P125" s="289" t="n">
        <v>15</v>
      </c>
      <c r="Q125" s="289" t="n">
        <v>14.4</v>
      </c>
      <c r="R125" s="271" t="n">
        <v>0</v>
      </c>
      <c r="S125" s="271" t="n">
        <v>0</v>
      </c>
      <c r="T125" s="289" t="n">
        <v>25.4</v>
      </c>
      <c r="U125" s="289" t="n">
        <v>62.2</v>
      </c>
      <c r="V125" s="289" t="n">
        <v>25.4</v>
      </c>
      <c r="W125" s="289" t="n">
        <v>25.4</v>
      </c>
      <c r="X125" s="289" t="n">
        <v>22.9</v>
      </c>
      <c r="Y125" s="289" t="n">
        <v>25.4</v>
      </c>
      <c r="Z125" s="289" t="n">
        <v>25</v>
      </c>
      <c r="AA125" s="289" t="n">
        <v>25.5</v>
      </c>
      <c r="AB125" s="80" t="n">
        <v>55.9</v>
      </c>
      <c r="AC125" s="80" t="n">
        <v>59.5</v>
      </c>
      <c r="AD125" s="80" t="n">
        <v>22.8</v>
      </c>
      <c r="AE125" s="80" t="n">
        <v>13.2</v>
      </c>
      <c r="AF125" s="80" t="n">
        <v>4.4</v>
      </c>
      <c r="AG125" s="80" t="n">
        <v>23.4</v>
      </c>
      <c r="AH125" s="80" t="n">
        <v>13.9</v>
      </c>
      <c r="AI125" s="80" t="n">
        <v>6.3</v>
      </c>
      <c r="AJ125" s="80" t="n">
        <v>8.2</v>
      </c>
      <c r="AK125" s="80" t="n">
        <v>23.8</v>
      </c>
      <c r="AL125" s="80" t="n">
        <v>10.1</v>
      </c>
      <c r="AM125" s="80" t="n">
        <v>6.1</v>
      </c>
      <c r="AN125" s="80" t="n">
        <v>23.9</v>
      </c>
      <c r="AO125" s="80" t="n">
        <v>9.1</v>
      </c>
      <c r="AP125" s="80" t="n">
        <v>8.7</v>
      </c>
      <c r="AQ125" s="80" t="n">
        <v>18</v>
      </c>
      <c r="AR125" s="80" t="n">
        <v>8.1</v>
      </c>
      <c r="AS125" s="80" t="n">
        <v>14.3</v>
      </c>
      <c r="AT125" s="80" t="n">
        <v>19.7</v>
      </c>
      <c r="AU125" s="80" t="n">
        <v>6.7</v>
      </c>
      <c r="AV125" s="80" t="n">
        <v>14.4</v>
      </c>
      <c r="AW125" s="80" t="n">
        <v>10.5</v>
      </c>
      <c r="AX125" s="80" t="n">
        <v>10.9</v>
      </c>
      <c r="AY125" s="80" t="n">
        <v>19.3</v>
      </c>
      <c r="AZ125" s="80" t="n">
        <v>8.5</v>
      </c>
      <c r="BA125" s="80" t="n">
        <v>8.3</v>
      </c>
      <c r="BB125" s="80" t="n">
        <v>9.3</v>
      </c>
    </row>
    <row r="126" customFormat="false" ht="15.75" hidden="false" customHeight="true" outlineLevel="0" collapsed="false">
      <c r="A126" s="280"/>
      <c r="B126" s="281"/>
      <c r="C126" s="81"/>
      <c r="D126" s="282" t="s">
        <v>231</v>
      </c>
      <c r="E126" s="245"/>
      <c r="F126" s="283" t="n">
        <v>4.2</v>
      </c>
      <c r="G126" s="285" t="n">
        <v>4.5</v>
      </c>
      <c r="H126" s="285" t="n">
        <v>5.5</v>
      </c>
      <c r="I126" s="285" t="n">
        <v>3.4</v>
      </c>
      <c r="J126" s="285" t="n">
        <v>4.5</v>
      </c>
      <c r="K126" s="286" t="n">
        <v>0</v>
      </c>
      <c r="L126" s="287" t="n">
        <v>0</v>
      </c>
      <c r="M126" s="287"/>
      <c r="N126" s="285" t="n">
        <v>4.5</v>
      </c>
      <c r="O126" s="285" t="n">
        <v>4.5</v>
      </c>
      <c r="P126" s="285" t="n">
        <v>5.5</v>
      </c>
      <c r="Q126" s="285" t="n">
        <v>5.5</v>
      </c>
      <c r="R126" s="286" t="n">
        <v>0</v>
      </c>
      <c r="S126" s="286" t="n">
        <v>0</v>
      </c>
      <c r="T126" s="285" t="n">
        <v>4.5</v>
      </c>
      <c r="U126" s="285" t="n">
        <v>3.4</v>
      </c>
      <c r="V126" s="285" t="n">
        <v>4.5</v>
      </c>
      <c r="W126" s="285" t="n">
        <v>4.5</v>
      </c>
      <c r="X126" s="285" t="n">
        <v>0</v>
      </c>
      <c r="Y126" s="285" t="n">
        <v>0</v>
      </c>
      <c r="Z126" s="285" t="n">
        <v>3.7</v>
      </c>
      <c r="AA126" s="285" t="n">
        <v>4.4</v>
      </c>
      <c r="AB126" s="80" t="n">
        <v>4.2</v>
      </c>
      <c r="AC126" s="80" t="n">
        <v>4.2</v>
      </c>
      <c r="AD126" s="80" t="n">
        <v>4.5</v>
      </c>
      <c r="AE126" s="80" t="n">
        <v>11.8</v>
      </c>
      <c r="AF126" s="80" t="n">
        <v>11.5</v>
      </c>
      <c r="AG126" s="80" t="n">
        <v>2.5</v>
      </c>
      <c r="AH126" s="80" t="n">
        <v>3.7</v>
      </c>
      <c r="AI126" s="80" t="n">
        <v>12.3</v>
      </c>
      <c r="AJ126" s="80" t="n">
        <v>5.4</v>
      </c>
      <c r="AK126" s="80" t="n">
        <v>2.4</v>
      </c>
      <c r="AL126" s="80" t="n">
        <v>5.6</v>
      </c>
      <c r="AM126" s="80" t="n">
        <v>12.3</v>
      </c>
      <c r="AN126" s="80" t="n">
        <v>2.3</v>
      </c>
      <c r="AO126" s="80" t="n">
        <v>5.2</v>
      </c>
      <c r="AP126" s="80" t="n">
        <v>3.1</v>
      </c>
      <c r="AQ126" s="80" t="n">
        <v>2.1</v>
      </c>
      <c r="AR126" s="80" t="n">
        <v>10.7</v>
      </c>
      <c r="AS126" s="80" t="n">
        <v>3.1</v>
      </c>
      <c r="AT126" s="80" t="n">
        <v>3.9</v>
      </c>
      <c r="AU126" s="80" t="n">
        <v>10.5</v>
      </c>
      <c r="AV126" s="80" t="n">
        <v>5</v>
      </c>
      <c r="AW126" s="80" t="n">
        <v>5.8</v>
      </c>
      <c r="AX126" s="80" t="n">
        <v>3.5</v>
      </c>
      <c r="AY126" s="80" t="n">
        <v>4.1</v>
      </c>
      <c r="AZ126" s="80" t="n">
        <v>3.2</v>
      </c>
      <c r="BA126" s="80" t="n">
        <v>3.5</v>
      </c>
      <c r="BB126" s="80" t="n">
        <v>4.5</v>
      </c>
    </row>
    <row r="127" customFormat="false" ht="15.75" hidden="false" customHeight="true" outlineLevel="0" collapsed="false">
      <c r="A127" s="280"/>
      <c r="B127" s="281"/>
      <c r="C127" s="81"/>
      <c r="D127" s="282" t="s">
        <v>305</v>
      </c>
      <c r="E127" s="245"/>
      <c r="F127" s="288" t="n">
        <v>1.6</v>
      </c>
      <c r="G127" s="289" t="n">
        <v>1.6</v>
      </c>
      <c r="H127" s="289" t="n">
        <v>1.6</v>
      </c>
      <c r="I127" s="289" t="n">
        <v>1.6</v>
      </c>
      <c r="J127" s="289" t="n">
        <v>1.6</v>
      </c>
      <c r="K127" s="271" t="n">
        <v>0</v>
      </c>
      <c r="L127" s="290" t="n">
        <v>0</v>
      </c>
      <c r="M127" s="290"/>
      <c r="N127" s="289" t="n">
        <v>1.6</v>
      </c>
      <c r="O127" s="289" t="n">
        <v>1.6</v>
      </c>
      <c r="P127" s="289" t="n">
        <v>1.6</v>
      </c>
      <c r="Q127" s="289" t="n">
        <v>1.6</v>
      </c>
      <c r="R127" s="271" t="n">
        <v>0</v>
      </c>
      <c r="S127" s="271" t="n">
        <v>0</v>
      </c>
      <c r="T127" s="289" t="n">
        <v>1.6</v>
      </c>
      <c r="U127" s="289" t="n">
        <v>1.6</v>
      </c>
      <c r="V127" s="289" t="n">
        <v>1.6</v>
      </c>
      <c r="W127" s="289" t="n">
        <v>1.6</v>
      </c>
      <c r="X127" s="289" t="n">
        <v>1.6</v>
      </c>
      <c r="Y127" s="289" t="n">
        <v>1.6</v>
      </c>
      <c r="Z127" s="289" t="n">
        <v>1.6</v>
      </c>
      <c r="AA127" s="289" t="n">
        <v>1.6</v>
      </c>
      <c r="AB127" s="80" t="n">
        <v>1.6</v>
      </c>
      <c r="AC127" s="80" t="n">
        <v>1.6</v>
      </c>
      <c r="AD127" s="80" t="n">
        <v>1.6</v>
      </c>
      <c r="AE127" s="80" t="n">
        <v>1.5</v>
      </c>
      <c r="AF127" s="80" t="n">
        <v>1.4</v>
      </c>
      <c r="AG127" s="80" t="n">
        <v>1.6</v>
      </c>
      <c r="AH127" s="80" t="n">
        <v>1.6</v>
      </c>
      <c r="AI127" s="80" t="n">
        <v>1.5</v>
      </c>
      <c r="AJ127" s="80" t="n">
        <v>1.5</v>
      </c>
      <c r="AK127" s="80" t="n">
        <v>1.6</v>
      </c>
      <c r="AL127" s="80" t="n">
        <v>1.6</v>
      </c>
      <c r="AM127" s="80" t="n">
        <v>1.5</v>
      </c>
      <c r="AN127" s="80" t="n">
        <v>1.6</v>
      </c>
      <c r="AO127" s="80" t="n">
        <v>1.6</v>
      </c>
      <c r="AP127" s="80" t="n">
        <v>1.6</v>
      </c>
      <c r="AQ127" s="80" t="n">
        <v>1.7</v>
      </c>
      <c r="AR127" s="80" t="n">
        <v>1.5</v>
      </c>
      <c r="AS127" s="80" t="n">
        <v>1.7</v>
      </c>
      <c r="AT127" s="80" t="n">
        <v>1.6</v>
      </c>
      <c r="AU127" s="80" t="n">
        <v>1.5</v>
      </c>
      <c r="AV127" s="80" t="n">
        <v>1.6</v>
      </c>
      <c r="AW127" s="80" t="n">
        <v>1.6</v>
      </c>
      <c r="AX127" s="80" t="n">
        <v>1.6</v>
      </c>
      <c r="AY127" s="80" t="n">
        <v>1.6</v>
      </c>
      <c r="AZ127" s="80" t="n">
        <v>1.6</v>
      </c>
      <c r="BA127" s="80" t="n">
        <v>1.6</v>
      </c>
      <c r="BB127" s="80" t="n">
        <v>1.6</v>
      </c>
    </row>
    <row r="128" customFormat="false" ht="15.75" hidden="false" customHeight="true" outlineLevel="0" collapsed="false">
      <c r="A128" s="280"/>
      <c r="B128" s="281"/>
      <c r="C128" s="81"/>
      <c r="D128" s="282" t="s">
        <v>306</v>
      </c>
      <c r="E128" s="245"/>
      <c r="F128" s="288" t="n">
        <v>14.9</v>
      </c>
      <c r="G128" s="289" t="n">
        <v>7</v>
      </c>
      <c r="H128" s="289" t="n">
        <v>5.3</v>
      </c>
      <c r="I128" s="289" t="n">
        <v>7</v>
      </c>
      <c r="J128" s="289" t="n">
        <v>5.3</v>
      </c>
      <c r="K128" s="271" t="n">
        <v>0</v>
      </c>
      <c r="L128" s="290" t="n">
        <v>0</v>
      </c>
      <c r="M128" s="290"/>
      <c r="N128" s="289" t="n">
        <v>7</v>
      </c>
      <c r="O128" s="289" t="n">
        <v>7</v>
      </c>
      <c r="P128" s="289" t="n">
        <v>5.3</v>
      </c>
      <c r="Q128" s="289" t="n">
        <v>5.3</v>
      </c>
      <c r="R128" s="271" t="n">
        <v>0</v>
      </c>
      <c r="S128" s="271" t="n">
        <v>0</v>
      </c>
      <c r="T128" s="289" t="n">
        <v>7</v>
      </c>
      <c r="U128" s="289" t="n">
        <v>7</v>
      </c>
      <c r="V128" s="289" t="n">
        <v>7</v>
      </c>
      <c r="W128" s="289" t="n">
        <v>7</v>
      </c>
      <c r="X128" s="289" t="n">
        <v>7</v>
      </c>
      <c r="Y128" s="289" t="n">
        <v>7</v>
      </c>
      <c r="Z128" s="289" t="n">
        <v>7.3</v>
      </c>
      <c r="AA128" s="289" t="n">
        <v>7</v>
      </c>
      <c r="AB128" s="80" t="n">
        <v>14.9</v>
      </c>
      <c r="AC128" s="80" t="n">
        <v>14.9</v>
      </c>
      <c r="AD128" s="80" t="n">
        <v>7</v>
      </c>
      <c r="AE128" s="80" t="n">
        <v>8</v>
      </c>
      <c r="AF128" s="80" t="n">
        <v>4.6</v>
      </c>
      <c r="AG128" s="80" t="n">
        <v>12.3</v>
      </c>
      <c r="AH128" s="80" t="n">
        <v>6.9</v>
      </c>
      <c r="AI128" s="80" t="n">
        <v>6.8</v>
      </c>
      <c r="AJ128" s="80" t="n">
        <v>5.2</v>
      </c>
      <c r="AK128" s="80" t="n">
        <v>8.2</v>
      </c>
      <c r="AL128" s="80" t="n">
        <v>7</v>
      </c>
      <c r="AM128" s="80" t="n">
        <v>4.9</v>
      </c>
      <c r="AN128" s="80" t="n">
        <v>7.1</v>
      </c>
      <c r="AO128" s="80" t="n">
        <v>12.2</v>
      </c>
      <c r="AP128" s="80" t="n">
        <v>8.1</v>
      </c>
      <c r="AQ128" s="80" t="n">
        <v>10.8</v>
      </c>
      <c r="AR128" s="80" t="n">
        <v>5.1</v>
      </c>
      <c r="AS128" s="80" t="n">
        <v>10.8</v>
      </c>
      <c r="AT128" s="80" t="n">
        <v>10.8</v>
      </c>
      <c r="AU128" s="80" t="n">
        <v>5.1</v>
      </c>
      <c r="AV128" s="80" t="n">
        <v>14.8</v>
      </c>
      <c r="AW128" s="80" t="n">
        <v>10.8</v>
      </c>
      <c r="AX128" s="80" t="n">
        <v>12.3</v>
      </c>
      <c r="AY128" s="80" t="n">
        <v>13.5</v>
      </c>
      <c r="AZ128" s="80" t="n">
        <v>10.8</v>
      </c>
      <c r="BA128" s="80" t="n">
        <v>14.9</v>
      </c>
      <c r="BB128" s="80" t="n">
        <v>7</v>
      </c>
    </row>
    <row r="129" customFormat="false" ht="15.75" hidden="false" customHeight="true" outlineLevel="0" collapsed="false">
      <c r="A129" s="280"/>
      <c r="B129" s="281"/>
      <c r="C129" s="81"/>
      <c r="D129" s="282" t="s">
        <v>307</v>
      </c>
      <c r="E129" s="245"/>
      <c r="F129" s="288" t="n">
        <v>5.1</v>
      </c>
      <c r="G129" s="289" t="n">
        <v>10.5</v>
      </c>
      <c r="H129" s="289" t="n">
        <v>10.5</v>
      </c>
      <c r="I129" s="289" t="n">
        <v>5.1</v>
      </c>
      <c r="J129" s="289" t="n">
        <v>10.5</v>
      </c>
      <c r="K129" s="271" t="n">
        <v>0</v>
      </c>
      <c r="L129" s="290" t="n">
        <v>0</v>
      </c>
      <c r="M129" s="290"/>
      <c r="N129" s="289" t="n">
        <v>10.5</v>
      </c>
      <c r="O129" s="289" t="n">
        <v>10.5</v>
      </c>
      <c r="P129" s="289" t="n">
        <v>10.5</v>
      </c>
      <c r="Q129" s="289" t="n">
        <v>10.5</v>
      </c>
      <c r="R129" s="271" t="n">
        <v>0</v>
      </c>
      <c r="S129" s="271" t="n">
        <v>0</v>
      </c>
      <c r="T129" s="289" t="n">
        <v>10.5</v>
      </c>
      <c r="U129" s="289" t="n">
        <v>5.1</v>
      </c>
      <c r="V129" s="289" t="n">
        <v>10.5</v>
      </c>
      <c r="W129" s="289" t="n">
        <v>10.5</v>
      </c>
      <c r="X129" s="289" t="n">
        <v>10.5</v>
      </c>
      <c r="Y129" s="289" t="n">
        <v>10.5</v>
      </c>
      <c r="Z129" s="289" t="n">
        <v>10.5</v>
      </c>
      <c r="AA129" s="289" t="n">
        <v>10.5</v>
      </c>
      <c r="AB129" s="80" t="n">
        <v>5.1</v>
      </c>
      <c r="AC129" s="80" t="n">
        <v>5.1</v>
      </c>
      <c r="AD129" s="80" t="n">
        <v>10.5</v>
      </c>
      <c r="AE129" s="80" t="n">
        <v>5.1</v>
      </c>
      <c r="AF129" s="80" t="n">
        <v>9.9</v>
      </c>
      <c r="AG129" s="80" t="n">
        <v>5.1</v>
      </c>
      <c r="AH129" s="80" t="n">
        <v>10.5</v>
      </c>
      <c r="AI129" s="80" t="n">
        <v>10.5</v>
      </c>
      <c r="AJ129" s="80" t="n">
        <v>10.5</v>
      </c>
      <c r="AK129" s="80" t="n">
        <v>5.1</v>
      </c>
      <c r="AL129" s="80" t="n">
        <v>10.5</v>
      </c>
      <c r="AM129" s="80" t="n">
        <v>10.5</v>
      </c>
      <c r="AN129" s="80" t="n">
        <v>5.1</v>
      </c>
      <c r="AO129" s="80" t="n">
        <v>10.5</v>
      </c>
      <c r="AP129" s="80" t="n">
        <v>10.5</v>
      </c>
      <c r="AQ129" s="80" t="n">
        <v>10.5</v>
      </c>
      <c r="AR129" s="80" t="n">
        <v>10.5</v>
      </c>
      <c r="AS129" s="80" t="n">
        <v>10.5</v>
      </c>
      <c r="AT129" s="80" t="n">
        <v>5.1</v>
      </c>
      <c r="AU129" s="80" t="n">
        <v>10.5</v>
      </c>
      <c r="AV129" s="80" t="n">
        <v>10.5</v>
      </c>
      <c r="AW129" s="80" t="n">
        <v>10.5</v>
      </c>
      <c r="AX129" s="80" t="n">
        <v>10.5</v>
      </c>
      <c r="AY129" s="80" t="n">
        <v>5.1</v>
      </c>
      <c r="AZ129" s="80" t="n">
        <v>10.5</v>
      </c>
      <c r="BA129" s="80" t="n">
        <v>10.5</v>
      </c>
      <c r="BB129" s="80" t="n">
        <v>10.5</v>
      </c>
    </row>
    <row r="130" customFormat="false" ht="15.75" hidden="false" customHeight="true" outlineLevel="0" collapsed="false">
      <c r="A130" s="280"/>
      <c r="B130" s="281"/>
      <c r="C130" s="81"/>
      <c r="D130" s="282" t="s">
        <v>308</v>
      </c>
      <c r="E130" s="245"/>
      <c r="F130" s="288" t="n">
        <v>0.8</v>
      </c>
      <c r="G130" s="289" t="n">
        <v>0.4</v>
      </c>
      <c r="H130" s="289" t="n">
        <v>0.3</v>
      </c>
      <c r="I130" s="289" t="n">
        <v>0.8</v>
      </c>
      <c r="J130" s="289" t="n">
        <v>0.3</v>
      </c>
      <c r="K130" s="271" t="n">
        <v>0</v>
      </c>
      <c r="L130" s="290" t="n">
        <v>0</v>
      </c>
      <c r="M130" s="290"/>
      <c r="N130" s="289" t="n">
        <v>0.4</v>
      </c>
      <c r="O130" s="289" t="n">
        <v>0.4</v>
      </c>
      <c r="P130" s="289" t="n">
        <v>0.2</v>
      </c>
      <c r="Q130" s="289" t="n">
        <v>0</v>
      </c>
      <c r="R130" s="271" t="n">
        <v>0</v>
      </c>
      <c r="S130" s="271" t="n">
        <v>0</v>
      </c>
      <c r="T130" s="289" t="n">
        <v>0.4</v>
      </c>
      <c r="U130" s="289" t="n">
        <v>0.8</v>
      </c>
      <c r="V130" s="289" t="n">
        <v>0.4</v>
      </c>
      <c r="W130" s="289" t="n">
        <v>0.4</v>
      </c>
      <c r="X130" s="289" t="n">
        <v>0.3</v>
      </c>
      <c r="Y130" s="289" t="n">
        <v>0.4</v>
      </c>
      <c r="Z130" s="289" t="n">
        <v>0.4</v>
      </c>
      <c r="AA130" s="289" t="n">
        <v>0.4</v>
      </c>
      <c r="AB130" s="80" t="n">
        <v>0.7</v>
      </c>
      <c r="AC130" s="80" t="n">
        <v>0.8</v>
      </c>
      <c r="AD130" s="80" t="n">
        <v>0.3</v>
      </c>
      <c r="AE130" s="80" t="n">
        <v>0.5</v>
      </c>
      <c r="AF130" s="80" t="n">
        <v>0.1</v>
      </c>
      <c r="AG130" s="80" t="n">
        <v>0.9</v>
      </c>
      <c r="AH130" s="80" t="n">
        <v>0.6</v>
      </c>
      <c r="AI130" s="80" t="n">
        <v>0.2</v>
      </c>
      <c r="AJ130" s="80" t="n">
        <v>0.3</v>
      </c>
      <c r="AK130" s="80" t="n">
        <v>0.9</v>
      </c>
      <c r="AL130" s="80" t="n">
        <v>0.4</v>
      </c>
      <c r="AM130" s="80" t="n">
        <v>0.2</v>
      </c>
      <c r="AN130" s="80" t="n">
        <v>0.9</v>
      </c>
      <c r="AO130" s="80" t="n">
        <v>0.3</v>
      </c>
      <c r="AP130" s="80" t="n">
        <v>0.3</v>
      </c>
      <c r="AQ130" s="80" t="n">
        <v>0.8</v>
      </c>
      <c r="AR130" s="80" t="n">
        <v>0.3</v>
      </c>
      <c r="AS130" s="80" t="n">
        <v>0.6</v>
      </c>
      <c r="AT130" s="80" t="n">
        <v>0.7</v>
      </c>
      <c r="AU130" s="80" t="n">
        <v>0.2</v>
      </c>
      <c r="AV130" s="80" t="n">
        <v>0.5</v>
      </c>
      <c r="AW130" s="80" t="n">
        <v>0.4</v>
      </c>
      <c r="AX130" s="80" t="n">
        <v>0.4</v>
      </c>
      <c r="AY130" s="80" t="n">
        <v>0.7</v>
      </c>
      <c r="AZ130" s="80" t="n">
        <v>0.3</v>
      </c>
      <c r="BA130" s="80" t="n">
        <v>0.3</v>
      </c>
      <c r="BB130" s="80" t="n">
        <v>0.3</v>
      </c>
    </row>
    <row r="131" customFormat="false" ht="15.75" hidden="false" customHeight="true" outlineLevel="0" collapsed="false">
      <c r="A131" s="280"/>
      <c r="B131" s="281"/>
      <c r="C131" s="81"/>
      <c r="D131" s="282" t="s">
        <v>309</v>
      </c>
      <c r="E131" s="245"/>
      <c r="F131" s="288" t="n">
        <v>0</v>
      </c>
      <c r="G131" s="289" t="n">
        <v>0</v>
      </c>
      <c r="H131" s="289" t="n">
        <v>0</v>
      </c>
      <c r="I131" s="289" t="n">
        <v>0</v>
      </c>
      <c r="J131" s="289" t="n">
        <v>0</v>
      </c>
      <c r="K131" s="271" t="n">
        <v>0</v>
      </c>
      <c r="L131" s="290" t="n">
        <v>0</v>
      </c>
      <c r="M131" s="290"/>
      <c r="N131" s="289" t="n">
        <v>0</v>
      </c>
      <c r="O131" s="289" t="n">
        <v>0</v>
      </c>
      <c r="P131" s="289" t="n">
        <v>0</v>
      </c>
      <c r="Q131" s="289" t="n">
        <v>0</v>
      </c>
      <c r="R131" s="271" t="n">
        <v>0</v>
      </c>
      <c r="S131" s="271" t="n">
        <v>0</v>
      </c>
      <c r="T131" s="289" t="n">
        <v>0</v>
      </c>
      <c r="U131" s="289" t="n">
        <v>0</v>
      </c>
      <c r="V131" s="289" t="n">
        <v>0</v>
      </c>
      <c r="W131" s="289" t="n">
        <v>0</v>
      </c>
      <c r="X131" s="289" t="n">
        <v>0</v>
      </c>
      <c r="Y131" s="289" t="n">
        <v>0</v>
      </c>
      <c r="Z131" s="289" t="n">
        <v>0</v>
      </c>
      <c r="AA131" s="289" t="n">
        <v>0</v>
      </c>
      <c r="AB131" s="80" t="n">
        <v>0</v>
      </c>
      <c r="AC131" s="80" t="n">
        <v>0</v>
      </c>
      <c r="AD131" s="80" t="n">
        <v>0</v>
      </c>
      <c r="AE131" s="80" t="n">
        <v>0</v>
      </c>
      <c r="AF131" s="80" t="n">
        <v>0</v>
      </c>
      <c r="AG131" s="80" t="n">
        <v>0</v>
      </c>
      <c r="AH131" s="80" t="n">
        <v>0</v>
      </c>
      <c r="AI131" s="80" t="n">
        <v>0</v>
      </c>
      <c r="AJ131" s="80" t="n">
        <v>0</v>
      </c>
      <c r="AK131" s="80" t="n">
        <v>0</v>
      </c>
      <c r="AL131" s="80" t="n">
        <v>0</v>
      </c>
      <c r="AM131" s="80" t="n">
        <v>0</v>
      </c>
      <c r="AN131" s="80" t="n">
        <v>0</v>
      </c>
      <c r="AO131" s="80" t="n">
        <v>0</v>
      </c>
      <c r="AP131" s="80" t="n">
        <v>0</v>
      </c>
      <c r="AQ131" s="80" t="n">
        <v>0</v>
      </c>
      <c r="AR131" s="80" t="n">
        <v>0</v>
      </c>
      <c r="AS131" s="80" t="n">
        <v>0</v>
      </c>
      <c r="AT131" s="80" t="n">
        <v>0</v>
      </c>
      <c r="AU131" s="80" t="n">
        <v>0</v>
      </c>
      <c r="AV131" s="80" t="n">
        <v>0</v>
      </c>
      <c r="AW131" s="80" t="n">
        <v>0</v>
      </c>
      <c r="AX131" s="80" t="n">
        <v>0</v>
      </c>
      <c r="AY131" s="80" t="n">
        <v>0</v>
      </c>
      <c r="AZ131" s="80" t="n">
        <v>0</v>
      </c>
      <c r="BA131" s="80" t="n">
        <v>0</v>
      </c>
      <c r="BB131" s="80" t="n">
        <v>0</v>
      </c>
    </row>
    <row r="132" customFormat="false" ht="15.75" hidden="false" customHeight="true" outlineLevel="0" collapsed="false">
      <c r="A132" s="280"/>
      <c r="B132" s="281"/>
      <c r="C132" s="81"/>
      <c r="D132" s="282" t="s">
        <v>310</v>
      </c>
      <c r="E132" s="245"/>
      <c r="F132" s="288" t="n">
        <v>86.1</v>
      </c>
      <c r="G132" s="289" t="n">
        <v>49.4</v>
      </c>
      <c r="H132" s="289" t="n">
        <v>27.5</v>
      </c>
      <c r="I132" s="289" t="n">
        <v>38.8</v>
      </c>
      <c r="J132" s="289" t="n">
        <v>31.2</v>
      </c>
      <c r="K132" s="271" t="n">
        <v>0</v>
      </c>
      <c r="L132" s="290" t="n">
        <v>0</v>
      </c>
      <c r="M132" s="290"/>
      <c r="N132" s="289" t="n">
        <v>34.2</v>
      </c>
      <c r="O132" s="289" t="n">
        <v>53.9</v>
      </c>
      <c r="P132" s="289" t="n">
        <v>38.1</v>
      </c>
      <c r="Q132" s="289" t="n">
        <v>37.3</v>
      </c>
      <c r="R132" s="271" t="n">
        <v>0</v>
      </c>
      <c r="S132" s="271" t="n">
        <v>0</v>
      </c>
      <c r="T132" s="289" t="n">
        <v>49.4</v>
      </c>
      <c r="U132" s="289" t="n">
        <v>80.1</v>
      </c>
      <c r="V132" s="289" t="n">
        <v>49.4</v>
      </c>
      <c r="W132" s="289" t="n">
        <v>49.4</v>
      </c>
      <c r="X132" s="289" t="n">
        <v>42.3</v>
      </c>
      <c r="Y132" s="289" t="n">
        <v>44.9</v>
      </c>
      <c r="Z132" s="289" t="n">
        <v>48.5</v>
      </c>
      <c r="AA132" s="289" t="n">
        <v>49.4</v>
      </c>
      <c r="AB132" s="80" t="n">
        <v>82.4</v>
      </c>
      <c r="AC132" s="80" t="n">
        <v>86.1</v>
      </c>
      <c r="AD132" s="80" t="n">
        <v>46.7</v>
      </c>
      <c r="AE132" s="80" t="n">
        <v>40.1</v>
      </c>
      <c r="AF132" s="80" t="n">
        <v>31.9</v>
      </c>
      <c r="AG132" s="80" t="n">
        <v>45.8</v>
      </c>
      <c r="AH132" s="80" t="n">
        <v>37.2</v>
      </c>
      <c r="AI132" s="80" t="n">
        <v>37.6</v>
      </c>
      <c r="AJ132" s="80" t="n">
        <v>31.1</v>
      </c>
      <c r="AK132" s="80" t="n">
        <v>42</v>
      </c>
      <c r="AL132" s="80" t="n">
        <v>35.2</v>
      </c>
      <c r="AM132" s="80" t="n">
        <v>35.5</v>
      </c>
      <c r="AN132" s="80" t="n">
        <v>40.9</v>
      </c>
      <c r="AO132" s="80" t="n">
        <v>38.9</v>
      </c>
      <c r="AP132" s="80" t="n">
        <v>32.3</v>
      </c>
      <c r="AQ132" s="80" t="n">
        <v>43.9</v>
      </c>
      <c r="AR132" s="80" t="n">
        <v>36.2</v>
      </c>
      <c r="AS132" s="80" t="n">
        <v>41</v>
      </c>
      <c r="AT132" s="80" t="n">
        <v>41.8</v>
      </c>
      <c r="AU132" s="80" t="n">
        <v>34.5</v>
      </c>
      <c r="AV132" s="80" t="n">
        <v>46.8</v>
      </c>
      <c r="AW132" s="80" t="n">
        <v>39.6</v>
      </c>
      <c r="AX132" s="80" t="n">
        <v>39.2</v>
      </c>
      <c r="AY132" s="80" t="n">
        <v>44.3</v>
      </c>
      <c r="AZ132" s="80" t="n">
        <v>34.9</v>
      </c>
      <c r="BA132" s="80" t="n">
        <v>39.1</v>
      </c>
      <c r="BB132" s="80" t="n">
        <v>33.2</v>
      </c>
    </row>
    <row r="133" customFormat="false" ht="15.75" hidden="false" customHeight="true" outlineLevel="0" collapsed="false">
      <c r="A133" s="280"/>
      <c r="B133" s="281"/>
      <c r="C133" s="299" t="s">
        <v>311</v>
      </c>
      <c r="D133" s="282" t="s">
        <v>291</v>
      </c>
      <c r="E133" s="245"/>
      <c r="F133" s="288" t="n">
        <v>59.3</v>
      </c>
      <c r="G133" s="289" t="n">
        <v>25.2</v>
      </c>
      <c r="H133" s="289" t="n">
        <v>0</v>
      </c>
      <c r="I133" s="289" t="n">
        <v>0</v>
      </c>
      <c r="J133" s="289" t="n">
        <v>0</v>
      </c>
      <c r="K133" s="271" t="n">
        <v>0</v>
      </c>
      <c r="L133" s="290" t="n">
        <v>0</v>
      </c>
      <c r="M133" s="290"/>
      <c r="N133" s="289" t="n">
        <v>0</v>
      </c>
      <c r="O133" s="289" t="n">
        <v>4.8</v>
      </c>
      <c r="P133" s="289" t="n">
        <v>14.9</v>
      </c>
      <c r="Q133" s="289" t="n">
        <v>0</v>
      </c>
      <c r="R133" s="271" t="n">
        <v>0</v>
      </c>
      <c r="S133" s="271" t="n">
        <v>0</v>
      </c>
      <c r="T133" s="289" t="n">
        <v>25.2</v>
      </c>
      <c r="U133" s="289" t="n">
        <v>62</v>
      </c>
      <c r="V133" s="289" t="n">
        <v>25.2</v>
      </c>
      <c r="W133" s="289" t="n">
        <v>25.2</v>
      </c>
      <c r="X133" s="289" t="n">
        <v>22.8</v>
      </c>
      <c r="Y133" s="289" t="n">
        <v>25.2</v>
      </c>
      <c r="Z133" s="289" t="n">
        <v>24.8</v>
      </c>
      <c r="AA133" s="289" t="n">
        <v>25.4</v>
      </c>
      <c r="AB133" s="80" t="n">
        <v>55.7</v>
      </c>
      <c r="AC133" s="80" t="n">
        <v>59.3</v>
      </c>
      <c r="AD133" s="80" t="n">
        <v>22.7</v>
      </c>
      <c r="AE133" s="80" t="n">
        <v>0</v>
      </c>
      <c r="AF133" s="80" t="n">
        <v>0</v>
      </c>
      <c r="AG133" s="80" t="n">
        <v>0</v>
      </c>
      <c r="AH133" s="80" t="n">
        <v>0</v>
      </c>
      <c r="AI133" s="80" t="n">
        <v>0</v>
      </c>
      <c r="AJ133" s="80" t="n">
        <v>0</v>
      </c>
      <c r="AK133" s="80" t="n">
        <v>0</v>
      </c>
      <c r="AL133" s="80" t="n">
        <v>0</v>
      </c>
      <c r="AM133" s="80" t="n">
        <v>0</v>
      </c>
      <c r="AN133" s="80" t="n">
        <v>0</v>
      </c>
      <c r="AO133" s="80" t="n">
        <v>0</v>
      </c>
      <c r="AP133" s="80" t="n">
        <v>0</v>
      </c>
      <c r="AQ133" s="80" t="n">
        <v>0</v>
      </c>
      <c r="AR133" s="80" t="n">
        <v>0</v>
      </c>
      <c r="AS133" s="80" t="n">
        <v>0</v>
      </c>
      <c r="AT133" s="80" t="n">
        <v>0</v>
      </c>
      <c r="AU133" s="80" t="n">
        <v>0</v>
      </c>
      <c r="AV133" s="80" t="n">
        <v>0</v>
      </c>
      <c r="AW133" s="80" t="n">
        <v>0</v>
      </c>
      <c r="AX133" s="80" t="n">
        <v>0</v>
      </c>
      <c r="AY133" s="80" t="n">
        <v>0</v>
      </c>
      <c r="AZ133" s="80" t="n">
        <v>0</v>
      </c>
      <c r="BA133" s="80" t="n">
        <v>0</v>
      </c>
      <c r="BB133" s="80" t="n">
        <v>0</v>
      </c>
    </row>
    <row r="134" customFormat="false" ht="15.75" hidden="false" customHeight="true" outlineLevel="0" collapsed="false">
      <c r="A134" s="280"/>
      <c r="B134" s="281"/>
      <c r="C134" s="299"/>
      <c r="D134" s="282" t="s">
        <v>292</v>
      </c>
      <c r="E134" s="245"/>
      <c r="F134" s="288" t="n">
        <v>0</v>
      </c>
      <c r="G134" s="289" t="n">
        <v>0</v>
      </c>
      <c r="H134" s="289" t="n">
        <v>0</v>
      </c>
      <c r="I134" s="289" t="n">
        <v>0</v>
      </c>
      <c r="J134" s="289" t="n">
        <v>0</v>
      </c>
      <c r="K134" s="271" t="n">
        <v>0</v>
      </c>
      <c r="L134" s="290" t="n">
        <v>0</v>
      </c>
      <c r="M134" s="290"/>
      <c r="N134" s="289" t="n">
        <v>0</v>
      </c>
      <c r="O134" s="289" t="n">
        <v>24.9</v>
      </c>
      <c r="P134" s="289" t="n">
        <v>0</v>
      </c>
      <c r="Q134" s="289" t="n">
        <v>0</v>
      </c>
      <c r="R134" s="271" t="n">
        <v>0</v>
      </c>
      <c r="S134" s="271" t="n">
        <v>0</v>
      </c>
      <c r="T134" s="289" t="n">
        <v>0</v>
      </c>
      <c r="U134" s="289" t="n">
        <v>0</v>
      </c>
      <c r="V134" s="289" t="n">
        <v>0</v>
      </c>
      <c r="W134" s="289" t="n">
        <v>0</v>
      </c>
      <c r="X134" s="289" t="n">
        <v>0</v>
      </c>
      <c r="Y134" s="289" t="n">
        <v>0</v>
      </c>
      <c r="Z134" s="289" t="n">
        <v>0</v>
      </c>
      <c r="AA134" s="289" t="n">
        <v>0</v>
      </c>
      <c r="AB134" s="80" t="n">
        <v>0</v>
      </c>
      <c r="AC134" s="80" t="n">
        <v>0</v>
      </c>
      <c r="AD134" s="80" t="n">
        <v>0</v>
      </c>
      <c r="AE134" s="80" t="n">
        <v>0</v>
      </c>
      <c r="AF134" s="80" t="n">
        <v>0</v>
      </c>
      <c r="AG134" s="80" t="n">
        <v>0</v>
      </c>
      <c r="AH134" s="80" t="n">
        <v>0</v>
      </c>
      <c r="AI134" s="80" t="n">
        <v>0</v>
      </c>
      <c r="AJ134" s="80" t="n">
        <v>0</v>
      </c>
      <c r="AK134" s="80" t="n">
        <v>0</v>
      </c>
      <c r="AL134" s="80" t="n">
        <v>0</v>
      </c>
      <c r="AM134" s="80" t="n">
        <v>0</v>
      </c>
      <c r="AN134" s="80" t="n">
        <v>0</v>
      </c>
      <c r="AO134" s="80" t="n">
        <v>0</v>
      </c>
      <c r="AP134" s="80" t="n">
        <v>0</v>
      </c>
      <c r="AQ134" s="80" t="n">
        <v>0</v>
      </c>
      <c r="AR134" s="80" t="n">
        <v>0</v>
      </c>
      <c r="AS134" s="80" t="n">
        <v>0</v>
      </c>
      <c r="AT134" s="80" t="n">
        <v>0</v>
      </c>
      <c r="AU134" s="80" t="n">
        <v>0</v>
      </c>
      <c r="AV134" s="80" t="n">
        <v>0</v>
      </c>
      <c r="AW134" s="80" t="n">
        <v>0</v>
      </c>
      <c r="AX134" s="80" t="n">
        <v>0</v>
      </c>
      <c r="AY134" s="80" t="n">
        <v>0</v>
      </c>
      <c r="AZ134" s="80" t="n">
        <v>0</v>
      </c>
      <c r="BA134" s="80" t="n">
        <v>0</v>
      </c>
      <c r="BB134" s="80" t="n">
        <v>0</v>
      </c>
    </row>
    <row r="135" customFormat="false" ht="15.75" hidden="false" customHeight="true" outlineLevel="0" collapsed="false">
      <c r="A135" s="280"/>
      <c r="B135" s="281"/>
      <c r="C135" s="299"/>
      <c r="D135" s="282" t="s">
        <v>312</v>
      </c>
      <c r="E135" s="245"/>
      <c r="F135" s="288" t="n">
        <v>26.7</v>
      </c>
      <c r="G135" s="289" t="n">
        <v>24</v>
      </c>
      <c r="H135" s="289" t="n">
        <v>27.4</v>
      </c>
      <c r="I135" s="289" t="n">
        <v>38.8</v>
      </c>
      <c r="J135" s="289" t="n">
        <v>31.2</v>
      </c>
      <c r="K135" s="271" t="n">
        <v>0</v>
      </c>
      <c r="L135" s="290" t="n">
        <v>0</v>
      </c>
      <c r="M135" s="290"/>
      <c r="N135" s="289" t="n">
        <v>34.1</v>
      </c>
      <c r="O135" s="289" t="n">
        <v>24.2</v>
      </c>
      <c r="P135" s="289" t="n">
        <v>23.1</v>
      </c>
      <c r="Q135" s="289" t="n">
        <v>37.3</v>
      </c>
      <c r="R135" s="271" t="n">
        <v>0</v>
      </c>
      <c r="S135" s="271" t="n">
        <v>0</v>
      </c>
      <c r="T135" s="289" t="n">
        <v>24</v>
      </c>
      <c r="U135" s="289" t="n">
        <v>18.1</v>
      </c>
      <c r="V135" s="289" t="n">
        <v>24</v>
      </c>
      <c r="W135" s="289" t="n">
        <v>24</v>
      </c>
      <c r="X135" s="289" t="n">
        <v>19.5</v>
      </c>
      <c r="Y135" s="289" t="n">
        <v>19.6</v>
      </c>
      <c r="Z135" s="289" t="n">
        <v>23.5</v>
      </c>
      <c r="AA135" s="289" t="n">
        <v>23.9</v>
      </c>
      <c r="AB135" s="80" t="n">
        <v>26.6</v>
      </c>
      <c r="AC135" s="80" t="n">
        <v>26.7</v>
      </c>
      <c r="AD135" s="80" t="n">
        <v>24</v>
      </c>
      <c r="AE135" s="80" t="n">
        <v>40.1</v>
      </c>
      <c r="AF135" s="80" t="n">
        <v>32</v>
      </c>
      <c r="AG135" s="80" t="n">
        <v>45.7</v>
      </c>
      <c r="AH135" s="80" t="n">
        <v>37.2</v>
      </c>
      <c r="AI135" s="80" t="n">
        <v>37.5</v>
      </c>
      <c r="AJ135" s="80" t="n">
        <v>31.1</v>
      </c>
      <c r="AK135" s="80" t="n">
        <v>41.9</v>
      </c>
      <c r="AL135" s="80" t="n">
        <v>35.2</v>
      </c>
      <c r="AM135" s="80" t="n">
        <v>35.4</v>
      </c>
      <c r="AN135" s="80" t="n">
        <v>40.8</v>
      </c>
      <c r="AO135" s="80" t="n">
        <v>38.8</v>
      </c>
      <c r="AP135" s="80" t="n">
        <v>32.4</v>
      </c>
      <c r="AQ135" s="80" t="n">
        <v>43.8</v>
      </c>
      <c r="AR135" s="80" t="n">
        <v>36.1</v>
      </c>
      <c r="AS135" s="80" t="n">
        <v>40.8</v>
      </c>
      <c r="AT135" s="80" t="n">
        <v>41.8</v>
      </c>
      <c r="AU135" s="80" t="n">
        <v>34.5</v>
      </c>
      <c r="AV135" s="80" t="n">
        <v>46.7</v>
      </c>
      <c r="AW135" s="80" t="n">
        <v>39.6</v>
      </c>
      <c r="AX135" s="80" t="n">
        <v>39.2</v>
      </c>
      <c r="AY135" s="80" t="n">
        <v>44.4</v>
      </c>
      <c r="AZ135" s="80" t="n">
        <v>35</v>
      </c>
      <c r="BA135" s="80" t="n">
        <v>39.1</v>
      </c>
      <c r="BB135" s="80" t="n">
        <v>33.3</v>
      </c>
    </row>
    <row r="136" customFormat="false" ht="15.75" hidden="false" customHeight="true" outlineLevel="0" collapsed="false">
      <c r="A136" s="280"/>
      <c r="B136" s="281"/>
      <c r="C136" s="299"/>
      <c r="D136" s="300" t="s">
        <v>313</v>
      </c>
      <c r="E136" s="275"/>
      <c r="F136" s="301" t="n">
        <v>0</v>
      </c>
      <c r="G136" s="302" t="n">
        <v>0</v>
      </c>
      <c r="H136" s="302" t="n">
        <v>0</v>
      </c>
      <c r="I136" s="302" t="n">
        <v>0</v>
      </c>
      <c r="J136" s="302" t="n">
        <v>0</v>
      </c>
      <c r="K136" s="303" t="n">
        <v>0</v>
      </c>
      <c r="L136" s="304" t="n">
        <v>0</v>
      </c>
      <c r="M136" s="304"/>
      <c r="N136" s="289" t="n">
        <v>0</v>
      </c>
      <c r="O136" s="289" t="n">
        <v>0</v>
      </c>
      <c r="P136" s="289" t="n">
        <v>0</v>
      </c>
      <c r="Q136" s="289" t="n">
        <v>0</v>
      </c>
      <c r="R136" s="271" t="n">
        <v>0</v>
      </c>
      <c r="S136" s="271" t="n">
        <v>0</v>
      </c>
      <c r="T136" s="289" t="n">
        <v>0</v>
      </c>
      <c r="U136" s="289" t="n">
        <v>0</v>
      </c>
      <c r="V136" s="289" t="n">
        <v>0</v>
      </c>
      <c r="W136" s="289" t="n">
        <v>0</v>
      </c>
      <c r="X136" s="289" t="n">
        <v>0</v>
      </c>
      <c r="Y136" s="289" t="n">
        <v>0</v>
      </c>
      <c r="Z136" s="289" t="n">
        <v>0</v>
      </c>
      <c r="AA136" s="289" t="n">
        <v>0</v>
      </c>
      <c r="AB136" s="305" t="n">
        <v>0</v>
      </c>
      <c r="AC136" s="305" t="n">
        <v>0</v>
      </c>
      <c r="AD136" s="305" t="n">
        <v>0</v>
      </c>
      <c r="AE136" s="305" t="n">
        <v>0</v>
      </c>
      <c r="AF136" s="305" t="n">
        <v>0</v>
      </c>
      <c r="AG136" s="305" t="n">
        <v>0</v>
      </c>
      <c r="AH136" s="305" t="n">
        <v>0</v>
      </c>
      <c r="AI136" s="305" t="n">
        <v>0</v>
      </c>
      <c r="AJ136" s="305" t="n">
        <v>0</v>
      </c>
      <c r="AK136" s="305" t="n">
        <v>0</v>
      </c>
      <c r="AL136" s="305" t="n">
        <v>0</v>
      </c>
      <c r="AM136" s="305" t="n">
        <v>0</v>
      </c>
      <c r="AN136" s="305" t="n">
        <v>0</v>
      </c>
      <c r="AO136" s="305" t="n">
        <v>0</v>
      </c>
      <c r="AP136" s="305" t="n">
        <v>0</v>
      </c>
      <c r="AQ136" s="305" t="n">
        <v>0</v>
      </c>
      <c r="AR136" s="305" t="n">
        <v>0</v>
      </c>
      <c r="AS136" s="305" t="n">
        <v>0</v>
      </c>
      <c r="AT136" s="305" t="n">
        <v>0</v>
      </c>
      <c r="AU136" s="305" t="n">
        <v>0</v>
      </c>
      <c r="AV136" s="305" t="n">
        <v>0</v>
      </c>
      <c r="AW136" s="305" t="n">
        <v>0</v>
      </c>
      <c r="AX136" s="305" t="n">
        <v>0</v>
      </c>
      <c r="AY136" s="305" t="n">
        <v>0</v>
      </c>
      <c r="AZ136" s="305" t="n">
        <v>0</v>
      </c>
      <c r="BA136" s="305" t="n">
        <v>0</v>
      </c>
      <c r="BB136" s="305" t="n">
        <v>0</v>
      </c>
    </row>
    <row r="137" customFormat="false" ht="15.75" hidden="false" customHeight="true" outlineLevel="0" collapsed="false">
      <c r="A137" s="280"/>
      <c r="B137" s="306" t="s">
        <v>271</v>
      </c>
      <c r="C137" s="307" t="s">
        <v>314</v>
      </c>
      <c r="D137" s="307"/>
      <c r="E137" s="124"/>
      <c r="F137" s="308" t="n">
        <v>20.9</v>
      </c>
      <c r="G137" s="309" t="n">
        <v>20.9</v>
      </c>
      <c r="H137" s="309" t="n">
        <v>13</v>
      </c>
      <c r="I137" s="309" t="n">
        <v>20.9</v>
      </c>
      <c r="J137" s="309" t="n">
        <v>18.3</v>
      </c>
      <c r="K137" s="310" t="n">
        <v>0</v>
      </c>
      <c r="L137" s="311" t="n">
        <v>0</v>
      </c>
      <c r="M137" s="311"/>
      <c r="N137" s="289" t="n">
        <v>20.9</v>
      </c>
      <c r="O137" s="289" t="n">
        <v>20.9</v>
      </c>
      <c r="P137" s="289" t="n">
        <v>13</v>
      </c>
      <c r="Q137" s="289" t="n">
        <v>13</v>
      </c>
      <c r="R137" s="271" t="n">
        <v>0</v>
      </c>
      <c r="S137" s="271" t="n">
        <v>0</v>
      </c>
      <c r="T137" s="289" t="n">
        <v>20.9</v>
      </c>
      <c r="U137" s="289" t="n">
        <v>20.9</v>
      </c>
      <c r="V137" s="289" t="n">
        <v>20.9</v>
      </c>
      <c r="W137" s="289" t="n">
        <v>20.9</v>
      </c>
      <c r="X137" s="289" t="n">
        <v>20.9</v>
      </c>
      <c r="Y137" s="289" t="n">
        <v>20.9</v>
      </c>
      <c r="Z137" s="289" t="n">
        <v>20.5</v>
      </c>
      <c r="AA137" s="289" t="n">
        <v>21.1</v>
      </c>
      <c r="AB137" s="312" t="n">
        <v>18.2</v>
      </c>
      <c r="AC137" s="312" t="n">
        <v>20.9</v>
      </c>
      <c r="AD137" s="312" t="n">
        <v>18.2</v>
      </c>
      <c r="AE137" s="312" t="n">
        <v>11.2</v>
      </c>
      <c r="AF137" s="312" t="n">
        <v>6.8</v>
      </c>
      <c r="AG137" s="312" t="n">
        <v>22</v>
      </c>
      <c r="AH137" s="312" t="n">
        <v>28.7</v>
      </c>
      <c r="AI137" s="312" t="n">
        <v>11.2</v>
      </c>
      <c r="AJ137" s="312" t="n">
        <v>14.6</v>
      </c>
      <c r="AK137" s="312" t="n">
        <v>22</v>
      </c>
      <c r="AL137" s="312" t="n">
        <v>22.1</v>
      </c>
      <c r="AM137" s="312" t="n">
        <v>8.8</v>
      </c>
      <c r="AN137" s="312" t="n">
        <v>22</v>
      </c>
      <c r="AO137" s="312" t="n">
        <v>18.2</v>
      </c>
      <c r="AP137" s="312" t="n">
        <v>16.1</v>
      </c>
      <c r="AQ137" s="312" t="n">
        <v>38.1</v>
      </c>
      <c r="AR137" s="312" t="n">
        <v>13.9</v>
      </c>
      <c r="AS137" s="312" t="n">
        <v>30.5</v>
      </c>
      <c r="AT137" s="312" t="n">
        <v>18.2</v>
      </c>
      <c r="AU137" s="312" t="n">
        <v>11.2</v>
      </c>
      <c r="AV137" s="312" t="n">
        <v>28.1</v>
      </c>
      <c r="AW137" s="312" t="n">
        <v>22.1</v>
      </c>
      <c r="AX137" s="312" t="n">
        <v>22</v>
      </c>
      <c r="AY137" s="312" t="n">
        <v>18.2</v>
      </c>
      <c r="AZ137" s="312" t="n">
        <v>16.1</v>
      </c>
      <c r="BA137" s="312" t="n">
        <v>16.1</v>
      </c>
      <c r="BB137" s="312" t="n">
        <v>18.2</v>
      </c>
    </row>
    <row r="138" customFormat="false" ht="15.75" hidden="false" customHeight="true" outlineLevel="0" collapsed="false">
      <c r="A138" s="280"/>
      <c r="B138" s="306"/>
      <c r="C138" s="282" t="s">
        <v>315</v>
      </c>
      <c r="D138" s="282"/>
      <c r="E138" s="245"/>
      <c r="F138" s="283" t="n">
        <v>10.6</v>
      </c>
      <c r="G138" s="285" t="n">
        <v>10.6</v>
      </c>
      <c r="H138" s="285" t="n">
        <v>13.7</v>
      </c>
      <c r="I138" s="285" t="n">
        <v>10.6</v>
      </c>
      <c r="J138" s="285" t="n">
        <v>11.4</v>
      </c>
      <c r="K138" s="286" t="n">
        <v>0</v>
      </c>
      <c r="L138" s="287" t="n">
        <v>0</v>
      </c>
      <c r="M138" s="287"/>
      <c r="N138" s="285" t="n">
        <v>10.6</v>
      </c>
      <c r="O138" s="285" t="n">
        <v>10.6</v>
      </c>
      <c r="P138" s="285" t="n">
        <v>13.7</v>
      </c>
      <c r="Q138" s="285" t="n">
        <v>13.7</v>
      </c>
      <c r="R138" s="286" t="n">
        <v>0</v>
      </c>
      <c r="S138" s="286" t="n">
        <v>0</v>
      </c>
      <c r="T138" s="285" t="n">
        <v>10.6</v>
      </c>
      <c r="U138" s="285" t="n">
        <v>10.6</v>
      </c>
      <c r="V138" s="285" t="n">
        <v>10.6</v>
      </c>
      <c r="W138" s="285" t="n">
        <v>10.6</v>
      </c>
      <c r="X138" s="285" t="n">
        <v>10.6</v>
      </c>
      <c r="Y138" s="285" t="n">
        <v>10.6</v>
      </c>
      <c r="Z138" s="285" t="n">
        <v>5.4</v>
      </c>
      <c r="AA138" s="285" t="n">
        <v>10.1</v>
      </c>
      <c r="AB138" s="80" t="n">
        <v>11.2</v>
      </c>
      <c r="AC138" s="80" t="n">
        <v>10.6</v>
      </c>
      <c r="AD138" s="80" t="n">
        <v>11.2</v>
      </c>
      <c r="AE138" s="80" t="n">
        <v>30.6</v>
      </c>
      <c r="AF138" s="80" t="n">
        <v>33</v>
      </c>
      <c r="AG138" s="80" t="n">
        <v>6.1</v>
      </c>
      <c r="AH138" s="80" t="n">
        <v>8.1</v>
      </c>
      <c r="AI138" s="80" t="n">
        <v>30.6</v>
      </c>
      <c r="AJ138" s="80" t="n">
        <v>16.6</v>
      </c>
      <c r="AK138" s="80" t="n">
        <v>6.1</v>
      </c>
      <c r="AL138" s="80" t="n">
        <v>11.2</v>
      </c>
      <c r="AM138" s="80" t="n">
        <v>31.4</v>
      </c>
      <c r="AN138" s="80" t="n">
        <v>6.1</v>
      </c>
      <c r="AO138" s="80" t="n">
        <v>11.2</v>
      </c>
      <c r="AP138" s="80" t="n">
        <v>7</v>
      </c>
      <c r="AQ138" s="80" t="n">
        <v>3.1</v>
      </c>
      <c r="AR138" s="80" t="n">
        <v>28.9</v>
      </c>
      <c r="AS138" s="80" t="n">
        <v>6.7</v>
      </c>
      <c r="AT138" s="80" t="n">
        <v>11.2</v>
      </c>
      <c r="AU138" s="80" t="n">
        <v>29.7</v>
      </c>
      <c r="AV138" s="80" t="n">
        <v>12.1</v>
      </c>
      <c r="AW138" s="80" t="n">
        <v>11.2</v>
      </c>
      <c r="AX138" s="80" t="n">
        <v>6.1</v>
      </c>
      <c r="AY138" s="80" t="n">
        <v>11.2</v>
      </c>
      <c r="AZ138" s="80" t="n">
        <v>7</v>
      </c>
      <c r="BA138" s="80" t="n">
        <v>7</v>
      </c>
      <c r="BB138" s="80" t="n">
        <v>11.2</v>
      </c>
    </row>
    <row r="139" customFormat="false" ht="15.75" hidden="false" customHeight="true" outlineLevel="0" collapsed="false">
      <c r="A139" s="280"/>
      <c r="B139" s="306"/>
      <c r="C139" s="282" t="s">
        <v>316</v>
      </c>
      <c r="D139" s="282"/>
      <c r="E139" s="245"/>
      <c r="F139" s="288" t="n">
        <v>7.6</v>
      </c>
      <c r="G139" s="289" t="n">
        <v>7.6</v>
      </c>
      <c r="H139" s="289" t="n">
        <v>7.6</v>
      </c>
      <c r="I139" s="289" t="n">
        <v>7.6</v>
      </c>
      <c r="J139" s="289" t="n">
        <v>7.6</v>
      </c>
      <c r="K139" s="271" t="n">
        <v>0</v>
      </c>
      <c r="L139" s="290" t="n">
        <v>0</v>
      </c>
      <c r="M139" s="290"/>
      <c r="N139" s="289" t="n">
        <v>7.6</v>
      </c>
      <c r="O139" s="289" t="n">
        <v>7.6</v>
      </c>
      <c r="P139" s="289" t="n">
        <v>7.6</v>
      </c>
      <c r="Q139" s="289" t="n">
        <v>7.6</v>
      </c>
      <c r="R139" s="271" t="n">
        <v>0</v>
      </c>
      <c r="S139" s="271" t="n">
        <v>0</v>
      </c>
      <c r="T139" s="289" t="n">
        <v>7.6</v>
      </c>
      <c r="U139" s="289" t="n">
        <v>7.6</v>
      </c>
      <c r="V139" s="289" t="n">
        <v>7.6</v>
      </c>
      <c r="W139" s="289" t="n">
        <v>7.6</v>
      </c>
      <c r="X139" s="289" t="n">
        <v>7.6</v>
      </c>
      <c r="Y139" s="289" t="n">
        <v>7.6</v>
      </c>
      <c r="Z139" s="289" t="n">
        <v>7.7</v>
      </c>
      <c r="AA139" s="289" t="n">
        <v>7.6</v>
      </c>
      <c r="AB139" s="80" t="n">
        <v>7.6</v>
      </c>
      <c r="AC139" s="80" t="n">
        <v>7.6</v>
      </c>
      <c r="AD139" s="80" t="n">
        <v>7.6</v>
      </c>
      <c r="AE139" s="80" t="n">
        <v>7.5</v>
      </c>
      <c r="AF139" s="80" t="n">
        <v>7.5</v>
      </c>
      <c r="AG139" s="80" t="n">
        <v>7.7</v>
      </c>
      <c r="AH139" s="80" t="n">
        <v>7.6</v>
      </c>
      <c r="AI139" s="80" t="n">
        <v>7.5</v>
      </c>
      <c r="AJ139" s="80" t="n">
        <v>7.6</v>
      </c>
      <c r="AK139" s="80" t="n">
        <v>7.7</v>
      </c>
      <c r="AL139" s="80" t="n">
        <v>7.6</v>
      </c>
      <c r="AM139" s="80" t="n">
        <v>7.5</v>
      </c>
      <c r="AN139" s="80" t="n">
        <v>7.7</v>
      </c>
      <c r="AO139" s="80" t="n">
        <v>7.6</v>
      </c>
      <c r="AP139" s="80" t="n">
        <v>7.6</v>
      </c>
      <c r="AQ139" s="80" t="n">
        <v>7.6</v>
      </c>
      <c r="AR139" s="80" t="n">
        <v>7.6</v>
      </c>
      <c r="AS139" s="80" t="n">
        <v>7.6</v>
      </c>
      <c r="AT139" s="80" t="n">
        <v>7.6</v>
      </c>
      <c r="AU139" s="80" t="n">
        <v>7.6</v>
      </c>
      <c r="AV139" s="80" t="n">
        <v>7.6</v>
      </c>
      <c r="AW139" s="80" t="n">
        <v>7.6</v>
      </c>
      <c r="AX139" s="80" t="n">
        <v>7.7</v>
      </c>
      <c r="AY139" s="80" t="n">
        <v>7.6</v>
      </c>
      <c r="AZ139" s="80" t="n">
        <v>7.6</v>
      </c>
      <c r="BA139" s="80" t="n">
        <v>7.6</v>
      </c>
      <c r="BB139" s="80" t="n">
        <v>7.6</v>
      </c>
    </row>
    <row r="140" customFormat="false" ht="15.75" hidden="false" customHeight="true" outlineLevel="0" collapsed="false">
      <c r="A140" s="280"/>
      <c r="B140" s="306"/>
      <c r="C140" s="282" t="s">
        <v>317</v>
      </c>
      <c r="D140" s="282"/>
      <c r="E140" s="245"/>
      <c r="F140" s="283" t="n">
        <v>101.1</v>
      </c>
      <c r="G140" s="285" t="n">
        <v>101.1</v>
      </c>
      <c r="H140" s="285" t="n">
        <v>91.6</v>
      </c>
      <c r="I140" s="285" t="n">
        <v>101.1</v>
      </c>
      <c r="J140" s="285" t="n">
        <v>97.4</v>
      </c>
      <c r="K140" s="286" t="n">
        <v>0</v>
      </c>
      <c r="L140" s="287" t="n">
        <v>0</v>
      </c>
      <c r="M140" s="287"/>
      <c r="N140" s="285" t="n">
        <v>101.1</v>
      </c>
      <c r="O140" s="285" t="n">
        <v>101.1</v>
      </c>
      <c r="P140" s="285" t="n">
        <v>91.6</v>
      </c>
      <c r="Q140" s="285" t="n">
        <v>91.6</v>
      </c>
      <c r="R140" s="286" t="n">
        <v>0</v>
      </c>
      <c r="S140" s="286" t="n">
        <v>0</v>
      </c>
      <c r="T140" s="285" t="n">
        <v>101.1</v>
      </c>
      <c r="U140" s="285" t="n">
        <v>101.1</v>
      </c>
      <c r="V140" s="285" t="n">
        <v>101.1</v>
      </c>
      <c r="W140" s="285" t="n">
        <v>101.1</v>
      </c>
      <c r="X140" s="285" t="n">
        <v>101.1</v>
      </c>
      <c r="Y140" s="285" t="n">
        <v>101.1</v>
      </c>
      <c r="Z140" s="285" t="n">
        <v>90.3</v>
      </c>
      <c r="AA140" s="284" t="n">
        <v>100.5</v>
      </c>
      <c r="AB140" s="80" t="n">
        <v>97</v>
      </c>
      <c r="AC140" s="80" t="n">
        <v>101.1</v>
      </c>
      <c r="AD140" s="80" t="n">
        <v>97</v>
      </c>
      <c r="AE140" s="80" t="n">
        <v>121.2</v>
      </c>
      <c r="AF140" s="80" t="n">
        <v>117.3</v>
      </c>
      <c r="AG140" s="80" t="n">
        <v>94.5</v>
      </c>
      <c r="AH140" s="80" t="n">
        <v>111.7</v>
      </c>
      <c r="AI140" s="80" t="n">
        <v>121.2</v>
      </c>
      <c r="AJ140" s="80" t="n">
        <v>100.3</v>
      </c>
      <c r="AK140" s="80" t="n">
        <v>94.5</v>
      </c>
      <c r="AL140" s="80" t="n">
        <v>104.7</v>
      </c>
      <c r="AM140" s="80" t="n">
        <v>118.1</v>
      </c>
      <c r="AN140" s="80" t="n">
        <v>94.5</v>
      </c>
      <c r="AO140" s="80" t="n">
        <v>97</v>
      </c>
      <c r="AP140" s="80" t="n">
        <v>84.3</v>
      </c>
      <c r="AQ140" s="80" t="n">
        <v>120.1</v>
      </c>
      <c r="AR140" s="80" t="n">
        <v>123.9</v>
      </c>
      <c r="AS140" s="80" t="n">
        <v>112.4</v>
      </c>
      <c r="AT140" s="80" t="n">
        <v>97</v>
      </c>
      <c r="AU140" s="80" t="n">
        <v>120.1</v>
      </c>
      <c r="AV140" s="80" t="n">
        <v>118.4</v>
      </c>
      <c r="AW140" s="80" t="n">
        <v>104.7</v>
      </c>
      <c r="AX140" s="80" t="n">
        <v>94.5</v>
      </c>
      <c r="AY140" s="80" t="n">
        <v>97</v>
      </c>
      <c r="AZ140" s="80" t="n">
        <v>84.3</v>
      </c>
      <c r="BA140" s="80" t="n">
        <v>84.3</v>
      </c>
      <c r="BB140" s="80" t="n">
        <v>97</v>
      </c>
    </row>
    <row r="141" customFormat="false" ht="15" hidden="false" customHeight="true" outlineLevel="0" collapsed="false">
      <c r="A141" s="280"/>
      <c r="B141" s="313" t="s">
        <v>318</v>
      </c>
      <c r="C141" s="314" t="s">
        <v>319</v>
      </c>
      <c r="D141" s="282" t="s">
        <v>320</v>
      </c>
      <c r="E141" s="245"/>
      <c r="F141" s="288" t="n">
        <v>562.7</v>
      </c>
      <c r="G141" s="289" t="n">
        <v>649.5</v>
      </c>
      <c r="H141" s="289" t="n">
        <v>642.6</v>
      </c>
      <c r="I141" s="289" t="n">
        <v>500.8</v>
      </c>
      <c r="J141" s="289" t="n">
        <v>675.6</v>
      </c>
      <c r="K141" s="271" t="n">
        <v>0</v>
      </c>
      <c r="L141" s="290" t="n">
        <v>0</v>
      </c>
      <c r="M141" s="290"/>
      <c r="N141" s="289" t="n">
        <v>649.5</v>
      </c>
      <c r="O141" s="289" t="n">
        <v>649.5</v>
      </c>
      <c r="P141" s="289" t="n">
        <v>643.1</v>
      </c>
      <c r="Q141" s="289" t="n">
        <v>643.1</v>
      </c>
      <c r="R141" s="271" t="n">
        <v>0</v>
      </c>
      <c r="S141" s="271" t="n">
        <v>0</v>
      </c>
      <c r="T141" s="289" t="n">
        <v>649.5</v>
      </c>
      <c r="U141" s="289" t="n">
        <v>500.8</v>
      </c>
      <c r="V141" s="289" t="n">
        <v>649.5</v>
      </c>
      <c r="W141" s="289" t="n">
        <v>571.1</v>
      </c>
      <c r="X141" s="289" t="n">
        <v>61</v>
      </c>
      <c r="Y141" s="289" t="n">
        <v>89</v>
      </c>
      <c r="Z141" s="289" t="n">
        <v>523.6</v>
      </c>
      <c r="AA141" s="289" t="n">
        <v>617.9</v>
      </c>
      <c r="AB141" s="80" t="n">
        <v>549.4</v>
      </c>
      <c r="AC141" s="80" t="n">
        <v>562.7</v>
      </c>
      <c r="AD141" s="80" t="n">
        <v>639.2</v>
      </c>
      <c r="AE141" s="80" t="n">
        <v>1631.8</v>
      </c>
      <c r="AF141" s="80" t="n">
        <v>2463.4</v>
      </c>
      <c r="AG141" s="80" t="n">
        <v>376.3</v>
      </c>
      <c r="AH141" s="80" t="n">
        <v>428</v>
      </c>
      <c r="AI141" s="80" t="n">
        <v>2247.3</v>
      </c>
      <c r="AJ141" s="80" t="n">
        <v>724.2</v>
      </c>
      <c r="AK141" s="80" t="n">
        <v>354.1</v>
      </c>
      <c r="AL141" s="80" t="n">
        <v>900.6</v>
      </c>
      <c r="AM141" s="80" t="n">
        <v>2149.5</v>
      </c>
      <c r="AN141" s="80" t="n">
        <v>349</v>
      </c>
      <c r="AO141" s="80" t="n">
        <v>690.9</v>
      </c>
      <c r="AP141" s="80" t="n">
        <v>315.5</v>
      </c>
      <c r="AQ141" s="80" t="n">
        <v>192</v>
      </c>
      <c r="AR141" s="80" t="n">
        <v>2184.7</v>
      </c>
      <c r="AS141" s="80" t="n">
        <v>524.4</v>
      </c>
      <c r="AT141" s="80" t="n">
        <v>516.1</v>
      </c>
      <c r="AU141" s="80" t="n">
        <v>2321.1</v>
      </c>
      <c r="AV141" s="80" t="n">
        <v>855.3</v>
      </c>
      <c r="AW141" s="80" t="n">
        <v>907.4</v>
      </c>
      <c r="AX141" s="80" t="n">
        <v>495.4</v>
      </c>
      <c r="AY141" s="80" t="n">
        <v>538</v>
      </c>
      <c r="AZ141" s="80" t="n">
        <v>333.5</v>
      </c>
      <c r="BA141" s="80" t="n">
        <v>360.9</v>
      </c>
      <c r="BB141" s="80" t="n">
        <v>639.2</v>
      </c>
    </row>
    <row r="142" customFormat="false" ht="30" hidden="false" customHeight="true" outlineLevel="0" collapsed="false">
      <c r="A142" s="280"/>
      <c r="B142" s="313"/>
      <c r="C142" s="314"/>
      <c r="D142" s="282" t="s">
        <v>321</v>
      </c>
      <c r="E142" s="245"/>
      <c r="F142" s="288" t="n">
        <v>176</v>
      </c>
      <c r="G142" s="289" t="n">
        <v>197</v>
      </c>
      <c r="H142" s="289" t="n">
        <v>213</v>
      </c>
      <c r="I142" s="289" t="n">
        <v>158</v>
      </c>
      <c r="J142" s="289" t="n">
        <v>204</v>
      </c>
      <c r="K142" s="271" t="n">
        <v>0</v>
      </c>
      <c r="L142" s="290" t="n">
        <v>0</v>
      </c>
      <c r="M142" s="290"/>
      <c r="N142" s="289" t="n">
        <v>197</v>
      </c>
      <c r="O142" s="289" t="n">
        <v>197</v>
      </c>
      <c r="P142" s="289" t="n">
        <v>213</v>
      </c>
      <c r="Q142" s="289" t="n">
        <v>213</v>
      </c>
      <c r="R142" s="271" t="n">
        <v>0</v>
      </c>
      <c r="S142" s="271" t="n">
        <v>0</v>
      </c>
      <c r="T142" s="289" t="n">
        <v>197</v>
      </c>
      <c r="U142" s="289" t="n">
        <v>158</v>
      </c>
      <c r="V142" s="289" t="n">
        <v>197</v>
      </c>
      <c r="W142" s="289" t="n">
        <v>188</v>
      </c>
      <c r="X142" s="289" t="n">
        <v>50</v>
      </c>
      <c r="Y142" s="289" t="n">
        <v>72</v>
      </c>
      <c r="Z142" s="289" t="n">
        <v>163</v>
      </c>
      <c r="AA142" s="289" t="n">
        <v>188</v>
      </c>
      <c r="AB142" s="80" t="n">
        <v>171</v>
      </c>
      <c r="AC142" s="80" t="n">
        <v>176</v>
      </c>
      <c r="AD142" s="80" t="n">
        <v>198</v>
      </c>
      <c r="AE142" s="80" t="n">
        <v>536</v>
      </c>
      <c r="AF142" s="80" t="n">
        <v>669</v>
      </c>
      <c r="AG142" s="80" t="n">
        <v>116</v>
      </c>
      <c r="AH142" s="80" t="n">
        <v>164</v>
      </c>
      <c r="AI142" s="80" t="n">
        <v>642</v>
      </c>
      <c r="AJ142" s="80" t="n">
        <v>263</v>
      </c>
      <c r="AK142" s="80" t="n">
        <v>111</v>
      </c>
      <c r="AL142" s="80" t="n">
        <v>266</v>
      </c>
      <c r="AM142" s="80" t="n">
        <v>631</v>
      </c>
      <c r="AN142" s="80" t="n">
        <v>109</v>
      </c>
      <c r="AO142" s="80" t="n">
        <v>212</v>
      </c>
      <c r="AP142" s="80" t="n">
        <v>122</v>
      </c>
      <c r="AQ142" s="80" t="n">
        <v>88</v>
      </c>
      <c r="AR142" s="80" t="n">
        <v>550</v>
      </c>
      <c r="AS142" s="80" t="n">
        <v>156</v>
      </c>
      <c r="AT142" s="80" t="n">
        <v>163</v>
      </c>
      <c r="AU142" s="80" t="n">
        <v>576</v>
      </c>
      <c r="AV142" s="80" t="n">
        <v>312</v>
      </c>
      <c r="AW142" s="80" t="n">
        <v>269</v>
      </c>
      <c r="AX142" s="80" t="n">
        <v>141</v>
      </c>
      <c r="AY142" s="80" t="n">
        <v>169</v>
      </c>
      <c r="AZ142" s="80" t="n">
        <v>126</v>
      </c>
      <c r="BA142" s="80" t="n">
        <v>130</v>
      </c>
      <c r="BB142" s="80" t="n">
        <v>198</v>
      </c>
    </row>
    <row r="143" customFormat="false" ht="30" hidden="false" customHeight="true" outlineLevel="0" collapsed="false">
      <c r="A143" s="280"/>
      <c r="B143" s="313"/>
      <c r="C143" s="314"/>
      <c r="D143" s="282" t="s">
        <v>322</v>
      </c>
      <c r="E143" s="245"/>
      <c r="F143" s="288" t="n">
        <v>137</v>
      </c>
      <c r="G143" s="289" t="n">
        <v>156</v>
      </c>
      <c r="H143" s="289" t="n">
        <v>157</v>
      </c>
      <c r="I143" s="289" t="n">
        <v>120</v>
      </c>
      <c r="J143" s="289" t="n">
        <v>161</v>
      </c>
      <c r="K143" s="271" t="n">
        <v>0</v>
      </c>
      <c r="L143" s="290" t="n">
        <v>0</v>
      </c>
      <c r="M143" s="290"/>
      <c r="N143" s="289" t="n">
        <v>156</v>
      </c>
      <c r="O143" s="289" t="n">
        <v>156</v>
      </c>
      <c r="P143" s="289" t="n">
        <v>157</v>
      </c>
      <c r="Q143" s="289" t="n">
        <v>157</v>
      </c>
      <c r="R143" s="271" t="n">
        <v>0</v>
      </c>
      <c r="S143" s="271" t="n">
        <v>0</v>
      </c>
      <c r="T143" s="289" t="n">
        <v>156</v>
      </c>
      <c r="U143" s="289" t="n">
        <v>120</v>
      </c>
      <c r="V143" s="289" t="n">
        <v>156</v>
      </c>
      <c r="W143" s="289" t="n">
        <v>142</v>
      </c>
      <c r="X143" s="289" t="n">
        <v>30</v>
      </c>
      <c r="Y143" s="289" t="n">
        <v>41</v>
      </c>
      <c r="Z143" s="289" t="n">
        <v>123</v>
      </c>
      <c r="AA143" s="289" t="n">
        <v>150</v>
      </c>
      <c r="AB143" s="80" t="n">
        <v>134</v>
      </c>
      <c r="AC143" s="80" t="n">
        <v>137</v>
      </c>
      <c r="AD143" s="80" t="n">
        <v>154</v>
      </c>
      <c r="AE143" s="80" t="n">
        <v>425</v>
      </c>
      <c r="AF143" s="80" t="n">
        <v>592</v>
      </c>
      <c r="AG143" s="80" t="n">
        <v>86</v>
      </c>
      <c r="AH143" s="80" t="n">
        <v>133</v>
      </c>
      <c r="AI143" s="80" t="n">
        <v>552</v>
      </c>
      <c r="AJ143" s="80" t="n">
        <v>199</v>
      </c>
      <c r="AK143" s="80" t="n">
        <v>82</v>
      </c>
      <c r="AL143" s="80" t="n">
        <v>197</v>
      </c>
      <c r="AM143" s="80" t="n">
        <v>539</v>
      </c>
      <c r="AN143" s="80" t="n">
        <v>82</v>
      </c>
      <c r="AO143" s="80" t="n">
        <v>162</v>
      </c>
      <c r="AP143" s="80" t="n">
        <v>89</v>
      </c>
      <c r="AQ143" s="80" t="n">
        <v>55</v>
      </c>
      <c r="AR143" s="80" t="n">
        <v>476</v>
      </c>
      <c r="AS143" s="80" t="n">
        <v>125</v>
      </c>
      <c r="AT143" s="80" t="n">
        <v>122</v>
      </c>
      <c r="AU143" s="80" t="n">
        <v>491</v>
      </c>
      <c r="AV143" s="80" t="n">
        <v>239</v>
      </c>
      <c r="AW143" s="80" t="n">
        <v>197</v>
      </c>
      <c r="AX143" s="80" t="n">
        <v>112</v>
      </c>
      <c r="AY143" s="80" t="n">
        <v>130</v>
      </c>
      <c r="AZ143" s="80" t="n">
        <v>93</v>
      </c>
      <c r="BA143" s="80" t="n">
        <v>98</v>
      </c>
      <c r="BB143" s="80" t="n">
        <v>154</v>
      </c>
    </row>
    <row r="144" customFormat="false" ht="30.75" hidden="false" customHeight="true" outlineLevel="0" collapsed="false">
      <c r="A144" s="280"/>
      <c r="B144" s="313"/>
      <c r="C144" s="314"/>
      <c r="D144" s="300" t="s">
        <v>323</v>
      </c>
      <c r="E144" s="275"/>
      <c r="F144" s="301" t="n">
        <v>97</v>
      </c>
      <c r="G144" s="302" t="n">
        <v>116</v>
      </c>
      <c r="H144" s="302" t="n">
        <v>113</v>
      </c>
      <c r="I144" s="302" t="n">
        <v>88</v>
      </c>
      <c r="J144" s="302" t="n">
        <v>120</v>
      </c>
      <c r="K144" s="303" t="n">
        <v>0</v>
      </c>
      <c r="L144" s="304" t="n">
        <v>0</v>
      </c>
      <c r="M144" s="304"/>
      <c r="N144" s="289" t="n">
        <v>116</v>
      </c>
      <c r="O144" s="289" t="n">
        <v>116</v>
      </c>
      <c r="P144" s="289" t="n">
        <v>114</v>
      </c>
      <c r="Q144" s="289" t="n">
        <v>114</v>
      </c>
      <c r="R144" s="271" t="n">
        <v>0</v>
      </c>
      <c r="S144" s="271" t="n">
        <v>0</v>
      </c>
      <c r="T144" s="289" t="n">
        <v>116</v>
      </c>
      <c r="U144" s="289" t="n">
        <v>88</v>
      </c>
      <c r="V144" s="289" t="n">
        <v>116</v>
      </c>
      <c r="W144" s="289" t="n">
        <v>97</v>
      </c>
      <c r="X144" s="289" t="n">
        <v>9</v>
      </c>
      <c r="Y144" s="289" t="n">
        <v>16</v>
      </c>
      <c r="Z144" s="289" t="n">
        <v>90</v>
      </c>
      <c r="AA144" s="289" t="n">
        <v>109</v>
      </c>
      <c r="AB144" s="305" t="n">
        <v>94</v>
      </c>
      <c r="AC144" s="305" t="n">
        <v>97</v>
      </c>
      <c r="AD144" s="305" t="n">
        <v>112</v>
      </c>
      <c r="AE144" s="305" t="n">
        <v>318</v>
      </c>
      <c r="AF144" s="305" t="n">
        <v>474</v>
      </c>
      <c r="AG144" s="305" t="n">
        <v>67</v>
      </c>
      <c r="AH144" s="305" t="n">
        <v>84</v>
      </c>
      <c r="AI144" s="305" t="n">
        <v>433</v>
      </c>
      <c r="AJ144" s="305" t="n">
        <v>143</v>
      </c>
      <c r="AK144" s="305" t="n">
        <v>63</v>
      </c>
      <c r="AL144" s="305" t="n">
        <v>150</v>
      </c>
      <c r="AM144" s="305" t="n">
        <v>413</v>
      </c>
      <c r="AN144" s="305" t="n">
        <v>63</v>
      </c>
      <c r="AO144" s="305" t="n">
        <v>121</v>
      </c>
      <c r="AP144" s="305" t="n">
        <v>66</v>
      </c>
      <c r="AQ144" s="305" t="n">
        <v>36</v>
      </c>
      <c r="AR144" s="305" t="n">
        <v>393</v>
      </c>
      <c r="AS144" s="305" t="n">
        <v>97</v>
      </c>
      <c r="AT144" s="305" t="n">
        <v>90</v>
      </c>
      <c r="AU144" s="305" t="n">
        <v>417</v>
      </c>
      <c r="AV144" s="305" t="n">
        <v>175</v>
      </c>
      <c r="AW144" s="305" t="n">
        <v>153</v>
      </c>
      <c r="AX144" s="305" t="n">
        <v>84</v>
      </c>
      <c r="AY144" s="305" t="n">
        <v>93</v>
      </c>
      <c r="AZ144" s="305" t="n">
        <v>71</v>
      </c>
      <c r="BA144" s="305" t="n">
        <v>74</v>
      </c>
      <c r="BB144" s="305" t="n">
        <v>112</v>
      </c>
    </row>
    <row r="145" customFormat="false" ht="15.75" hidden="false" customHeight="true" outlineLevel="0" collapsed="false">
      <c r="A145" s="20"/>
      <c r="B145" s="20"/>
      <c r="C145" s="20"/>
      <c r="D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</row>
    <row r="146" customFormat="false" ht="15.75" hidden="false" customHeight="true" outlineLevel="0" collapsed="false">
      <c r="A146" s="20"/>
      <c r="B146" s="20"/>
      <c r="C146" s="20"/>
      <c r="D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</row>
    <row r="147" customFormat="false" ht="48" hidden="false" customHeight="true" outlineLevel="0" collapsed="false">
      <c r="A147" s="20"/>
      <c r="B147" s="20"/>
      <c r="C147" s="20"/>
      <c r="D147" s="315" t="s">
        <v>324</v>
      </c>
      <c r="E147" s="124"/>
      <c r="F147" s="316" t="s">
        <v>45</v>
      </c>
      <c r="G147" s="317" t="s">
        <v>46</v>
      </c>
      <c r="H147" s="317" t="s">
        <v>47</v>
      </c>
      <c r="I147" s="317" t="s">
        <v>48</v>
      </c>
      <c r="J147" s="317" t="s">
        <v>49</v>
      </c>
      <c r="K147" s="317" t="s">
        <v>50</v>
      </c>
      <c r="L147" s="127" t="s">
        <v>51</v>
      </c>
      <c r="M147" s="37" t="s">
        <v>52</v>
      </c>
      <c r="N147" s="38" t="s">
        <v>53</v>
      </c>
      <c r="O147" s="38" t="s">
        <v>54</v>
      </c>
      <c r="P147" s="38" t="s">
        <v>55</v>
      </c>
      <c r="Q147" s="38" t="s">
        <v>56</v>
      </c>
      <c r="R147" s="39" t="s">
        <v>57</v>
      </c>
      <c r="S147" s="39" t="s">
        <v>58</v>
      </c>
      <c r="T147" s="40" t="s">
        <v>59</v>
      </c>
      <c r="U147" s="40" t="s">
        <v>60</v>
      </c>
      <c r="V147" s="41" t="s">
        <v>61</v>
      </c>
      <c r="W147" s="41" t="s">
        <v>62</v>
      </c>
      <c r="X147" s="41" t="s">
        <v>63</v>
      </c>
      <c r="Y147" s="41" t="s">
        <v>64</v>
      </c>
      <c r="Z147" s="41" t="s">
        <v>65</v>
      </c>
      <c r="AA147" s="41" t="s">
        <v>66</v>
      </c>
      <c r="AB147" s="128" t="s">
        <v>67</v>
      </c>
      <c r="AC147" s="128" t="s">
        <v>68</v>
      </c>
      <c r="AD147" s="128" t="s">
        <v>69</v>
      </c>
      <c r="AE147" s="128" t="s">
        <v>70</v>
      </c>
      <c r="AF147" s="128" t="s">
        <v>71</v>
      </c>
      <c r="AG147" s="128" t="s">
        <v>72</v>
      </c>
      <c r="AH147" s="128" t="s">
        <v>73</v>
      </c>
      <c r="AI147" s="128" t="s">
        <v>74</v>
      </c>
      <c r="AJ147" s="128" t="s">
        <v>75</v>
      </c>
      <c r="AK147" s="128" t="s">
        <v>76</v>
      </c>
      <c r="AL147" s="128" t="s">
        <v>77</v>
      </c>
      <c r="AM147" s="128" t="s">
        <v>78</v>
      </c>
      <c r="AN147" s="128" t="s">
        <v>79</v>
      </c>
      <c r="AO147" s="128" t="s">
        <v>80</v>
      </c>
      <c r="AP147" s="128" t="s">
        <v>81</v>
      </c>
      <c r="AQ147" s="128" t="s">
        <v>82</v>
      </c>
      <c r="AR147" s="128" t="s">
        <v>83</v>
      </c>
      <c r="AS147" s="128" t="s">
        <v>84</v>
      </c>
      <c r="AT147" s="128" t="s">
        <v>85</v>
      </c>
      <c r="AU147" s="128" t="s">
        <v>86</v>
      </c>
      <c r="AV147" s="128" t="s">
        <v>87</v>
      </c>
      <c r="AW147" s="128" t="s">
        <v>88</v>
      </c>
      <c r="AX147" s="128" t="s">
        <v>89</v>
      </c>
      <c r="AY147" s="128" t="s">
        <v>90</v>
      </c>
      <c r="AZ147" s="128" t="s">
        <v>91</v>
      </c>
      <c r="BA147" s="128" t="s">
        <v>92</v>
      </c>
      <c r="BB147" s="128" t="s">
        <v>93</v>
      </c>
    </row>
    <row r="148" customFormat="false" ht="15.75" hidden="false" customHeight="true" outlineLevel="0" collapsed="false">
      <c r="A148" s="20"/>
      <c r="B148" s="20"/>
      <c r="C148" s="20"/>
      <c r="D148" s="318" t="s">
        <v>325</v>
      </c>
      <c r="E148" s="319" t="s">
        <v>326</v>
      </c>
      <c r="F148" s="320" t="n">
        <v>755.463526743395</v>
      </c>
      <c r="G148" s="321" t="n">
        <v>774.24805935293</v>
      </c>
      <c r="H148" s="321" t="n">
        <v>807.580456238884</v>
      </c>
      <c r="I148" s="322" t="n">
        <v>0</v>
      </c>
      <c r="J148" s="322" t="n">
        <v>0</v>
      </c>
      <c r="K148" s="321" t="n">
        <v>694.424626361265</v>
      </c>
      <c r="L148" s="323" t="n">
        <v>712.498431322789</v>
      </c>
      <c r="M148" s="324" t="s">
        <v>327</v>
      </c>
      <c r="N148" s="325" t="n">
        <v>0</v>
      </c>
      <c r="O148" s="325" t="n">
        <v>0</v>
      </c>
      <c r="P148" s="325" t="n">
        <v>0</v>
      </c>
      <c r="Q148" s="325" t="n">
        <v>0</v>
      </c>
      <c r="R148" s="326" t="n">
        <v>712.498431322789</v>
      </c>
      <c r="S148" s="326" t="n">
        <v>685.599767378544</v>
      </c>
      <c r="T148" s="325" t="n">
        <v>0</v>
      </c>
      <c r="U148" s="325" t="n">
        <v>0</v>
      </c>
      <c r="V148" s="325" t="n">
        <v>0</v>
      </c>
      <c r="W148" s="325" t="n">
        <v>0</v>
      </c>
      <c r="X148" s="325" t="n">
        <v>0</v>
      </c>
      <c r="Y148" s="325" t="n">
        <v>0</v>
      </c>
      <c r="Z148" s="325" t="n">
        <v>0</v>
      </c>
      <c r="AA148" s="325" t="n">
        <v>0</v>
      </c>
      <c r="AB148" s="327" t="n">
        <v>675.64009375173</v>
      </c>
      <c r="AC148" s="327" t="n">
        <v>755.463526743395</v>
      </c>
      <c r="AD148" s="327" t="n">
        <v>694.424626361265</v>
      </c>
      <c r="AE148" s="327" t="n">
        <v>765.685661073336</v>
      </c>
      <c r="AF148" s="327" t="n">
        <v>827.970496889389</v>
      </c>
      <c r="AG148" s="327" t="n">
        <v>765.685661073336</v>
      </c>
      <c r="AH148" s="327" t="n">
        <v>784.470193682871</v>
      </c>
      <c r="AI148" s="327" t="n">
        <v>733.781456557729</v>
      </c>
      <c r="AJ148" s="327" t="n">
        <v>733.781456557729</v>
      </c>
      <c r="AK148" s="327" t="n">
        <v>714.996923948194</v>
      </c>
      <c r="AL148" s="327" t="n">
        <v>733.781456557729</v>
      </c>
      <c r="AM148" s="327" t="n">
        <v>655.693631122468</v>
      </c>
      <c r="AN148" s="327" t="n">
        <v>636.909098512933</v>
      </c>
      <c r="AO148" s="327" t="n">
        <v>784.470193682871</v>
      </c>
      <c r="AP148" s="327" t="n">
        <v>784.470193682871</v>
      </c>
      <c r="AQ148" s="327" t="n">
        <v>784.470193682871</v>
      </c>
      <c r="AR148" s="327" t="n">
        <v>733.781456557729</v>
      </c>
      <c r="AS148" s="327" t="n">
        <v>733.781456557729</v>
      </c>
      <c r="AT148" s="327" t="n">
        <v>636.909098512933</v>
      </c>
      <c r="AU148" s="327" t="n">
        <v>675.509883580794</v>
      </c>
      <c r="AV148" s="327" t="n">
        <v>655.693631122468</v>
      </c>
      <c r="AW148" s="327" t="n">
        <v>655.693631122468</v>
      </c>
      <c r="AX148" s="327" t="n">
        <v>784.470193682871</v>
      </c>
      <c r="AY148" s="327" t="n">
        <v>714.996923948194</v>
      </c>
      <c r="AZ148" s="327" t="n">
        <v>733.781456557729</v>
      </c>
      <c r="BA148" s="327" t="n">
        <v>655.693631122468</v>
      </c>
      <c r="BB148" s="327" t="n">
        <v>655.693631122468</v>
      </c>
    </row>
    <row r="149" customFormat="false" ht="15.75" hidden="false" customHeight="true" outlineLevel="0" collapsed="false">
      <c r="A149" s="20"/>
      <c r="B149" s="20"/>
      <c r="C149" s="20"/>
      <c r="D149" s="137"/>
      <c r="E149" s="109" t="s">
        <v>328</v>
      </c>
      <c r="F149" s="328" t="n">
        <v>740.745363070046</v>
      </c>
      <c r="G149" s="329" t="n">
        <v>759.529895679581</v>
      </c>
      <c r="H149" s="329" t="n">
        <v>764.71807973286</v>
      </c>
      <c r="I149" s="325" t="n">
        <v>0</v>
      </c>
      <c r="J149" s="325" t="n">
        <v>0</v>
      </c>
      <c r="K149" s="329" t="n">
        <v>651.785222904152</v>
      </c>
      <c r="L149" s="330" t="n">
        <v>682.278577964581</v>
      </c>
      <c r="M149" s="324"/>
      <c r="N149" s="325" t="n">
        <v>0</v>
      </c>
      <c r="O149" s="325" t="n">
        <v>0</v>
      </c>
      <c r="P149" s="325" t="n">
        <v>0</v>
      </c>
      <c r="Q149" s="325" t="n">
        <v>0</v>
      </c>
      <c r="R149" s="331" t="n">
        <v>682.278577964581</v>
      </c>
      <c r="S149" s="331" t="n">
        <v>621.651717511164</v>
      </c>
      <c r="T149" s="325" t="n">
        <v>0</v>
      </c>
      <c r="U149" s="325" t="n">
        <v>0</v>
      </c>
      <c r="V149" s="325" t="n">
        <v>0</v>
      </c>
      <c r="W149" s="325" t="n">
        <v>0</v>
      </c>
      <c r="X149" s="325" t="n">
        <v>0</v>
      </c>
      <c r="Y149" s="325" t="n">
        <v>0</v>
      </c>
      <c r="Z149" s="325" t="n">
        <v>0</v>
      </c>
      <c r="AA149" s="325" t="n">
        <v>0</v>
      </c>
      <c r="AB149" s="332" t="n">
        <v>633.000690294617</v>
      </c>
      <c r="AC149" s="332" t="n">
        <v>740.745363070046</v>
      </c>
      <c r="AD149" s="332" t="n">
        <v>651.785222904152</v>
      </c>
      <c r="AE149" s="332" t="n">
        <v>723.046257616223</v>
      </c>
      <c r="AF149" s="332" t="n">
        <v>785.331093432277</v>
      </c>
      <c r="AG149" s="332" t="n">
        <v>723.046257616223</v>
      </c>
      <c r="AH149" s="332" t="n">
        <v>741.830790225759</v>
      </c>
      <c r="AI149" s="332" t="n">
        <v>695.451125209951</v>
      </c>
      <c r="AJ149" s="332" t="n">
        <v>695.451125209951</v>
      </c>
      <c r="AK149" s="332" t="n">
        <v>676.666592600416</v>
      </c>
      <c r="AL149" s="332" t="n">
        <v>695.451125209951</v>
      </c>
      <c r="AM149" s="332" t="n">
        <v>613.054227665356</v>
      </c>
      <c r="AN149" s="332" t="n">
        <v>594.269695055821</v>
      </c>
      <c r="AO149" s="332" t="n">
        <v>741.830790225759</v>
      </c>
      <c r="AP149" s="332" t="n">
        <v>741.830790225759</v>
      </c>
      <c r="AQ149" s="332" t="n">
        <v>741.830790225759</v>
      </c>
      <c r="AR149" s="332" t="n">
        <v>695.451125209951</v>
      </c>
      <c r="AS149" s="332" t="n">
        <v>695.451125209951</v>
      </c>
      <c r="AT149" s="332" t="n">
        <v>594.269695055821</v>
      </c>
      <c r="AU149" s="332" t="n">
        <v>632.870480123682</v>
      </c>
      <c r="AV149" s="332" t="n">
        <v>613.054227665356</v>
      </c>
      <c r="AW149" s="332" t="n">
        <v>613.054227665356</v>
      </c>
      <c r="AX149" s="332" t="n">
        <v>741.830790225759</v>
      </c>
      <c r="AY149" s="332" t="n">
        <v>676.666592600416</v>
      </c>
      <c r="AZ149" s="332" t="n">
        <v>695.451125209951</v>
      </c>
      <c r="BA149" s="332" t="n">
        <v>613.054227665356</v>
      </c>
      <c r="BB149" s="332" t="n">
        <v>613.054227665356</v>
      </c>
    </row>
    <row r="150" customFormat="false" ht="15.75" hidden="false" customHeight="true" outlineLevel="0" collapsed="false">
      <c r="A150" s="20"/>
      <c r="B150" s="20"/>
      <c r="C150" s="20"/>
      <c r="D150" s="333" t="s">
        <v>329</v>
      </c>
      <c r="E150" s="334"/>
      <c r="F150" s="335" t="n">
        <v>-14.7181636733491</v>
      </c>
      <c r="G150" s="336" t="n">
        <v>-14.7181636733491</v>
      </c>
      <c r="H150" s="336" t="n">
        <v>-42.8623765060245</v>
      </c>
      <c r="I150" s="337" t="n">
        <v>0</v>
      </c>
      <c r="J150" s="337" t="n">
        <v>0</v>
      </c>
      <c r="K150" s="336" t="n">
        <v>-42.6394034571126</v>
      </c>
      <c r="L150" s="338" t="n">
        <v>-30.219853358208</v>
      </c>
      <c r="M150" s="324"/>
      <c r="N150" s="325" t="n">
        <v>0</v>
      </c>
      <c r="O150" s="325" t="n">
        <v>0</v>
      </c>
      <c r="P150" s="325" t="n">
        <v>0</v>
      </c>
      <c r="Q150" s="325" t="n">
        <v>0</v>
      </c>
      <c r="R150" s="331" t="n">
        <v>-30.219853358208</v>
      </c>
      <c r="S150" s="331" t="n">
        <v>-63.9480498673795</v>
      </c>
      <c r="T150" s="325" t="n">
        <v>0</v>
      </c>
      <c r="U150" s="325" t="n">
        <v>0</v>
      </c>
      <c r="V150" s="325" t="n">
        <v>0</v>
      </c>
      <c r="W150" s="325" t="n">
        <v>0</v>
      </c>
      <c r="X150" s="325" t="n">
        <v>0</v>
      </c>
      <c r="Y150" s="325" t="n">
        <v>0</v>
      </c>
      <c r="Z150" s="325" t="n">
        <v>0</v>
      </c>
      <c r="AA150" s="325" t="n">
        <v>0</v>
      </c>
      <c r="AB150" s="339" t="n">
        <v>-42.6394034571126</v>
      </c>
      <c r="AC150" s="339" t="n">
        <v>-14.718163673349</v>
      </c>
      <c r="AD150" s="339" t="n">
        <v>-42.6394034571126</v>
      </c>
      <c r="AE150" s="339" t="n">
        <v>-42.6394034571126</v>
      </c>
      <c r="AF150" s="339" t="n">
        <v>-42.6394034571125</v>
      </c>
      <c r="AG150" s="339" t="n">
        <v>-42.6394034571126</v>
      </c>
      <c r="AH150" s="339" t="n">
        <v>-42.6394034571123</v>
      </c>
      <c r="AI150" s="339" t="n">
        <v>-38.3303313477784</v>
      </c>
      <c r="AJ150" s="339" t="n">
        <v>-38.3303313477784</v>
      </c>
      <c r="AK150" s="339" t="n">
        <v>-38.3303313477787</v>
      </c>
      <c r="AL150" s="339" t="n">
        <v>-38.3303313477784</v>
      </c>
      <c r="AM150" s="339" t="n">
        <v>-42.6394034571116</v>
      </c>
      <c r="AN150" s="339" t="n">
        <v>-42.6394034571119</v>
      </c>
      <c r="AO150" s="339" t="n">
        <v>-42.6394034571123</v>
      </c>
      <c r="AP150" s="339" t="n">
        <v>-42.6394034571123</v>
      </c>
      <c r="AQ150" s="339" t="n">
        <v>-42.6394034571123</v>
      </c>
      <c r="AR150" s="339" t="n">
        <v>-38.3303313477784</v>
      </c>
      <c r="AS150" s="339" t="n">
        <v>-38.3303313477784</v>
      </c>
      <c r="AT150" s="339" t="n">
        <v>-42.6394034571119</v>
      </c>
      <c r="AU150" s="339" t="n">
        <v>-42.6394034571117</v>
      </c>
      <c r="AV150" s="339" t="n">
        <v>-42.6394034571116</v>
      </c>
      <c r="AW150" s="339" t="n">
        <v>-42.6394034571116</v>
      </c>
      <c r="AX150" s="339" t="n">
        <v>-42.6394034571123</v>
      </c>
      <c r="AY150" s="339" t="n">
        <v>-38.3303313477787</v>
      </c>
      <c r="AZ150" s="339" t="n">
        <v>-38.3303313477784</v>
      </c>
      <c r="BA150" s="339" t="n">
        <v>-42.6394034571116</v>
      </c>
      <c r="BB150" s="339" t="n">
        <v>-42.6394034571116</v>
      </c>
    </row>
    <row r="151" customFormat="false" ht="15.75" hidden="false" customHeight="true" outlineLevel="0" collapsed="false">
      <c r="A151" s="20"/>
      <c r="B151" s="340" t="s">
        <v>330</v>
      </c>
      <c r="C151" s="341" t="s">
        <v>331</v>
      </c>
      <c r="D151" s="342" t="s">
        <v>332</v>
      </c>
      <c r="E151" s="245"/>
      <c r="F151" s="328" t="n">
        <v>21.1980507772119</v>
      </c>
      <c r="G151" s="329" t="n">
        <v>21.1980507772119</v>
      </c>
      <c r="H151" s="329" t="n">
        <v>19.722773395491</v>
      </c>
      <c r="I151" s="325" t="n">
        <v>0</v>
      </c>
      <c r="J151" s="325" t="n">
        <v>0</v>
      </c>
      <c r="K151" s="329" t="n">
        <v>21.1980507772119</v>
      </c>
      <c r="L151" s="330" t="n">
        <v>21.1980507772119</v>
      </c>
      <c r="M151" s="324"/>
      <c r="N151" s="325" t="n">
        <v>0</v>
      </c>
      <c r="O151" s="325" t="n">
        <v>0</v>
      </c>
      <c r="P151" s="325" t="n">
        <v>0</v>
      </c>
      <c r="Q151" s="325" t="n">
        <v>0</v>
      </c>
      <c r="R151" s="331" t="n">
        <v>21.1980507772119</v>
      </c>
      <c r="S151" s="331" t="n">
        <v>21.1980507772119</v>
      </c>
      <c r="T151" s="325" t="n">
        <v>0</v>
      </c>
      <c r="U151" s="325" t="n">
        <v>0</v>
      </c>
      <c r="V151" s="325" t="n">
        <v>0</v>
      </c>
      <c r="W151" s="325" t="n">
        <v>0</v>
      </c>
      <c r="X151" s="325" t="n">
        <v>0</v>
      </c>
      <c r="Y151" s="325" t="n">
        <v>0</v>
      </c>
      <c r="Z151" s="325" t="n">
        <v>0</v>
      </c>
      <c r="AA151" s="325" t="n">
        <v>0</v>
      </c>
      <c r="AB151" s="332" t="n">
        <v>21.1980507772119</v>
      </c>
      <c r="AC151" s="332" t="n">
        <v>21.1980507772119</v>
      </c>
      <c r="AD151" s="332" t="n">
        <v>21.1980507772119</v>
      </c>
      <c r="AE151" s="332" t="n">
        <v>19.722773395491</v>
      </c>
      <c r="AF151" s="332" t="n">
        <v>19.722773395491</v>
      </c>
      <c r="AG151" s="332" t="n">
        <v>19.722773395491</v>
      </c>
      <c r="AH151" s="332" t="n">
        <v>19.722773395491</v>
      </c>
      <c r="AI151" s="332" t="n">
        <v>19.722773395491</v>
      </c>
      <c r="AJ151" s="332" t="n">
        <v>19.722773395491</v>
      </c>
      <c r="AK151" s="332" t="n">
        <v>19.722773395491</v>
      </c>
      <c r="AL151" s="332" t="n">
        <v>19.722773395491</v>
      </c>
      <c r="AM151" s="332" t="n">
        <v>19.722773395491</v>
      </c>
      <c r="AN151" s="332" t="n">
        <v>19.722773395491</v>
      </c>
      <c r="AO151" s="332" t="n">
        <v>19.722773395491</v>
      </c>
      <c r="AP151" s="332" t="n">
        <v>19.722773395491</v>
      </c>
      <c r="AQ151" s="332" t="n">
        <v>19.722773395491</v>
      </c>
      <c r="AR151" s="332" t="n">
        <v>19.722773395491</v>
      </c>
      <c r="AS151" s="332" t="n">
        <v>19.722773395491</v>
      </c>
      <c r="AT151" s="332" t="n">
        <v>19.722773395491</v>
      </c>
      <c r="AU151" s="332" t="n">
        <v>19.722773395491</v>
      </c>
      <c r="AV151" s="332" t="n">
        <v>19.722773395491</v>
      </c>
      <c r="AW151" s="332" t="n">
        <v>19.722773395491</v>
      </c>
      <c r="AX151" s="332" t="n">
        <v>19.722773395491</v>
      </c>
      <c r="AY151" s="332" t="n">
        <v>19.722773395491</v>
      </c>
      <c r="AZ151" s="332" t="n">
        <v>19.722773395491</v>
      </c>
      <c r="BA151" s="332" t="n">
        <v>19.722773395491</v>
      </c>
      <c r="BB151" s="332" t="n">
        <v>19.722773395491</v>
      </c>
    </row>
    <row r="152" customFormat="false" ht="15.75" hidden="false" customHeight="true" outlineLevel="0" collapsed="false">
      <c r="A152" s="20"/>
      <c r="B152" s="340"/>
      <c r="C152" s="341" t="s">
        <v>333</v>
      </c>
      <c r="D152" s="342" t="s">
        <v>334</v>
      </c>
      <c r="E152" s="245"/>
      <c r="F152" s="328" t="n">
        <v>47.59859962237</v>
      </c>
      <c r="G152" s="329" t="n">
        <v>47.59859962237</v>
      </c>
      <c r="H152" s="329" t="n">
        <v>47.59859962237</v>
      </c>
      <c r="I152" s="325" t="n">
        <v>0</v>
      </c>
      <c r="J152" s="325" t="n">
        <v>0</v>
      </c>
      <c r="K152" s="329" t="n">
        <v>47.59859962237</v>
      </c>
      <c r="L152" s="330" t="n">
        <v>47.59859962237</v>
      </c>
      <c r="M152" s="324"/>
      <c r="N152" s="325" t="n">
        <v>0</v>
      </c>
      <c r="O152" s="325" t="n">
        <v>0</v>
      </c>
      <c r="P152" s="325" t="n">
        <v>0</v>
      </c>
      <c r="Q152" s="325" t="n">
        <v>0</v>
      </c>
      <c r="R152" s="331" t="n">
        <v>47.59859962237</v>
      </c>
      <c r="S152" s="331" t="n">
        <v>47.59859962237</v>
      </c>
      <c r="T152" s="325" t="n">
        <v>0</v>
      </c>
      <c r="U152" s="325" t="n">
        <v>0</v>
      </c>
      <c r="V152" s="325" t="n">
        <v>0</v>
      </c>
      <c r="W152" s="325" t="n">
        <v>0</v>
      </c>
      <c r="X152" s="325" t="n">
        <v>0</v>
      </c>
      <c r="Y152" s="325" t="n">
        <v>0</v>
      </c>
      <c r="Z152" s="325" t="n">
        <v>0</v>
      </c>
      <c r="AA152" s="325" t="n">
        <v>0</v>
      </c>
      <c r="AB152" s="332" t="n">
        <v>47.59859962237</v>
      </c>
      <c r="AC152" s="332" t="n">
        <v>47.59859962237</v>
      </c>
      <c r="AD152" s="332" t="n">
        <v>47.59859962237</v>
      </c>
      <c r="AE152" s="332" t="n">
        <v>47.59859962237</v>
      </c>
      <c r="AF152" s="332" t="n">
        <v>47.59859962237</v>
      </c>
      <c r="AG152" s="332" t="n">
        <v>47.59859962237</v>
      </c>
      <c r="AH152" s="332" t="n">
        <v>47.59859962237</v>
      </c>
      <c r="AI152" s="332" t="n">
        <v>47.59859962237</v>
      </c>
      <c r="AJ152" s="332" t="n">
        <v>47.59859962237</v>
      </c>
      <c r="AK152" s="332" t="n">
        <v>47.59859962237</v>
      </c>
      <c r="AL152" s="332" t="n">
        <v>47.59859962237</v>
      </c>
      <c r="AM152" s="332" t="n">
        <v>47.59859962237</v>
      </c>
      <c r="AN152" s="332" t="n">
        <v>47.59859962237</v>
      </c>
      <c r="AO152" s="332" t="n">
        <v>47.59859962237</v>
      </c>
      <c r="AP152" s="332" t="n">
        <v>47.59859962237</v>
      </c>
      <c r="AQ152" s="332" t="n">
        <v>47.59859962237</v>
      </c>
      <c r="AR152" s="332" t="n">
        <v>47.59859962237</v>
      </c>
      <c r="AS152" s="332" t="n">
        <v>47.59859962237</v>
      </c>
      <c r="AT152" s="332" t="n">
        <v>47.59859962237</v>
      </c>
      <c r="AU152" s="332" t="n">
        <v>47.59859962237</v>
      </c>
      <c r="AV152" s="332" t="n">
        <v>47.59859962237</v>
      </c>
      <c r="AW152" s="332" t="n">
        <v>47.59859962237</v>
      </c>
      <c r="AX152" s="332" t="n">
        <v>47.59859962237</v>
      </c>
      <c r="AY152" s="332" t="n">
        <v>47.59859962237</v>
      </c>
      <c r="AZ152" s="332" t="n">
        <v>47.59859962237</v>
      </c>
      <c r="BA152" s="332" t="n">
        <v>47.59859962237</v>
      </c>
      <c r="BB152" s="332" t="n">
        <v>47.59859962237</v>
      </c>
    </row>
    <row r="153" customFormat="false" ht="15.75" hidden="false" customHeight="true" outlineLevel="0" collapsed="false">
      <c r="A153" s="20"/>
      <c r="B153" s="340"/>
      <c r="C153" s="341" t="s">
        <v>335</v>
      </c>
      <c r="D153" s="342" t="s">
        <v>336</v>
      </c>
      <c r="E153" s="245"/>
      <c r="F153" s="328" t="n">
        <v>178.214371666751</v>
      </c>
      <c r="G153" s="329" t="n">
        <v>178.214371666751</v>
      </c>
      <c r="H153" s="329" t="n">
        <v>86.2203901960389</v>
      </c>
      <c r="I153" s="325" t="n">
        <v>0</v>
      </c>
      <c r="J153" s="325" t="n">
        <v>0</v>
      </c>
      <c r="K153" s="329" t="n">
        <v>82.8796582599662</v>
      </c>
      <c r="L153" s="330" t="n">
        <v>110.661473580951</v>
      </c>
      <c r="M153" s="324"/>
      <c r="N153" s="325" t="n">
        <v>0</v>
      </c>
      <c r="O153" s="325" t="n">
        <v>0</v>
      </c>
      <c r="P153" s="325" t="n">
        <v>0</v>
      </c>
      <c r="Q153" s="325" t="n">
        <v>0</v>
      </c>
      <c r="R153" s="331" t="n">
        <v>110.661473580951</v>
      </c>
      <c r="S153" s="331" t="n">
        <v>96.9894698945643</v>
      </c>
      <c r="T153" s="325" t="n">
        <v>0</v>
      </c>
      <c r="U153" s="325" t="n">
        <v>0</v>
      </c>
      <c r="V153" s="325" t="n">
        <v>0</v>
      </c>
      <c r="W153" s="325" t="n">
        <v>0</v>
      </c>
      <c r="X153" s="325" t="n">
        <v>0</v>
      </c>
      <c r="Y153" s="325" t="n">
        <v>0</v>
      </c>
      <c r="Z153" s="325" t="n">
        <v>0</v>
      </c>
      <c r="AA153" s="325" t="n">
        <v>0</v>
      </c>
      <c r="AB153" s="332" t="n">
        <v>82.8796582599662</v>
      </c>
      <c r="AC153" s="332" t="n">
        <v>178.214371666751</v>
      </c>
      <c r="AD153" s="332" t="n">
        <v>82.8796582599662</v>
      </c>
      <c r="AE153" s="332" t="n">
        <v>82.8796582599662</v>
      </c>
      <c r="AF153" s="332" t="n">
        <v>86.2203901960389</v>
      </c>
      <c r="AG153" s="332" t="n">
        <v>82.8796582599662</v>
      </c>
      <c r="AH153" s="332" t="n">
        <v>82.8796582599662</v>
      </c>
      <c r="AI153" s="332" t="n">
        <v>82.8796582599662</v>
      </c>
      <c r="AJ153" s="332" t="n">
        <v>82.8796582599662</v>
      </c>
      <c r="AK153" s="332" t="n">
        <v>82.8796582599662</v>
      </c>
      <c r="AL153" s="332" t="n">
        <v>82.8796582599662</v>
      </c>
      <c r="AM153" s="332" t="n">
        <v>82.8796582599662</v>
      </c>
      <c r="AN153" s="332" t="n">
        <v>82.8796582599662</v>
      </c>
      <c r="AO153" s="332" t="n">
        <v>82.8796582599662</v>
      </c>
      <c r="AP153" s="332" t="n">
        <v>82.8796582599662</v>
      </c>
      <c r="AQ153" s="332" t="n">
        <v>82.8796582599662</v>
      </c>
      <c r="AR153" s="332" t="n">
        <v>82.8796582599662</v>
      </c>
      <c r="AS153" s="332" t="n">
        <v>82.8796582599662</v>
      </c>
      <c r="AT153" s="332" t="n">
        <v>82.8796582599662</v>
      </c>
      <c r="AU153" s="332" t="n">
        <v>86.2203901960389</v>
      </c>
      <c r="AV153" s="332" t="n">
        <v>82.8796582599662</v>
      </c>
      <c r="AW153" s="332" t="n">
        <v>82.8796582599662</v>
      </c>
      <c r="AX153" s="332" t="n">
        <v>82.8796582599662</v>
      </c>
      <c r="AY153" s="332" t="n">
        <v>82.8796582599662</v>
      </c>
      <c r="AZ153" s="332" t="n">
        <v>82.8796582599662</v>
      </c>
      <c r="BA153" s="332" t="n">
        <v>82.8796582599662</v>
      </c>
      <c r="BB153" s="332" t="n">
        <v>82.8796582599662</v>
      </c>
    </row>
    <row r="154" customFormat="false" ht="15.75" hidden="false" customHeight="true" outlineLevel="0" collapsed="false">
      <c r="A154" s="20"/>
      <c r="B154" s="340"/>
      <c r="C154" s="341" t="s">
        <v>337</v>
      </c>
      <c r="D154" s="342" t="s">
        <v>338</v>
      </c>
      <c r="E154" s="245"/>
      <c r="F154" s="328" t="n">
        <v>116.61180608104</v>
      </c>
      <c r="G154" s="329" t="n">
        <v>116.61180608104</v>
      </c>
      <c r="H154" s="329" t="n">
        <v>138.906924475079</v>
      </c>
      <c r="I154" s="325" t="n">
        <v>0</v>
      </c>
      <c r="J154" s="325" t="n">
        <v>0</v>
      </c>
      <c r="K154" s="329" t="n">
        <v>122.431403952826</v>
      </c>
      <c r="L154" s="330" t="n">
        <v>122.431403952826</v>
      </c>
      <c r="M154" s="324"/>
      <c r="N154" s="325" t="n">
        <v>0</v>
      </c>
      <c r="O154" s="325" t="n">
        <v>0</v>
      </c>
      <c r="P154" s="325" t="n">
        <v>0</v>
      </c>
      <c r="Q154" s="325" t="n">
        <v>0</v>
      </c>
      <c r="R154" s="331" t="n">
        <v>122.431403952826</v>
      </c>
      <c r="S154" s="331" t="n">
        <v>113.662099001603</v>
      </c>
      <c r="T154" s="325" t="n">
        <v>0</v>
      </c>
      <c r="U154" s="325" t="n">
        <v>0</v>
      </c>
      <c r="V154" s="325" t="n">
        <v>0</v>
      </c>
      <c r="W154" s="325" t="n">
        <v>0</v>
      </c>
      <c r="X154" s="325" t="n">
        <v>0</v>
      </c>
      <c r="Y154" s="325" t="n">
        <v>0</v>
      </c>
      <c r="Z154" s="325" t="n">
        <v>0</v>
      </c>
      <c r="AA154" s="325" t="n">
        <v>0</v>
      </c>
      <c r="AB154" s="332" t="n">
        <v>122.431403952826</v>
      </c>
      <c r="AC154" s="332" t="n">
        <v>116.61180608104</v>
      </c>
      <c r="AD154" s="332" t="n">
        <v>122.431403952826</v>
      </c>
      <c r="AE154" s="332" t="n">
        <v>122.431403952826</v>
      </c>
      <c r="AF154" s="332" t="n">
        <v>138.906924475079</v>
      </c>
      <c r="AG154" s="332" t="n">
        <v>122.431403952826</v>
      </c>
      <c r="AH154" s="332" t="n">
        <v>122.431403952826</v>
      </c>
      <c r="AI154" s="332" t="n">
        <v>108.495603702871</v>
      </c>
      <c r="AJ154" s="332" t="n">
        <v>108.495603702871</v>
      </c>
      <c r="AK154" s="332" t="n">
        <v>108.495603702871</v>
      </c>
      <c r="AL154" s="332" t="n">
        <v>108.495603702871</v>
      </c>
      <c r="AM154" s="332" t="n">
        <v>122.431403952826</v>
      </c>
      <c r="AN154" s="332" t="n">
        <v>122.431403952826</v>
      </c>
      <c r="AO154" s="332" t="n">
        <v>122.431403952826</v>
      </c>
      <c r="AP154" s="332" t="n">
        <v>122.431403952826</v>
      </c>
      <c r="AQ154" s="332" t="n">
        <v>122.431403952826</v>
      </c>
      <c r="AR154" s="332" t="n">
        <v>108.495603702871</v>
      </c>
      <c r="AS154" s="332" t="n">
        <v>108.495603702871</v>
      </c>
      <c r="AT154" s="332" t="n">
        <v>122.431403952826</v>
      </c>
      <c r="AU154" s="332" t="n">
        <v>138.906924475079</v>
      </c>
      <c r="AV154" s="332" t="n">
        <v>122.431403952826</v>
      </c>
      <c r="AW154" s="332" t="n">
        <v>122.431403952826</v>
      </c>
      <c r="AX154" s="332" t="n">
        <v>122.431403952826</v>
      </c>
      <c r="AY154" s="332" t="n">
        <v>108.495603702871</v>
      </c>
      <c r="AZ154" s="332" t="n">
        <v>108.495603702871</v>
      </c>
      <c r="BA154" s="332" t="n">
        <v>122.431403952826</v>
      </c>
      <c r="BB154" s="332" t="n">
        <v>122.431403952826</v>
      </c>
    </row>
    <row r="155" customFormat="false" ht="15.75" hidden="false" customHeight="true" outlineLevel="0" collapsed="false">
      <c r="A155" s="20"/>
      <c r="B155" s="340"/>
      <c r="C155" s="341" t="s">
        <v>339</v>
      </c>
      <c r="D155" s="342" t="s">
        <v>340</v>
      </c>
      <c r="E155" s="245"/>
      <c r="F155" s="328" t="n">
        <v>36.1326044557831</v>
      </c>
      <c r="G155" s="329" t="n">
        <v>36.1326044557831</v>
      </c>
      <c r="H155" s="329" t="n">
        <v>47.5055700502356</v>
      </c>
      <c r="I155" s="325" t="n">
        <v>0</v>
      </c>
      <c r="J155" s="325" t="n">
        <v>0</v>
      </c>
      <c r="K155" s="329" t="n">
        <v>40.1318393469897</v>
      </c>
      <c r="L155" s="330" t="n">
        <v>36.4369274642348</v>
      </c>
      <c r="M155" s="324"/>
      <c r="N155" s="325" t="n">
        <v>0</v>
      </c>
      <c r="O155" s="325" t="n">
        <v>0</v>
      </c>
      <c r="P155" s="325" t="n">
        <v>0</v>
      </c>
      <c r="Q155" s="325" t="n">
        <v>0</v>
      </c>
      <c r="R155" s="331" t="n">
        <v>36.4369274642348</v>
      </c>
      <c r="S155" s="331" t="n">
        <v>32.8256967134706</v>
      </c>
      <c r="T155" s="325" t="n">
        <v>0</v>
      </c>
      <c r="U155" s="325" t="n">
        <v>0</v>
      </c>
      <c r="V155" s="325" t="n">
        <v>0</v>
      </c>
      <c r="W155" s="325" t="n">
        <v>0</v>
      </c>
      <c r="X155" s="325" t="n">
        <v>0</v>
      </c>
      <c r="Y155" s="325" t="n">
        <v>0</v>
      </c>
      <c r="Z155" s="325" t="n">
        <v>0</v>
      </c>
      <c r="AA155" s="325" t="n">
        <v>0</v>
      </c>
      <c r="AB155" s="332" t="n">
        <v>40.1318393469897</v>
      </c>
      <c r="AC155" s="332" t="n">
        <v>36.1326044557831</v>
      </c>
      <c r="AD155" s="332" t="n">
        <v>40.1318393469897</v>
      </c>
      <c r="AE155" s="332" t="n">
        <v>40.1318393469897</v>
      </c>
      <c r="AF155" s="332" t="n">
        <v>47.3265397499299</v>
      </c>
      <c r="AG155" s="332" t="n">
        <v>40.1318393469897</v>
      </c>
      <c r="AH155" s="332" t="n">
        <v>40.1318393469897</v>
      </c>
      <c r="AI155" s="332" t="n">
        <v>28.7745290101988</v>
      </c>
      <c r="AJ155" s="332" t="n">
        <v>28.7745290101988</v>
      </c>
      <c r="AK155" s="332" t="n">
        <v>28.7745290101988</v>
      </c>
      <c r="AL155" s="332" t="n">
        <v>28.7745290101988</v>
      </c>
      <c r="AM155" s="332" t="n">
        <v>40.1318393469897</v>
      </c>
      <c r="AN155" s="332" t="n">
        <v>40.1318393469897</v>
      </c>
      <c r="AO155" s="332" t="n">
        <v>40.1318393469897</v>
      </c>
      <c r="AP155" s="332" t="n">
        <v>40.1318393469897</v>
      </c>
      <c r="AQ155" s="332" t="n">
        <v>40.1318393469897</v>
      </c>
      <c r="AR155" s="332" t="n">
        <v>28.7745290101988</v>
      </c>
      <c r="AS155" s="332" t="n">
        <v>28.7745290101988</v>
      </c>
      <c r="AT155" s="332" t="n">
        <v>40.1318393469897</v>
      </c>
      <c r="AU155" s="332" t="n">
        <v>40.1318393469897</v>
      </c>
      <c r="AV155" s="332" t="n">
        <v>40.1318393469897</v>
      </c>
      <c r="AW155" s="332" t="n">
        <v>40.1318393469897</v>
      </c>
      <c r="AX155" s="332" t="n">
        <v>40.1318393469897</v>
      </c>
      <c r="AY155" s="332" t="n">
        <v>28.7745290101988</v>
      </c>
      <c r="AZ155" s="332" t="n">
        <v>28.7745290101988</v>
      </c>
      <c r="BA155" s="332" t="n">
        <v>40.1318393469897</v>
      </c>
      <c r="BB155" s="332" t="n">
        <v>40.1318393469897</v>
      </c>
    </row>
    <row r="156" customFormat="false" ht="15.75" hidden="false" customHeight="true" outlineLevel="0" collapsed="false">
      <c r="A156" s="20"/>
      <c r="B156" s="340"/>
      <c r="C156" s="341" t="s">
        <v>341</v>
      </c>
      <c r="D156" s="342" t="s">
        <v>342</v>
      </c>
      <c r="E156" s="245"/>
      <c r="F156" s="328" t="n">
        <v>195.082004768328</v>
      </c>
      <c r="G156" s="329" t="n">
        <v>195.082004768328</v>
      </c>
      <c r="H156" s="329" t="n">
        <v>200.774452420455</v>
      </c>
      <c r="I156" s="325" t="n">
        <v>0</v>
      </c>
      <c r="J156" s="325" t="n">
        <v>0</v>
      </c>
      <c r="K156" s="329" t="n">
        <v>200.774452420455</v>
      </c>
      <c r="L156" s="330" t="n">
        <v>194.761353943749</v>
      </c>
      <c r="M156" s="324"/>
      <c r="N156" s="325" t="n">
        <v>0</v>
      </c>
      <c r="O156" s="325" t="n">
        <v>0</v>
      </c>
      <c r="P156" s="325" t="n">
        <v>0</v>
      </c>
      <c r="Q156" s="325" t="n">
        <v>0</v>
      </c>
      <c r="R156" s="331" t="n">
        <v>194.761353943749</v>
      </c>
      <c r="S156" s="331" t="n">
        <v>193.915229387878</v>
      </c>
      <c r="T156" s="325" t="n">
        <v>0</v>
      </c>
      <c r="U156" s="325" t="n">
        <v>0</v>
      </c>
      <c r="V156" s="325" t="n">
        <v>0</v>
      </c>
      <c r="W156" s="325" t="n">
        <v>0</v>
      </c>
      <c r="X156" s="325" t="n">
        <v>0</v>
      </c>
      <c r="Y156" s="325" t="n">
        <v>0</v>
      </c>
      <c r="Z156" s="325" t="n">
        <v>0</v>
      </c>
      <c r="AA156" s="325" t="n">
        <v>0</v>
      </c>
      <c r="AB156" s="332" t="n">
        <v>200.774452420455</v>
      </c>
      <c r="AC156" s="332" t="n">
        <v>195.082004768328</v>
      </c>
      <c r="AD156" s="332" t="n">
        <v>200.774452420455</v>
      </c>
      <c r="AE156" s="332" t="n">
        <v>200.774452420455</v>
      </c>
      <c r="AF156" s="332" t="n">
        <v>200.774452420455</v>
      </c>
      <c r="AG156" s="332" t="n">
        <v>200.774452420455</v>
      </c>
      <c r="AH156" s="332" t="n">
        <v>200.774452420455</v>
      </c>
      <c r="AI156" s="332" t="n">
        <v>190.077750822011</v>
      </c>
      <c r="AJ156" s="332" t="n">
        <v>190.077750822011</v>
      </c>
      <c r="AK156" s="332" t="n">
        <v>190.077750822011</v>
      </c>
      <c r="AL156" s="332" t="n">
        <v>190.077750822011</v>
      </c>
      <c r="AM156" s="332" t="n">
        <v>71.9978898600522</v>
      </c>
      <c r="AN156" s="332" t="n">
        <v>71.9978898600522</v>
      </c>
      <c r="AO156" s="332" t="n">
        <v>200.774452420455</v>
      </c>
      <c r="AP156" s="332" t="n">
        <v>200.774452420455</v>
      </c>
      <c r="AQ156" s="332" t="n">
        <v>200.774452420455</v>
      </c>
      <c r="AR156" s="332" t="n">
        <v>190.077750822011</v>
      </c>
      <c r="AS156" s="332" t="n">
        <v>190.077750822011</v>
      </c>
      <c r="AT156" s="332" t="n">
        <v>71.9978898600522</v>
      </c>
      <c r="AU156" s="332" t="n">
        <v>71.9978898600522</v>
      </c>
      <c r="AV156" s="332" t="n">
        <v>71.9978898600522</v>
      </c>
      <c r="AW156" s="332" t="n">
        <v>71.9978898600522</v>
      </c>
      <c r="AX156" s="332" t="n">
        <v>200.774452420455</v>
      </c>
      <c r="AY156" s="332" t="n">
        <v>190.077750822011</v>
      </c>
      <c r="AZ156" s="332" t="n">
        <v>190.077750822011</v>
      </c>
      <c r="BA156" s="332" t="n">
        <v>71.9978898600522</v>
      </c>
      <c r="BB156" s="332" t="n">
        <v>71.9978898600522</v>
      </c>
    </row>
    <row r="157" customFormat="false" ht="15.75" hidden="false" customHeight="true" outlineLevel="0" collapsed="false">
      <c r="A157" s="20"/>
      <c r="B157" s="340"/>
      <c r="C157" s="341" t="s">
        <v>343</v>
      </c>
      <c r="D157" s="342" t="s">
        <v>344</v>
      </c>
      <c r="E157" s="245"/>
      <c r="F157" s="328" t="n">
        <v>60.3077958740212</v>
      </c>
      <c r="G157" s="329" t="n">
        <v>60.3077958740212</v>
      </c>
      <c r="H157" s="329" t="n">
        <v>60.3077958740212</v>
      </c>
      <c r="I157" s="325" t="n">
        <v>0</v>
      </c>
      <c r="J157" s="325" t="n">
        <v>0</v>
      </c>
      <c r="K157" s="329" t="n">
        <v>60.3077958740212</v>
      </c>
      <c r="L157" s="330" t="n">
        <v>60.3077958740212</v>
      </c>
      <c r="M157" s="324"/>
      <c r="N157" s="325" t="n">
        <v>0</v>
      </c>
      <c r="O157" s="325" t="n">
        <v>0</v>
      </c>
      <c r="P157" s="325" t="n">
        <v>0</v>
      </c>
      <c r="Q157" s="325" t="n">
        <v>0</v>
      </c>
      <c r="R157" s="331" t="n">
        <v>60.3077958740212</v>
      </c>
      <c r="S157" s="331" t="n">
        <v>60.3077958740212</v>
      </c>
      <c r="T157" s="325" t="n">
        <v>0</v>
      </c>
      <c r="U157" s="325" t="n">
        <v>0</v>
      </c>
      <c r="V157" s="325" t="n">
        <v>0</v>
      </c>
      <c r="W157" s="325" t="n">
        <v>0</v>
      </c>
      <c r="X157" s="325" t="n">
        <v>0</v>
      </c>
      <c r="Y157" s="325" t="n">
        <v>0</v>
      </c>
      <c r="Z157" s="325" t="n">
        <v>0</v>
      </c>
      <c r="AA157" s="325" t="n">
        <v>0</v>
      </c>
      <c r="AB157" s="332" t="n">
        <v>60.3077958740212</v>
      </c>
      <c r="AC157" s="332" t="n">
        <v>60.3077958740212</v>
      </c>
      <c r="AD157" s="332" t="n">
        <v>60.3077958740212</v>
      </c>
      <c r="AE157" s="332" t="n">
        <v>60.3077958740212</v>
      </c>
      <c r="AF157" s="332" t="n">
        <v>60.3077958740212</v>
      </c>
      <c r="AG157" s="332" t="n">
        <v>60.3077958740212</v>
      </c>
      <c r="AH157" s="332" t="n">
        <v>60.3077958740212</v>
      </c>
      <c r="AI157" s="332" t="n">
        <v>45.6088709340695</v>
      </c>
      <c r="AJ157" s="332" t="n">
        <v>45.6088709340695</v>
      </c>
      <c r="AK157" s="332" t="n">
        <v>45.6088709340695</v>
      </c>
      <c r="AL157" s="332" t="n">
        <v>45.6088709340695</v>
      </c>
      <c r="AM157" s="332" t="n">
        <v>60.3077958740212</v>
      </c>
      <c r="AN157" s="332" t="n">
        <v>60.3077958740212</v>
      </c>
      <c r="AO157" s="332" t="n">
        <v>60.3077958740212</v>
      </c>
      <c r="AP157" s="332" t="n">
        <v>60.3077958740212</v>
      </c>
      <c r="AQ157" s="332" t="n">
        <v>60.3077958740212</v>
      </c>
      <c r="AR157" s="332" t="n">
        <v>45.6088709340695</v>
      </c>
      <c r="AS157" s="332" t="n">
        <v>45.6088709340695</v>
      </c>
      <c r="AT157" s="332" t="n">
        <v>60.3077958740212</v>
      </c>
      <c r="AU157" s="332" t="n">
        <v>60.3077958740212</v>
      </c>
      <c r="AV157" s="332" t="n">
        <v>60.3077958740212</v>
      </c>
      <c r="AW157" s="332" t="n">
        <v>60.3077958740212</v>
      </c>
      <c r="AX157" s="332" t="n">
        <v>60.3077958740212</v>
      </c>
      <c r="AY157" s="332" t="n">
        <v>45.6088709340695</v>
      </c>
      <c r="AZ157" s="332" t="n">
        <v>45.6088709340695</v>
      </c>
      <c r="BA157" s="332" t="n">
        <v>60.3077958740212</v>
      </c>
      <c r="BB157" s="332" t="n">
        <v>60.3077958740212</v>
      </c>
    </row>
    <row r="158" customFormat="false" ht="15.75" hidden="false" customHeight="true" outlineLevel="0" collapsed="false">
      <c r="A158" s="20"/>
      <c r="B158" s="340"/>
      <c r="C158" s="341" t="s">
        <v>345</v>
      </c>
      <c r="D158" s="342" t="s">
        <v>346</v>
      </c>
      <c r="E158" s="245"/>
      <c r="F158" s="328" t="n">
        <v>68.9529869582409</v>
      </c>
      <c r="G158" s="329" t="n">
        <v>87.7375195677762</v>
      </c>
      <c r="H158" s="329" t="n">
        <v>132.209093196207</v>
      </c>
      <c r="I158" s="325" t="n">
        <v>0</v>
      </c>
      <c r="J158" s="325" t="n">
        <v>0</v>
      </c>
      <c r="K158" s="329" t="n">
        <v>87.7375195677762</v>
      </c>
      <c r="L158" s="330" t="n">
        <v>87.7375195677762</v>
      </c>
      <c r="M158" s="324"/>
      <c r="N158" s="325" t="n">
        <v>0</v>
      </c>
      <c r="O158" s="325" t="n">
        <v>0</v>
      </c>
      <c r="P158" s="325" t="n">
        <v>0</v>
      </c>
      <c r="Q158" s="325" t="n">
        <v>0</v>
      </c>
      <c r="R158" s="331" t="n">
        <v>87.7375195677762</v>
      </c>
      <c r="S158" s="331" t="n">
        <v>87.7375195677762</v>
      </c>
      <c r="T158" s="325" t="n">
        <v>0</v>
      </c>
      <c r="U158" s="325" t="n">
        <v>0</v>
      </c>
      <c r="V158" s="325" t="n">
        <v>0</v>
      </c>
      <c r="W158" s="325" t="n">
        <v>0</v>
      </c>
      <c r="X158" s="325" t="n">
        <v>0</v>
      </c>
      <c r="Y158" s="325" t="n">
        <v>0</v>
      </c>
      <c r="Z158" s="325" t="n">
        <v>0</v>
      </c>
      <c r="AA158" s="325" t="n">
        <v>0</v>
      </c>
      <c r="AB158" s="332" t="n">
        <v>68.9529869582409</v>
      </c>
      <c r="AC158" s="332" t="n">
        <v>68.9529869582409</v>
      </c>
      <c r="AD158" s="332" t="n">
        <v>87.7375195677762</v>
      </c>
      <c r="AE158" s="332" t="n">
        <v>89.260280183012</v>
      </c>
      <c r="AF158" s="332" t="n">
        <v>108.044812792547</v>
      </c>
      <c r="AG158" s="332" t="n">
        <v>89.260280183012</v>
      </c>
      <c r="AH158" s="332" t="n">
        <v>108.044812792547</v>
      </c>
      <c r="AI158" s="332" t="n">
        <v>108.044812792547</v>
      </c>
      <c r="AJ158" s="332" t="n">
        <v>108.044812792547</v>
      </c>
      <c r="AK158" s="332" t="n">
        <v>89.260280183012</v>
      </c>
      <c r="AL158" s="332" t="n">
        <v>108.044812792547</v>
      </c>
      <c r="AM158" s="332" t="n">
        <v>108.044812792547</v>
      </c>
      <c r="AN158" s="332" t="n">
        <v>89.260280183012</v>
      </c>
      <c r="AO158" s="332" t="n">
        <v>108.044812792547</v>
      </c>
      <c r="AP158" s="332" t="n">
        <v>108.044812792547</v>
      </c>
      <c r="AQ158" s="332" t="n">
        <v>108.044812792547</v>
      </c>
      <c r="AR158" s="332" t="n">
        <v>108.044812792547</v>
      </c>
      <c r="AS158" s="332" t="n">
        <v>108.044812792547</v>
      </c>
      <c r="AT158" s="332" t="n">
        <v>89.260280183012</v>
      </c>
      <c r="AU158" s="332" t="n">
        <v>108.044812792547</v>
      </c>
      <c r="AV158" s="332" t="n">
        <v>108.044812792547</v>
      </c>
      <c r="AW158" s="332" t="n">
        <v>108.044812792547</v>
      </c>
      <c r="AX158" s="332" t="n">
        <v>108.044812792547</v>
      </c>
      <c r="AY158" s="332" t="n">
        <v>89.260280183012</v>
      </c>
      <c r="AZ158" s="332" t="n">
        <v>108.044812792547</v>
      </c>
      <c r="BA158" s="332" t="n">
        <v>108.044812792547</v>
      </c>
      <c r="BB158" s="332" t="n">
        <v>108.044812792547</v>
      </c>
    </row>
    <row r="159" customFormat="false" ht="15.75" hidden="false" customHeight="true" outlineLevel="0" collapsed="false">
      <c r="A159" s="20"/>
      <c r="B159" s="340"/>
      <c r="C159" s="341" t="s">
        <v>347</v>
      </c>
      <c r="D159" s="342" t="s">
        <v>348</v>
      </c>
      <c r="E159" s="245"/>
      <c r="F159" s="328" t="n">
        <v>52.5633573168607</v>
      </c>
      <c r="G159" s="329" t="n">
        <v>52.5633573168607</v>
      </c>
      <c r="H159" s="329" t="n">
        <v>52.5633573168607</v>
      </c>
      <c r="I159" s="325" t="n">
        <v>0</v>
      </c>
      <c r="J159" s="325" t="n">
        <v>0</v>
      </c>
      <c r="K159" s="329" t="n">
        <v>52.5633573168607</v>
      </c>
      <c r="L159" s="330" t="n">
        <v>52.5633573168607</v>
      </c>
      <c r="M159" s="324"/>
      <c r="N159" s="325" t="n">
        <v>0</v>
      </c>
      <c r="O159" s="325" t="n">
        <v>0</v>
      </c>
      <c r="P159" s="325" t="n">
        <v>0</v>
      </c>
      <c r="Q159" s="325" t="n">
        <v>0</v>
      </c>
      <c r="R159" s="331" t="n">
        <v>52.5633573168607</v>
      </c>
      <c r="S159" s="331" t="n">
        <v>52.5633573168607</v>
      </c>
      <c r="T159" s="325" t="n">
        <v>0</v>
      </c>
      <c r="U159" s="325" t="n">
        <v>0</v>
      </c>
      <c r="V159" s="325" t="n">
        <v>0</v>
      </c>
      <c r="W159" s="325" t="n">
        <v>0</v>
      </c>
      <c r="X159" s="325" t="n">
        <v>0</v>
      </c>
      <c r="Y159" s="325" t="n">
        <v>0</v>
      </c>
      <c r="Z159" s="325" t="n">
        <v>0</v>
      </c>
      <c r="AA159" s="325" t="n">
        <v>0</v>
      </c>
      <c r="AB159" s="332" t="n">
        <v>52.5633573168607</v>
      </c>
      <c r="AC159" s="332" t="n">
        <v>52.5633573168607</v>
      </c>
      <c r="AD159" s="332" t="n">
        <v>52.5633573168607</v>
      </c>
      <c r="AE159" s="332" t="n">
        <v>52.5633573168607</v>
      </c>
      <c r="AF159" s="332" t="n">
        <v>52.5633573168607</v>
      </c>
      <c r="AG159" s="332" t="n">
        <v>52.5633573168607</v>
      </c>
      <c r="AH159" s="332" t="n">
        <v>52.5633573168607</v>
      </c>
      <c r="AI159" s="332" t="n">
        <v>52.5633573168607</v>
      </c>
      <c r="AJ159" s="332" t="n">
        <v>52.5633573168607</v>
      </c>
      <c r="AK159" s="332" t="n">
        <v>52.5633573168607</v>
      </c>
      <c r="AL159" s="332" t="n">
        <v>52.5633573168607</v>
      </c>
      <c r="AM159" s="332" t="n">
        <v>52.5633573168607</v>
      </c>
      <c r="AN159" s="332" t="n">
        <v>52.5633573168607</v>
      </c>
      <c r="AO159" s="332" t="n">
        <v>52.5633573168607</v>
      </c>
      <c r="AP159" s="332" t="n">
        <v>52.5633573168607</v>
      </c>
      <c r="AQ159" s="332" t="n">
        <v>52.5633573168607</v>
      </c>
      <c r="AR159" s="332" t="n">
        <v>52.5633573168607</v>
      </c>
      <c r="AS159" s="332" t="n">
        <v>52.5633573168607</v>
      </c>
      <c r="AT159" s="332" t="n">
        <v>52.5633573168607</v>
      </c>
      <c r="AU159" s="332" t="n">
        <v>52.5633573168607</v>
      </c>
      <c r="AV159" s="332" t="n">
        <v>52.5633573168607</v>
      </c>
      <c r="AW159" s="332" t="n">
        <v>52.5633573168607</v>
      </c>
      <c r="AX159" s="332" t="n">
        <v>52.5633573168607</v>
      </c>
      <c r="AY159" s="332" t="n">
        <v>52.5633573168607</v>
      </c>
      <c r="AZ159" s="332" t="n">
        <v>52.5633573168607</v>
      </c>
      <c r="BA159" s="332" t="n">
        <v>52.5633573168607</v>
      </c>
      <c r="BB159" s="332" t="n">
        <v>52.5633573168607</v>
      </c>
    </row>
    <row r="160" customFormat="false" ht="15.75" hidden="false" customHeight="true" outlineLevel="0" collapsed="false">
      <c r="A160" s="20"/>
      <c r="B160" s="340"/>
      <c r="C160" s="341" t="s">
        <v>349</v>
      </c>
      <c r="D160" s="342" t="s">
        <v>350</v>
      </c>
      <c r="E160" s="245"/>
      <c r="F160" s="328" t="n">
        <v>0</v>
      </c>
      <c r="G160" s="329" t="n">
        <v>0</v>
      </c>
      <c r="H160" s="329" t="n">
        <v>0</v>
      </c>
      <c r="I160" s="325" t="n">
        <v>0</v>
      </c>
      <c r="J160" s="325" t="n">
        <v>0</v>
      </c>
      <c r="K160" s="329" t="n">
        <v>0</v>
      </c>
      <c r="L160" s="330" t="n">
        <v>0</v>
      </c>
      <c r="M160" s="324"/>
      <c r="N160" s="325" t="n">
        <v>0</v>
      </c>
      <c r="O160" s="325" t="n">
        <v>0</v>
      </c>
      <c r="P160" s="325" t="n">
        <v>0</v>
      </c>
      <c r="Q160" s="325" t="n">
        <v>0</v>
      </c>
      <c r="R160" s="331" t="n">
        <v>0</v>
      </c>
      <c r="S160" s="331" t="n">
        <v>0</v>
      </c>
      <c r="T160" s="325" t="n">
        <v>0</v>
      </c>
      <c r="U160" s="325" t="n">
        <v>0</v>
      </c>
      <c r="V160" s="325" t="n">
        <v>0</v>
      </c>
      <c r="W160" s="325" t="n">
        <v>0</v>
      </c>
      <c r="X160" s="325" t="n">
        <v>0</v>
      </c>
      <c r="Y160" s="325" t="n">
        <v>0</v>
      </c>
      <c r="Z160" s="325" t="n">
        <v>0</v>
      </c>
      <c r="AA160" s="325" t="n">
        <v>0</v>
      </c>
      <c r="AB160" s="332" t="n">
        <v>0</v>
      </c>
      <c r="AC160" s="332" t="n">
        <v>0</v>
      </c>
      <c r="AD160" s="332" t="n">
        <v>0</v>
      </c>
      <c r="AE160" s="332" t="n">
        <v>0</v>
      </c>
      <c r="AF160" s="332" t="n">
        <v>0</v>
      </c>
      <c r="AG160" s="332" t="n">
        <v>0</v>
      </c>
      <c r="AH160" s="332" t="n">
        <v>0</v>
      </c>
      <c r="AI160" s="332" t="n">
        <v>0</v>
      </c>
      <c r="AJ160" s="332" t="n">
        <v>0</v>
      </c>
      <c r="AK160" s="332" t="n">
        <v>0</v>
      </c>
      <c r="AL160" s="332" t="n">
        <v>0</v>
      </c>
      <c r="AM160" s="332" t="n">
        <v>0</v>
      </c>
      <c r="AN160" s="332" t="n">
        <v>0</v>
      </c>
      <c r="AO160" s="332" t="n">
        <v>0</v>
      </c>
      <c r="AP160" s="332" t="n">
        <v>0</v>
      </c>
      <c r="AQ160" s="332" t="n">
        <v>0</v>
      </c>
      <c r="AR160" s="332" t="n">
        <v>0</v>
      </c>
      <c r="AS160" s="332" t="n">
        <v>0</v>
      </c>
      <c r="AT160" s="332" t="n">
        <v>0</v>
      </c>
      <c r="AU160" s="332" t="n">
        <v>0</v>
      </c>
      <c r="AV160" s="332" t="n">
        <v>0</v>
      </c>
      <c r="AW160" s="332" t="n">
        <v>0</v>
      </c>
      <c r="AX160" s="332" t="n">
        <v>0</v>
      </c>
      <c r="AY160" s="332" t="n">
        <v>0</v>
      </c>
      <c r="AZ160" s="332" t="n">
        <v>0</v>
      </c>
      <c r="BA160" s="332" t="n">
        <v>0</v>
      </c>
      <c r="BB160" s="332" t="n">
        <v>0</v>
      </c>
    </row>
    <row r="161" customFormat="false" ht="15.75" hidden="false" customHeight="true" outlineLevel="0" collapsed="false">
      <c r="A161" s="20"/>
      <c r="B161" s="340"/>
      <c r="C161" s="341" t="s">
        <v>351</v>
      </c>
      <c r="D161" s="342" t="s">
        <v>352</v>
      </c>
      <c r="E161" s="245"/>
      <c r="F161" s="328" t="n">
        <v>0</v>
      </c>
      <c r="G161" s="329" t="n">
        <v>0</v>
      </c>
      <c r="H161" s="329" t="n">
        <v>0</v>
      </c>
      <c r="I161" s="325" t="n">
        <v>0</v>
      </c>
      <c r="J161" s="325" t="n">
        <v>0</v>
      </c>
      <c r="K161" s="329" t="n">
        <v>0</v>
      </c>
      <c r="L161" s="330" t="n">
        <v>0</v>
      </c>
      <c r="M161" s="324"/>
      <c r="N161" s="325" t="n">
        <v>0</v>
      </c>
      <c r="O161" s="325" t="n">
        <v>0</v>
      </c>
      <c r="P161" s="325" t="n">
        <v>0</v>
      </c>
      <c r="Q161" s="325" t="n">
        <v>0</v>
      </c>
      <c r="R161" s="331" t="n">
        <v>0</v>
      </c>
      <c r="S161" s="331" t="n">
        <v>0</v>
      </c>
      <c r="T161" s="325" t="n">
        <v>0</v>
      </c>
      <c r="U161" s="325" t="n">
        <v>0</v>
      </c>
      <c r="V161" s="325" t="n">
        <v>0</v>
      </c>
      <c r="W161" s="325" t="n">
        <v>0</v>
      </c>
      <c r="X161" s="325" t="n">
        <v>0</v>
      </c>
      <c r="Y161" s="325" t="n">
        <v>0</v>
      </c>
      <c r="Z161" s="325" t="n">
        <v>0</v>
      </c>
      <c r="AA161" s="325" t="n">
        <v>0</v>
      </c>
      <c r="AB161" s="332" t="n">
        <v>0</v>
      </c>
      <c r="AC161" s="332" t="n">
        <v>0</v>
      </c>
      <c r="AD161" s="332" t="n">
        <v>0</v>
      </c>
      <c r="AE161" s="332" t="n">
        <v>0</v>
      </c>
      <c r="AF161" s="332" t="n">
        <v>0</v>
      </c>
      <c r="AG161" s="332" t="n">
        <v>0</v>
      </c>
      <c r="AH161" s="332" t="n">
        <v>0</v>
      </c>
      <c r="AI161" s="332" t="n">
        <v>0</v>
      </c>
      <c r="AJ161" s="332" t="n">
        <v>0</v>
      </c>
      <c r="AK161" s="332" t="n">
        <v>0</v>
      </c>
      <c r="AL161" s="332" t="n">
        <v>0</v>
      </c>
      <c r="AM161" s="332" t="n">
        <v>0</v>
      </c>
      <c r="AN161" s="332" t="n">
        <v>0</v>
      </c>
      <c r="AO161" s="332" t="n">
        <v>0</v>
      </c>
      <c r="AP161" s="332" t="n">
        <v>0</v>
      </c>
      <c r="AQ161" s="332" t="n">
        <v>0</v>
      </c>
      <c r="AR161" s="332" t="n">
        <v>0</v>
      </c>
      <c r="AS161" s="332" t="n">
        <v>0</v>
      </c>
      <c r="AT161" s="332" t="n">
        <v>0</v>
      </c>
      <c r="AU161" s="332" t="n">
        <v>0</v>
      </c>
      <c r="AV161" s="332" t="n">
        <v>0</v>
      </c>
      <c r="AW161" s="332" t="n">
        <v>0</v>
      </c>
      <c r="AX161" s="332" t="n">
        <v>0</v>
      </c>
      <c r="AY161" s="332" t="n">
        <v>0</v>
      </c>
      <c r="AZ161" s="332" t="n">
        <v>0</v>
      </c>
      <c r="BA161" s="332" t="n">
        <v>0</v>
      </c>
      <c r="BB161" s="332" t="n">
        <v>0</v>
      </c>
    </row>
    <row r="162" customFormat="false" ht="15.75" hidden="false" customHeight="true" outlineLevel="0" collapsed="false">
      <c r="A162" s="20"/>
      <c r="B162" s="340"/>
      <c r="C162" s="341" t="s">
        <v>353</v>
      </c>
      <c r="D162" s="342" t="s">
        <v>354</v>
      </c>
      <c r="E162" s="245"/>
      <c r="F162" s="328" t="n">
        <v>0</v>
      </c>
      <c r="G162" s="329" t="n">
        <v>0</v>
      </c>
      <c r="H162" s="329" t="n">
        <v>0</v>
      </c>
      <c r="I162" s="325" t="n">
        <v>0</v>
      </c>
      <c r="J162" s="325" t="n">
        <v>0</v>
      </c>
      <c r="K162" s="329" t="n">
        <v>0</v>
      </c>
      <c r="L162" s="330" t="n">
        <v>0</v>
      </c>
      <c r="M162" s="324"/>
      <c r="N162" s="325" t="n">
        <v>0</v>
      </c>
      <c r="O162" s="325" t="n">
        <v>0</v>
      </c>
      <c r="P162" s="325" t="n">
        <v>0</v>
      </c>
      <c r="Q162" s="325" t="n">
        <v>0</v>
      </c>
      <c r="R162" s="331" t="n">
        <v>0</v>
      </c>
      <c r="S162" s="331" t="n">
        <v>0</v>
      </c>
      <c r="T162" s="325" t="n">
        <v>0</v>
      </c>
      <c r="U162" s="325" t="n">
        <v>0</v>
      </c>
      <c r="V162" s="325" t="n">
        <v>0</v>
      </c>
      <c r="W162" s="325" t="n">
        <v>0</v>
      </c>
      <c r="X162" s="325" t="n">
        <v>0</v>
      </c>
      <c r="Y162" s="325" t="n">
        <v>0</v>
      </c>
      <c r="Z162" s="325" t="n">
        <v>0</v>
      </c>
      <c r="AA162" s="325" t="n">
        <v>0</v>
      </c>
      <c r="AB162" s="332" t="n">
        <v>0</v>
      </c>
      <c r="AC162" s="332" t="n">
        <v>0</v>
      </c>
      <c r="AD162" s="332" t="n">
        <v>0</v>
      </c>
      <c r="AE162" s="332" t="n">
        <v>0</v>
      </c>
      <c r="AF162" s="332" t="n">
        <v>0</v>
      </c>
      <c r="AG162" s="332" t="n">
        <v>0</v>
      </c>
      <c r="AH162" s="332" t="n">
        <v>0</v>
      </c>
      <c r="AI162" s="332" t="n">
        <v>0</v>
      </c>
      <c r="AJ162" s="332" t="n">
        <v>0</v>
      </c>
      <c r="AK162" s="332" t="n">
        <v>0</v>
      </c>
      <c r="AL162" s="332" t="n">
        <v>0</v>
      </c>
      <c r="AM162" s="332" t="n">
        <v>0</v>
      </c>
      <c r="AN162" s="332" t="n">
        <v>0</v>
      </c>
      <c r="AO162" s="332" t="n">
        <v>0</v>
      </c>
      <c r="AP162" s="332" t="n">
        <v>0</v>
      </c>
      <c r="AQ162" s="332" t="n">
        <v>0</v>
      </c>
      <c r="AR162" s="332" t="n">
        <v>0</v>
      </c>
      <c r="AS162" s="332" t="n">
        <v>0</v>
      </c>
      <c r="AT162" s="332" t="n">
        <v>0</v>
      </c>
      <c r="AU162" s="332" t="n">
        <v>0</v>
      </c>
      <c r="AV162" s="332" t="n">
        <v>0</v>
      </c>
      <c r="AW162" s="332" t="n">
        <v>0</v>
      </c>
      <c r="AX162" s="332" t="n">
        <v>0</v>
      </c>
      <c r="AY162" s="332" t="n">
        <v>0</v>
      </c>
      <c r="AZ162" s="332" t="n">
        <v>0</v>
      </c>
      <c r="BA162" s="332" t="n">
        <v>0</v>
      </c>
      <c r="BB162" s="332" t="n">
        <v>0</v>
      </c>
    </row>
    <row r="163" customFormat="false" ht="15.75" hidden="false" customHeight="true" outlineLevel="0" collapsed="false">
      <c r="A163" s="20"/>
      <c r="B163" s="340"/>
      <c r="C163" s="341" t="s">
        <v>355</v>
      </c>
      <c r="D163" s="342" t="s">
        <v>356</v>
      </c>
      <c r="E163" s="245"/>
      <c r="F163" s="328" t="n">
        <v>0</v>
      </c>
      <c r="G163" s="329" t="n">
        <v>0</v>
      </c>
      <c r="H163" s="329" t="n">
        <v>0</v>
      </c>
      <c r="I163" s="325" t="n">
        <v>0</v>
      </c>
      <c r="J163" s="325" t="n">
        <v>0</v>
      </c>
      <c r="K163" s="329" t="n">
        <v>0</v>
      </c>
      <c r="L163" s="330" t="n">
        <v>0</v>
      </c>
      <c r="M163" s="324"/>
      <c r="N163" s="325" t="n">
        <v>0</v>
      </c>
      <c r="O163" s="325" t="n">
        <v>0</v>
      </c>
      <c r="P163" s="325" t="n">
        <v>0</v>
      </c>
      <c r="Q163" s="325" t="n">
        <v>0</v>
      </c>
      <c r="R163" s="331" t="n">
        <v>0</v>
      </c>
      <c r="S163" s="331" t="n">
        <v>0</v>
      </c>
      <c r="T163" s="325" t="n">
        <v>0</v>
      </c>
      <c r="U163" s="325" t="n">
        <v>0</v>
      </c>
      <c r="V163" s="325" t="n">
        <v>0</v>
      </c>
      <c r="W163" s="325" t="n">
        <v>0</v>
      </c>
      <c r="X163" s="325" t="n">
        <v>0</v>
      </c>
      <c r="Y163" s="325" t="n">
        <v>0</v>
      </c>
      <c r="Z163" s="325" t="n">
        <v>0</v>
      </c>
      <c r="AA163" s="325" t="n">
        <v>0</v>
      </c>
      <c r="AB163" s="332" t="n">
        <v>0</v>
      </c>
      <c r="AC163" s="332" t="n">
        <v>0</v>
      </c>
      <c r="AD163" s="332" t="n">
        <v>0</v>
      </c>
      <c r="AE163" s="332" t="n">
        <v>0</v>
      </c>
      <c r="AF163" s="332" t="n">
        <v>16.4893503452523</v>
      </c>
      <c r="AG163" s="332" t="n">
        <v>0</v>
      </c>
      <c r="AH163" s="332" t="n">
        <v>0</v>
      </c>
      <c r="AI163" s="332" t="n">
        <v>0</v>
      </c>
      <c r="AJ163" s="332" t="n">
        <v>0</v>
      </c>
      <c r="AK163" s="332" t="n">
        <v>0</v>
      </c>
      <c r="AL163" s="332" t="n">
        <v>0</v>
      </c>
      <c r="AM163" s="332" t="n">
        <v>0</v>
      </c>
      <c r="AN163" s="332" t="n">
        <v>0</v>
      </c>
      <c r="AO163" s="332" t="n">
        <v>0</v>
      </c>
      <c r="AP163" s="332" t="n">
        <v>0</v>
      </c>
      <c r="AQ163" s="332" t="n">
        <v>0</v>
      </c>
      <c r="AR163" s="332" t="n">
        <v>0</v>
      </c>
      <c r="AS163" s="332" t="n">
        <v>0</v>
      </c>
      <c r="AT163" s="332" t="n">
        <v>0</v>
      </c>
      <c r="AU163" s="332" t="n">
        <v>0</v>
      </c>
      <c r="AV163" s="332" t="n">
        <v>0</v>
      </c>
      <c r="AW163" s="332" t="n">
        <v>0</v>
      </c>
      <c r="AX163" s="332" t="n">
        <v>0</v>
      </c>
      <c r="AY163" s="332" t="n">
        <v>0</v>
      </c>
      <c r="AZ163" s="332" t="n">
        <v>0</v>
      </c>
      <c r="BA163" s="332" t="n">
        <v>0</v>
      </c>
      <c r="BB163" s="332" t="n">
        <v>0</v>
      </c>
    </row>
    <row r="164" customFormat="false" ht="15.75" hidden="false" customHeight="true" outlineLevel="0" collapsed="false">
      <c r="A164" s="20"/>
      <c r="B164" s="340"/>
      <c r="C164" s="341" t="s">
        <v>357</v>
      </c>
      <c r="D164" s="213" t="s">
        <v>358</v>
      </c>
      <c r="E164" s="214"/>
      <c r="F164" s="343" t="n">
        <v>0</v>
      </c>
      <c r="G164" s="344" t="n">
        <v>0</v>
      </c>
      <c r="H164" s="344" t="n">
        <v>41.4942730876168</v>
      </c>
      <c r="I164" s="345" t="n">
        <v>0</v>
      </c>
      <c r="J164" s="345" t="n">
        <v>0</v>
      </c>
      <c r="K164" s="344" t="n">
        <v>0</v>
      </c>
      <c r="L164" s="346" t="n">
        <v>0</v>
      </c>
      <c r="M164" s="324"/>
      <c r="N164" s="325" t="n">
        <v>0</v>
      </c>
      <c r="O164" s="325" t="n">
        <v>0</v>
      </c>
      <c r="P164" s="325" t="n">
        <v>0</v>
      </c>
      <c r="Q164" s="325" t="n">
        <v>0</v>
      </c>
      <c r="R164" s="331" t="n">
        <v>0</v>
      </c>
      <c r="S164" s="331" t="n">
        <v>0</v>
      </c>
      <c r="T164" s="325" t="n">
        <v>0</v>
      </c>
      <c r="U164" s="325" t="n">
        <v>0</v>
      </c>
      <c r="V164" s="325" t="n">
        <v>0</v>
      </c>
      <c r="W164" s="325" t="n">
        <v>0</v>
      </c>
      <c r="X164" s="325" t="n">
        <v>0</v>
      </c>
      <c r="Y164" s="325" t="n">
        <v>0</v>
      </c>
      <c r="Z164" s="325" t="n">
        <v>0</v>
      </c>
      <c r="AA164" s="325" t="n">
        <v>0</v>
      </c>
      <c r="AB164" s="332" t="n">
        <v>0</v>
      </c>
      <c r="AC164" s="332" t="n">
        <v>0</v>
      </c>
      <c r="AD164" s="332" t="n">
        <v>0</v>
      </c>
      <c r="AE164" s="332" t="n">
        <v>69.7382740968351</v>
      </c>
      <c r="AF164" s="332" t="n">
        <v>69.7382740968351</v>
      </c>
      <c r="AG164" s="332" t="n">
        <v>69.7382740968351</v>
      </c>
      <c r="AH164" s="332" t="n">
        <v>69.7382740968351</v>
      </c>
      <c r="AI164" s="332" t="n">
        <v>69.7382740968351</v>
      </c>
      <c r="AJ164" s="332" t="n">
        <v>69.7382740968351</v>
      </c>
      <c r="AK164" s="332" t="n">
        <v>69.7382740968351</v>
      </c>
      <c r="AL164" s="332" t="n">
        <v>69.7382740968351</v>
      </c>
      <c r="AM164" s="332" t="n">
        <v>69.7382740968351</v>
      </c>
      <c r="AN164" s="332" t="n">
        <v>69.7382740968351</v>
      </c>
      <c r="AO164" s="332" t="n">
        <v>69.7382740968351</v>
      </c>
      <c r="AP164" s="332" t="n">
        <v>69.7382740968351</v>
      </c>
      <c r="AQ164" s="332" t="n">
        <v>69.7382740968351</v>
      </c>
      <c r="AR164" s="332" t="n">
        <v>69.7382740968351</v>
      </c>
      <c r="AS164" s="332" t="n">
        <v>69.7382740968351</v>
      </c>
      <c r="AT164" s="332" t="n">
        <v>69.7382740968351</v>
      </c>
      <c r="AU164" s="332" t="n">
        <v>69.7382740968351</v>
      </c>
      <c r="AV164" s="332" t="n">
        <v>69.7382740968351</v>
      </c>
      <c r="AW164" s="332" t="n">
        <v>69.7382740968351</v>
      </c>
      <c r="AX164" s="332" t="n">
        <v>69.7382740968351</v>
      </c>
      <c r="AY164" s="332" t="n">
        <v>69.7382740968351</v>
      </c>
      <c r="AZ164" s="332" t="n">
        <v>69.7382740968351</v>
      </c>
      <c r="BA164" s="332" t="n">
        <v>69.7382740968351</v>
      </c>
      <c r="BB164" s="332" t="n">
        <v>69.7382740968351</v>
      </c>
    </row>
    <row r="165" customFormat="false" ht="30" hidden="false" customHeight="true" outlineLevel="0" collapsed="false">
      <c r="A165" s="20"/>
      <c r="B165" s="340"/>
      <c r="C165" s="347"/>
      <c r="D165" s="348" t="s">
        <v>359</v>
      </c>
      <c r="E165" s="349" t="s">
        <v>291</v>
      </c>
      <c r="F165" s="350" t="n">
        <v>673.055</v>
      </c>
      <c r="G165" s="351" t="n">
        <v>286.02</v>
      </c>
      <c r="H165" s="351" t="n">
        <v>0</v>
      </c>
      <c r="I165" s="322" t="n">
        <v>0</v>
      </c>
      <c r="J165" s="322" t="n">
        <v>0</v>
      </c>
      <c r="K165" s="351" t="n">
        <v>0</v>
      </c>
      <c r="L165" s="352" t="n">
        <v>0</v>
      </c>
      <c r="M165" s="324"/>
      <c r="N165" s="325" t="n">
        <v>0</v>
      </c>
      <c r="O165" s="325" t="n">
        <v>54.48</v>
      </c>
      <c r="P165" s="325" t="n">
        <v>169.115</v>
      </c>
      <c r="Q165" s="325" t="n">
        <v>0</v>
      </c>
      <c r="R165" s="331" t="n">
        <v>0</v>
      </c>
      <c r="S165" s="331" t="n">
        <v>0</v>
      </c>
      <c r="T165" s="325" t="n">
        <v>286.02</v>
      </c>
      <c r="U165" s="325" t="n">
        <v>703.7</v>
      </c>
      <c r="V165" s="325" t="n">
        <v>286.02</v>
      </c>
      <c r="W165" s="325" t="n">
        <v>286.02</v>
      </c>
      <c r="X165" s="325" t="n">
        <v>258.78</v>
      </c>
      <c r="Y165" s="325" t="n">
        <v>286.02</v>
      </c>
      <c r="Z165" s="325" t="n">
        <v>281.48</v>
      </c>
      <c r="AA165" s="325" t="n">
        <v>288.29</v>
      </c>
      <c r="AB165" s="327" t="n">
        <v>632.195</v>
      </c>
      <c r="AC165" s="327" t="n">
        <v>673.055</v>
      </c>
      <c r="AD165" s="327" t="n">
        <v>257.645</v>
      </c>
      <c r="AE165" s="327" t="n">
        <v>0</v>
      </c>
      <c r="AF165" s="327" t="n">
        <v>0</v>
      </c>
      <c r="AG165" s="327" t="n">
        <v>0</v>
      </c>
      <c r="AH165" s="327" t="n">
        <v>0</v>
      </c>
      <c r="AI165" s="327" t="n">
        <v>0</v>
      </c>
      <c r="AJ165" s="327" t="n">
        <v>0</v>
      </c>
      <c r="AK165" s="327" t="n">
        <v>0</v>
      </c>
      <c r="AL165" s="327" t="n">
        <v>0</v>
      </c>
      <c r="AM165" s="327" t="n">
        <v>0</v>
      </c>
      <c r="AN165" s="327" t="n">
        <v>0</v>
      </c>
      <c r="AO165" s="327" t="n">
        <v>0</v>
      </c>
      <c r="AP165" s="327" t="n">
        <v>0</v>
      </c>
      <c r="AQ165" s="327" t="n">
        <v>0</v>
      </c>
      <c r="AR165" s="327" t="n">
        <v>0</v>
      </c>
      <c r="AS165" s="327" t="n">
        <v>0</v>
      </c>
      <c r="AT165" s="327" t="n">
        <v>0</v>
      </c>
      <c r="AU165" s="327" t="n">
        <v>0</v>
      </c>
      <c r="AV165" s="327" t="n">
        <v>0</v>
      </c>
      <c r="AW165" s="327" t="n">
        <v>0</v>
      </c>
      <c r="AX165" s="327" t="n">
        <v>0</v>
      </c>
      <c r="AY165" s="327" t="n">
        <v>0</v>
      </c>
      <c r="AZ165" s="327" t="n">
        <v>0</v>
      </c>
      <c r="BA165" s="327" t="n">
        <v>0</v>
      </c>
      <c r="BB165" s="327" t="n">
        <v>0</v>
      </c>
    </row>
    <row r="166" customFormat="false" ht="15" hidden="false" customHeight="true" outlineLevel="0" collapsed="false">
      <c r="A166" s="20"/>
      <c r="B166" s="340"/>
      <c r="C166" s="347"/>
      <c r="D166" s="348"/>
      <c r="E166" s="353" t="s">
        <v>292</v>
      </c>
      <c r="F166" s="328" t="n">
        <v>0</v>
      </c>
      <c r="G166" s="329" t="n">
        <v>0</v>
      </c>
      <c r="H166" s="329" t="n">
        <v>0</v>
      </c>
      <c r="I166" s="325" t="n">
        <v>0</v>
      </c>
      <c r="J166" s="325" t="n">
        <v>0</v>
      </c>
      <c r="K166" s="329" t="n">
        <v>0</v>
      </c>
      <c r="L166" s="330" t="n">
        <v>0</v>
      </c>
      <c r="M166" s="324"/>
      <c r="N166" s="325" t="n">
        <v>0</v>
      </c>
      <c r="O166" s="325" t="n">
        <v>37.35</v>
      </c>
      <c r="P166" s="325" t="n">
        <v>0</v>
      </c>
      <c r="Q166" s="325" t="n">
        <v>0</v>
      </c>
      <c r="R166" s="331" t="n">
        <v>0</v>
      </c>
      <c r="S166" s="331" t="n">
        <v>0</v>
      </c>
      <c r="T166" s="325" t="n">
        <v>0</v>
      </c>
      <c r="U166" s="325" t="n">
        <v>0</v>
      </c>
      <c r="V166" s="325" t="n">
        <v>0</v>
      </c>
      <c r="W166" s="325" t="n">
        <v>0</v>
      </c>
      <c r="X166" s="325" t="n">
        <v>0</v>
      </c>
      <c r="Y166" s="325" t="n">
        <v>0</v>
      </c>
      <c r="Z166" s="325" t="n">
        <v>0</v>
      </c>
      <c r="AA166" s="325" t="n">
        <v>0</v>
      </c>
      <c r="AB166" s="332" t="n">
        <v>0</v>
      </c>
      <c r="AC166" s="332" t="n">
        <v>0</v>
      </c>
      <c r="AD166" s="332" t="n">
        <v>0</v>
      </c>
      <c r="AE166" s="332" t="n">
        <v>0</v>
      </c>
      <c r="AF166" s="332" t="n">
        <v>0</v>
      </c>
      <c r="AG166" s="332" t="n">
        <v>0</v>
      </c>
      <c r="AH166" s="332" t="n">
        <v>0</v>
      </c>
      <c r="AI166" s="332" t="n">
        <v>0</v>
      </c>
      <c r="AJ166" s="332" t="n">
        <v>0</v>
      </c>
      <c r="AK166" s="332" t="n">
        <v>0</v>
      </c>
      <c r="AL166" s="332" t="n">
        <v>0</v>
      </c>
      <c r="AM166" s="332" t="n">
        <v>0</v>
      </c>
      <c r="AN166" s="332" t="n">
        <v>0</v>
      </c>
      <c r="AO166" s="332" t="n">
        <v>0</v>
      </c>
      <c r="AP166" s="332" t="n">
        <v>0</v>
      </c>
      <c r="AQ166" s="332" t="n">
        <v>0</v>
      </c>
      <c r="AR166" s="332" t="n">
        <v>0</v>
      </c>
      <c r="AS166" s="332" t="n">
        <v>0</v>
      </c>
      <c r="AT166" s="332" t="n">
        <v>0</v>
      </c>
      <c r="AU166" s="332" t="n">
        <v>0</v>
      </c>
      <c r="AV166" s="332" t="n">
        <v>0</v>
      </c>
      <c r="AW166" s="332" t="n">
        <v>0</v>
      </c>
      <c r="AX166" s="332" t="n">
        <v>0</v>
      </c>
      <c r="AY166" s="332" t="n">
        <v>0</v>
      </c>
      <c r="AZ166" s="332" t="n">
        <v>0</v>
      </c>
      <c r="BA166" s="332" t="n">
        <v>0</v>
      </c>
      <c r="BB166" s="332" t="n">
        <v>0</v>
      </c>
    </row>
    <row r="167" customFormat="false" ht="15" hidden="false" customHeight="true" outlineLevel="0" collapsed="false">
      <c r="A167" s="20"/>
      <c r="B167" s="340"/>
      <c r="C167" s="347"/>
      <c r="D167" s="348"/>
      <c r="E167" s="353" t="s">
        <v>293</v>
      </c>
      <c r="F167" s="328" t="n">
        <v>0</v>
      </c>
      <c r="G167" s="329" t="n">
        <v>0</v>
      </c>
      <c r="H167" s="329" t="n">
        <v>0</v>
      </c>
      <c r="I167" s="325" t="n">
        <v>0</v>
      </c>
      <c r="J167" s="325" t="n">
        <v>0</v>
      </c>
      <c r="K167" s="329" t="n">
        <v>0</v>
      </c>
      <c r="L167" s="330" t="n">
        <v>0</v>
      </c>
      <c r="M167" s="324"/>
      <c r="N167" s="325" t="n">
        <v>0</v>
      </c>
      <c r="O167" s="325" t="n">
        <v>0</v>
      </c>
      <c r="P167" s="325" t="n">
        <v>0</v>
      </c>
      <c r="Q167" s="325" t="n">
        <v>0</v>
      </c>
      <c r="R167" s="331" t="n">
        <v>0</v>
      </c>
      <c r="S167" s="331" t="n">
        <v>0</v>
      </c>
      <c r="T167" s="325" t="n">
        <v>0</v>
      </c>
      <c r="U167" s="325" t="n">
        <v>0</v>
      </c>
      <c r="V167" s="325" t="n">
        <v>0</v>
      </c>
      <c r="W167" s="325" t="n">
        <v>0</v>
      </c>
      <c r="X167" s="325" t="n">
        <v>0</v>
      </c>
      <c r="Y167" s="325" t="n">
        <v>0</v>
      </c>
      <c r="Z167" s="325" t="n">
        <v>0</v>
      </c>
      <c r="AA167" s="325" t="n">
        <v>0</v>
      </c>
      <c r="AB167" s="332" t="n">
        <v>0</v>
      </c>
      <c r="AC167" s="332" t="n">
        <v>0</v>
      </c>
      <c r="AD167" s="332" t="n">
        <v>0</v>
      </c>
      <c r="AE167" s="332" t="n">
        <v>0</v>
      </c>
      <c r="AF167" s="332" t="n">
        <v>0</v>
      </c>
      <c r="AG167" s="332" t="n">
        <v>0</v>
      </c>
      <c r="AH167" s="332" t="n">
        <v>0</v>
      </c>
      <c r="AI167" s="332" t="n">
        <v>0</v>
      </c>
      <c r="AJ167" s="332" t="n">
        <v>0</v>
      </c>
      <c r="AK167" s="332" t="n">
        <v>0</v>
      </c>
      <c r="AL167" s="332" t="n">
        <v>0</v>
      </c>
      <c r="AM167" s="332" t="n">
        <v>0</v>
      </c>
      <c r="AN167" s="332" t="n">
        <v>0</v>
      </c>
      <c r="AO167" s="332" t="n">
        <v>0</v>
      </c>
      <c r="AP167" s="332" t="n">
        <v>0</v>
      </c>
      <c r="AQ167" s="332" t="n">
        <v>0</v>
      </c>
      <c r="AR167" s="332" t="n">
        <v>0</v>
      </c>
      <c r="AS167" s="332" t="n">
        <v>0</v>
      </c>
      <c r="AT167" s="332" t="n">
        <v>0</v>
      </c>
      <c r="AU167" s="332" t="n">
        <v>0</v>
      </c>
      <c r="AV167" s="332" t="n">
        <v>0</v>
      </c>
      <c r="AW167" s="332" t="n">
        <v>0</v>
      </c>
      <c r="AX167" s="332" t="n">
        <v>0</v>
      </c>
      <c r="AY167" s="332" t="n">
        <v>0</v>
      </c>
      <c r="AZ167" s="332" t="n">
        <v>0</v>
      </c>
      <c r="BA167" s="332" t="n">
        <v>0</v>
      </c>
      <c r="BB167" s="332" t="n">
        <v>0</v>
      </c>
    </row>
    <row r="168" customFormat="false" ht="15" hidden="false" customHeight="true" outlineLevel="0" collapsed="false">
      <c r="A168" s="20"/>
      <c r="B168" s="340"/>
      <c r="C168" s="347"/>
      <c r="D168" s="348"/>
      <c r="E168" s="353" t="s">
        <v>294</v>
      </c>
      <c r="F168" s="328" t="n">
        <v>0.79</v>
      </c>
      <c r="G168" s="329" t="n">
        <v>0.395</v>
      </c>
      <c r="H168" s="329" t="n">
        <v>16.985</v>
      </c>
      <c r="I168" s="325" t="n">
        <v>82.555</v>
      </c>
      <c r="J168" s="325" t="n">
        <v>35.55</v>
      </c>
      <c r="K168" s="329" t="n">
        <v>0</v>
      </c>
      <c r="L168" s="330" t="n">
        <v>0</v>
      </c>
      <c r="M168" s="324"/>
      <c r="N168" s="325" t="n">
        <v>40.29</v>
      </c>
      <c r="O168" s="325" t="n">
        <v>0.79</v>
      </c>
      <c r="P168" s="325" t="n">
        <v>0.395</v>
      </c>
      <c r="Q168" s="325" t="n">
        <v>56.88</v>
      </c>
      <c r="R168" s="331" t="n">
        <v>0</v>
      </c>
      <c r="S168" s="331" t="n">
        <v>0</v>
      </c>
      <c r="T168" s="325" t="n">
        <v>0.395</v>
      </c>
      <c r="U168" s="325" t="n">
        <v>0.79</v>
      </c>
      <c r="V168" s="325" t="n">
        <v>0.395</v>
      </c>
      <c r="W168" s="325" t="n">
        <v>0.395</v>
      </c>
      <c r="X168" s="325" t="n">
        <v>0.395</v>
      </c>
      <c r="Y168" s="325" t="n">
        <v>0.395</v>
      </c>
      <c r="Z168" s="325" t="n">
        <v>0.395</v>
      </c>
      <c r="AA168" s="325" t="n">
        <v>0.395</v>
      </c>
      <c r="AB168" s="332" t="n">
        <v>0.79</v>
      </c>
      <c r="AC168" s="332" t="n">
        <v>0.79</v>
      </c>
      <c r="AD168" s="332" t="n">
        <v>0.395</v>
      </c>
      <c r="AE168" s="332" t="n">
        <v>52.14</v>
      </c>
      <c r="AF168" s="332" t="n">
        <v>17.38</v>
      </c>
      <c r="AG168" s="332" t="n">
        <v>92.43</v>
      </c>
      <c r="AH168" s="332" t="n">
        <v>54.905</v>
      </c>
      <c r="AI168" s="332" t="n">
        <v>24.885</v>
      </c>
      <c r="AJ168" s="332" t="n">
        <v>32.39</v>
      </c>
      <c r="AK168" s="332" t="n">
        <v>94.01</v>
      </c>
      <c r="AL168" s="332" t="n">
        <v>39.895</v>
      </c>
      <c r="AM168" s="332" t="n">
        <v>24.095</v>
      </c>
      <c r="AN168" s="332" t="n">
        <v>94.405</v>
      </c>
      <c r="AO168" s="332" t="n">
        <v>35.945</v>
      </c>
      <c r="AP168" s="332" t="n">
        <v>34.365</v>
      </c>
      <c r="AQ168" s="332" t="n">
        <v>71.1</v>
      </c>
      <c r="AR168" s="332" t="n">
        <v>31.995</v>
      </c>
      <c r="AS168" s="332" t="n">
        <v>56.485</v>
      </c>
      <c r="AT168" s="332" t="n">
        <v>77.815</v>
      </c>
      <c r="AU168" s="332" t="n">
        <v>26.465</v>
      </c>
      <c r="AV168" s="332" t="n">
        <v>56.88</v>
      </c>
      <c r="AW168" s="332" t="n">
        <v>41.475</v>
      </c>
      <c r="AX168" s="332" t="n">
        <v>43.055</v>
      </c>
      <c r="AY168" s="332" t="n">
        <v>76.235</v>
      </c>
      <c r="AZ168" s="332" t="n">
        <v>33.575</v>
      </c>
      <c r="BA168" s="332" t="n">
        <v>32.785</v>
      </c>
      <c r="BB168" s="332" t="n">
        <v>36.735</v>
      </c>
    </row>
    <row r="169" customFormat="false" ht="30" hidden="false" customHeight="true" outlineLevel="0" collapsed="false">
      <c r="A169" s="20"/>
      <c r="B169" s="340"/>
      <c r="C169" s="347"/>
      <c r="D169" s="354" t="s">
        <v>360</v>
      </c>
      <c r="E169" s="353" t="s">
        <v>291</v>
      </c>
      <c r="F169" s="328" t="n">
        <v>0</v>
      </c>
      <c r="G169" s="329" t="n">
        <v>0</v>
      </c>
      <c r="H169" s="329" t="n">
        <v>0</v>
      </c>
      <c r="I169" s="325" t="n">
        <v>0</v>
      </c>
      <c r="J169" s="325" t="n">
        <v>0</v>
      </c>
      <c r="K169" s="329" t="n">
        <v>0</v>
      </c>
      <c r="L169" s="330" t="n">
        <v>0</v>
      </c>
      <c r="M169" s="324"/>
      <c r="N169" s="325" t="n">
        <v>0</v>
      </c>
      <c r="O169" s="325" t="n">
        <v>0</v>
      </c>
      <c r="P169" s="325" t="n">
        <v>0</v>
      </c>
      <c r="Q169" s="325" t="n">
        <v>0</v>
      </c>
      <c r="R169" s="331" t="n">
        <v>0</v>
      </c>
      <c r="S169" s="331" t="n">
        <v>0</v>
      </c>
      <c r="T169" s="325" t="n">
        <v>0</v>
      </c>
      <c r="U169" s="325" t="n">
        <v>0</v>
      </c>
      <c r="V169" s="325" t="n">
        <v>0</v>
      </c>
      <c r="W169" s="325" t="n">
        <v>0</v>
      </c>
      <c r="X169" s="325" t="n">
        <v>0</v>
      </c>
      <c r="Y169" s="325" t="n">
        <v>0</v>
      </c>
      <c r="Z169" s="325" t="n">
        <v>0</v>
      </c>
      <c r="AA169" s="325" t="n">
        <v>0</v>
      </c>
      <c r="AB169" s="332" t="n">
        <v>0</v>
      </c>
      <c r="AC169" s="332" t="n">
        <v>0</v>
      </c>
      <c r="AD169" s="332" t="n">
        <v>0</v>
      </c>
      <c r="AE169" s="332" t="n">
        <v>0</v>
      </c>
      <c r="AF169" s="332" t="n">
        <v>0</v>
      </c>
      <c r="AG169" s="332" t="n">
        <v>0</v>
      </c>
      <c r="AH169" s="332" t="n">
        <v>0</v>
      </c>
      <c r="AI169" s="332" t="n">
        <v>0</v>
      </c>
      <c r="AJ169" s="332" t="n">
        <v>0</v>
      </c>
      <c r="AK169" s="332" t="n">
        <v>0</v>
      </c>
      <c r="AL169" s="332" t="n">
        <v>0</v>
      </c>
      <c r="AM169" s="332" t="n">
        <v>0</v>
      </c>
      <c r="AN169" s="332" t="n">
        <v>0</v>
      </c>
      <c r="AO169" s="332" t="n">
        <v>0</v>
      </c>
      <c r="AP169" s="332" t="n">
        <v>0</v>
      </c>
      <c r="AQ169" s="332" t="n">
        <v>0</v>
      </c>
      <c r="AR169" s="332" t="n">
        <v>0</v>
      </c>
      <c r="AS169" s="332" t="n">
        <v>0</v>
      </c>
      <c r="AT169" s="332" t="n">
        <v>0</v>
      </c>
      <c r="AU169" s="332" t="n">
        <v>0</v>
      </c>
      <c r="AV169" s="332" t="n">
        <v>0</v>
      </c>
      <c r="AW169" s="332" t="n">
        <v>0</v>
      </c>
      <c r="AX169" s="332" t="n">
        <v>0</v>
      </c>
      <c r="AY169" s="332" t="n">
        <v>0</v>
      </c>
      <c r="AZ169" s="332" t="n">
        <v>0</v>
      </c>
      <c r="BA169" s="332" t="n">
        <v>0</v>
      </c>
      <c r="BB169" s="332" t="n">
        <v>0</v>
      </c>
    </row>
    <row r="170" customFormat="false" ht="15" hidden="false" customHeight="true" outlineLevel="0" collapsed="false">
      <c r="A170" s="20"/>
      <c r="B170" s="340"/>
      <c r="C170" s="347"/>
      <c r="D170" s="354"/>
      <c r="E170" s="353" t="s">
        <v>293</v>
      </c>
      <c r="F170" s="328" t="n">
        <v>0</v>
      </c>
      <c r="G170" s="329" t="n">
        <v>0</v>
      </c>
      <c r="H170" s="329" t="n">
        <v>0</v>
      </c>
      <c r="I170" s="325" t="n">
        <v>0</v>
      </c>
      <c r="J170" s="325" t="n">
        <v>0</v>
      </c>
      <c r="K170" s="329" t="n">
        <v>0</v>
      </c>
      <c r="L170" s="330" t="n">
        <v>0</v>
      </c>
      <c r="M170" s="324"/>
      <c r="N170" s="325" t="n">
        <v>0</v>
      </c>
      <c r="O170" s="325" t="n">
        <v>0</v>
      </c>
      <c r="P170" s="325" t="n">
        <v>0</v>
      </c>
      <c r="Q170" s="325" t="n">
        <v>0</v>
      </c>
      <c r="R170" s="331" t="n">
        <v>0</v>
      </c>
      <c r="S170" s="331" t="n">
        <v>0</v>
      </c>
      <c r="T170" s="325" t="n">
        <v>0</v>
      </c>
      <c r="U170" s="325" t="n">
        <v>0</v>
      </c>
      <c r="V170" s="325" t="n">
        <v>0</v>
      </c>
      <c r="W170" s="325" t="n">
        <v>0</v>
      </c>
      <c r="X170" s="325" t="n">
        <v>0</v>
      </c>
      <c r="Y170" s="325" t="n">
        <v>0</v>
      </c>
      <c r="Z170" s="325" t="n">
        <v>0</v>
      </c>
      <c r="AA170" s="325" t="n">
        <v>0</v>
      </c>
      <c r="AB170" s="332" t="n">
        <v>0</v>
      </c>
      <c r="AC170" s="332" t="n">
        <v>0</v>
      </c>
      <c r="AD170" s="332" t="n">
        <v>0</v>
      </c>
      <c r="AE170" s="332" t="n">
        <v>0</v>
      </c>
      <c r="AF170" s="332" t="n">
        <v>0</v>
      </c>
      <c r="AG170" s="332" t="n">
        <v>0</v>
      </c>
      <c r="AH170" s="332" t="n">
        <v>0</v>
      </c>
      <c r="AI170" s="332" t="n">
        <v>0</v>
      </c>
      <c r="AJ170" s="332" t="n">
        <v>0</v>
      </c>
      <c r="AK170" s="332" t="n">
        <v>0</v>
      </c>
      <c r="AL170" s="332" t="n">
        <v>0</v>
      </c>
      <c r="AM170" s="332" t="n">
        <v>0</v>
      </c>
      <c r="AN170" s="332" t="n">
        <v>0</v>
      </c>
      <c r="AO170" s="332" t="n">
        <v>0</v>
      </c>
      <c r="AP170" s="332" t="n">
        <v>0</v>
      </c>
      <c r="AQ170" s="332" t="n">
        <v>0</v>
      </c>
      <c r="AR170" s="332" t="n">
        <v>0</v>
      </c>
      <c r="AS170" s="332" t="n">
        <v>0</v>
      </c>
      <c r="AT170" s="332" t="n">
        <v>0</v>
      </c>
      <c r="AU170" s="332" t="n">
        <v>0</v>
      </c>
      <c r="AV170" s="332" t="n">
        <v>0</v>
      </c>
      <c r="AW170" s="332" t="n">
        <v>0</v>
      </c>
      <c r="AX170" s="332" t="n">
        <v>0</v>
      </c>
      <c r="AY170" s="332" t="n">
        <v>0</v>
      </c>
      <c r="AZ170" s="332" t="n">
        <v>0</v>
      </c>
      <c r="BA170" s="332" t="n">
        <v>0</v>
      </c>
      <c r="BB170" s="332" t="n">
        <v>0</v>
      </c>
    </row>
    <row r="171" customFormat="false" ht="15" hidden="false" customHeight="true" outlineLevel="0" collapsed="false">
      <c r="A171" s="20"/>
      <c r="B171" s="340"/>
      <c r="C171" s="347"/>
      <c r="D171" s="354"/>
      <c r="E171" s="353" t="s">
        <v>294</v>
      </c>
      <c r="F171" s="328" t="n">
        <v>13.44</v>
      </c>
      <c r="G171" s="329" t="n">
        <v>14.4</v>
      </c>
      <c r="H171" s="329" t="n">
        <v>17.6</v>
      </c>
      <c r="I171" s="325" t="n">
        <v>10.88</v>
      </c>
      <c r="J171" s="325" t="n">
        <v>14.4</v>
      </c>
      <c r="K171" s="329" t="n">
        <v>0</v>
      </c>
      <c r="L171" s="330" t="n">
        <v>0</v>
      </c>
      <c r="M171" s="324"/>
      <c r="N171" s="325" t="n">
        <v>14.4</v>
      </c>
      <c r="O171" s="325" t="n">
        <v>14.4</v>
      </c>
      <c r="P171" s="325" t="n">
        <v>17.6</v>
      </c>
      <c r="Q171" s="325" t="n">
        <v>17.6</v>
      </c>
      <c r="R171" s="331" t="n">
        <v>0</v>
      </c>
      <c r="S171" s="331" t="n">
        <v>0</v>
      </c>
      <c r="T171" s="325" t="n">
        <v>14.4</v>
      </c>
      <c r="U171" s="325" t="n">
        <v>10.88</v>
      </c>
      <c r="V171" s="325" t="n">
        <v>14.4</v>
      </c>
      <c r="W171" s="325" t="n">
        <v>14.4</v>
      </c>
      <c r="X171" s="325" t="n">
        <v>0</v>
      </c>
      <c r="Y171" s="325" t="n">
        <v>0</v>
      </c>
      <c r="Z171" s="325" t="n">
        <v>11.84</v>
      </c>
      <c r="AA171" s="325" t="n">
        <v>14.08</v>
      </c>
      <c r="AB171" s="332" t="n">
        <v>13.44</v>
      </c>
      <c r="AC171" s="332" t="n">
        <v>13.44</v>
      </c>
      <c r="AD171" s="332" t="n">
        <v>14.4</v>
      </c>
      <c r="AE171" s="332" t="n">
        <v>37.76</v>
      </c>
      <c r="AF171" s="332" t="n">
        <v>36.8</v>
      </c>
      <c r="AG171" s="332" t="n">
        <v>8</v>
      </c>
      <c r="AH171" s="332" t="n">
        <v>11.84</v>
      </c>
      <c r="AI171" s="332" t="n">
        <v>39.36</v>
      </c>
      <c r="AJ171" s="332" t="n">
        <v>17.28</v>
      </c>
      <c r="AK171" s="332" t="n">
        <v>7.68</v>
      </c>
      <c r="AL171" s="332" t="n">
        <v>17.92</v>
      </c>
      <c r="AM171" s="332" t="n">
        <v>39.36</v>
      </c>
      <c r="AN171" s="332" t="n">
        <v>7.36</v>
      </c>
      <c r="AO171" s="332" t="n">
        <v>16.64</v>
      </c>
      <c r="AP171" s="332" t="n">
        <v>9.92</v>
      </c>
      <c r="AQ171" s="332" t="n">
        <v>6.72</v>
      </c>
      <c r="AR171" s="332" t="n">
        <v>34.24</v>
      </c>
      <c r="AS171" s="332" t="n">
        <v>9.92</v>
      </c>
      <c r="AT171" s="332" t="n">
        <v>12.48</v>
      </c>
      <c r="AU171" s="332" t="n">
        <v>33.6</v>
      </c>
      <c r="AV171" s="332" t="n">
        <v>16</v>
      </c>
      <c r="AW171" s="332" t="n">
        <v>18.56</v>
      </c>
      <c r="AX171" s="332" t="n">
        <v>11.2</v>
      </c>
      <c r="AY171" s="332" t="n">
        <v>13.12</v>
      </c>
      <c r="AZ171" s="332" t="n">
        <v>10.24</v>
      </c>
      <c r="BA171" s="332" t="n">
        <v>11.2</v>
      </c>
      <c r="BB171" s="332" t="n">
        <v>14.4</v>
      </c>
    </row>
    <row r="172" customFormat="false" ht="15" hidden="false" customHeight="true" outlineLevel="0" collapsed="false">
      <c r="A172" s="20"/>
      <c r="B172" s="340"/>
      <c r="C172" s="347"/>
      <c r="D172" s="354" t="s">
        <v>361</v>
      </c>
      <c r="E172" s="353" t="s">
        <v>291</v>
      </c>
      <c r="F172" s="328" t="n">
        <v>0</v>
      </c>
      <c r="G172" s="329" t="n">
        <v>0</v>
      </c>
      <c r="H172" s="329" t="n">
        <v>0</v>
      </c>
      <c r="I172" s="325" t="n">
        <v>0</v>
      </c>
      <c r="J172" s="325" t="n">
        <v>0</v>
      </c>
      <c r="K172" s="329" t="n">
        <v>0</v>
      </c>
      <c r="L172" s="330" t="n">
        <v>0</v>
      </c>
      <c r="M172" s="324"/>
      <c r="N172" s="325" t="n">
        <v>0</v>
      </c>
      <c r="O172" s="325" t="n">
        <v>0</v>
      </c>
      <c r="P172" s="325" t="n">
        <v>0</v>
      </c>
      <c r="Q172" s="325" t="n">
        <v>0</v>
      </c>
      <c r="R172" s="331" t="n">
        <v>0</v>
      </c>
      <c r="S172" s="331" t="n">
        <v>0</v>
      </c>
      <c r="T172" s="325" t="n">
        <v>0</v>
      </c>
      <c r="U172" s="325" t="n">
        <v>0</v>
      </c>
      <c r="V172" s="325" t="n">
        <v>0</v>
      </c>
      <c r="W172" s="325" t="n">
        <v>0</v>
      </c>
      <c r="X172" s="325" t="n">
        <v>0</v>
      </c>
      <c r="Y172" s="325" t="n">
        <v>0</v>
      </c>
      <c r="Z172" s="325" t="n">
        <v>0</v>
      </c>
      <c r="AA172" s="325" t="n">
        <v>0</v>
      </c>
      <c r="AB172" s="332" t="n">
        <v>0</v>
      </c>
      <c r="AC172" s="332" t="n">
        <v>0</v>
      </c>
      <c r="AD172" s="332" t="n">
        <v>0</v>
      </c>
      <c r="AE172" s="332" t="n">
        <v>0</v>
      </c>
      <c r="AF172" s="332" t="n">
        <v>0</v>
      </c>
      <c r="AG172" s="332" t="n">
        <v>0</v>
      </c>
      <c r="AH172" s="332" t="n">
        <v>0</v>
      </c>
      <c r="AI172" s="332" t="n">
        <v>0</v>
      </c>
      <c r="AJ172" s="332" t="n">
        <v>0</v>
      </c>
      <c r="AK172" s="332" t="n">
        <v>0</v>
      </c>
      <c r="AL172" s="332" t="n">
        <v>0</v>
      </c>
      <c r="AM172" s="332" t="n">
        <v>0</v>
      </c>
      <c r="AN172" s="332" t="n">
        <v>0</v>
      </c>
      <c r="AO172" s="332" t="n">
        <v>0</v>
      </c>
      <c r="AP172" s="332" t="n">
        <v>0</v>
      </c>
      <c r="AQ172" s="332" t="n">
        <v>0</v>
      </c>
      <c r="AR172" s="332" t="n">
        <v>0</v>
      </c>
      <c r="AS172" s="332" t="n">
        <v>0</v>
      </c>
      <c r="AT172" s="332" t="n">
        <v>0</v>
      </c>
      <c r="AU172" s="332" t="n">
        <v>0</v>
      </c>
      <c r="AV172" s="332" t="n">
        <v>0</v>
      </c>
      <c r="AW172" s="332" t="n">
        <v>0</v>
      </c>
      <c r="AX172" s="332" t="n">
        <v>0</v>
      </c>
      <c r="AY172" s="332" t="n">
        <v>0</v>
      </c>
      <c r="AZ172" s="332" t="n">
        <v>0</v>
      </c>
      <c r="BA172" s="332" t="n">
        <v>0</v>
      </c>
      <c r="BB172" s="332" t="n">
        <v>0</v>
      </c>
    </row>
    <row r="173" customFormat="false" ht="15" hidden="false" customHeight="true" outlineLevel="0" collapsed="false">
      <c r="A173" s="20"/>
      <c r="B173" s="340"/>
      <c r="C173" s="347"/>
      <c r="D173" s="354"/>
      <c r="E173" s="353" t="s">
        <v>292</v>
      </c>
      <c r="F173" s="328" t="n">
        <v>0</v>
      </c>
      <c r="G173" s="329" t="n">
        <v>0</v>
      </c>
      <c r="H173" s="329" t="n">
        <v>0</v>
      </c>
      <c r="I173" s="325" t="n">
        <v>0</v>
      </c>
      <c r="J173" s="325" t="n">
        <v>0</v>
      </c>
      <c r="K173" s="329" t="n">
        <v>0</v>
      </c>
      <c r="L173" s="330" t="n">
        <v>0</v>
      </c>
      <c r="M173" s="324"/>
      <c r="N173" s="325" t="n">
        <v>0</v>
      </c>
      <c r="O173" s="325" t="n">
        <v>0</v>
      </c>
      <c r="P173" s="325" t="n">
        <v>0</v>
      </c>
      <c r="Q173" s="325" t="n">
        <v>0</v>
      </c>
      <c r="R173" s="331" t="n">
        <v>0</v>
      </c>
      <c r="S173" s="331" t="n">
        <v>0</v>
      </c>
      <c r="T173" s="325" t="n">
        <v>0</v>
      </c>
      <c r="U173" s="325" t="n">
        <v>0</v>
      </c>
      <c r="V173" s="325" t="n">
        <v>0</v>
      </c>
      <c r="W173" s="325" t="n">
        <v>0</v>
      </c>
      <c r="X173" s="325" t="n">
        <v>0</v>
      </c>
      <c r="Y173" s="325" t="n">
        <v>0</v>
      </c>
      <c r="Z173" s="325" t="n">
        <v>0</v>
      </c>
      <c r="AA173" s="325" t="n">
        <v>0</v>
      </c>
      <c r="AB173" s="332" t="n">
        <v>0</v>
      </c>
      <c r="AC173" s="332" t="n">
        <v>0</v>
      </c>
      <c r="AD173" s="332" t="n">
        <v>0</v>
      </c>
      <c r="AE173" s="332" t="n">
        <v>0</v>
      </c>
      <c r="AF173" s="332" t="n">
        <v>0</v>
      </c>
      <c r="AG173" s="332" t="n">
        <v>0</v>
      </c>
      <c r="AH173" s="332" t="n">
        <v>0</v>
      </c>
      <c r="AI173" s="332" t="n">
        <v>0</v>
      </c>
      <c r="AJ173" s="332" t="n">
        <v>0</v>
      </c>
      <c r="AK173" s="332" t="n">
        <v>0</v>
      </c>
      <c r="AL173" s="332" t="n">
        <v>0</v>
      </c>
      <c r="AM173" s="332" t="n">
        <v>0</v>
      </c>
      <c r="AN173" s="332" t="n">
        <v>0</v>
      </c>
      <c r="AO173" s="332" t="n">
        <v>0</v>
      </c>
      <c r="AP173" s="332" t="n">
        <v>0</v>
      </c>
      <c r="AQ173" s="332" t="n">
        <v>0</v>
      </c>
      <c r="AR173" s="332" t="n">
        <v>0</v>
      </c>
      <c r="AS173" s="332" t="n">
        <v>0</v>
      </c>
      <c r="AT173" s="332" t="n">
        <v>0</v>
      </c>
      <c r="AU173" s="332" t="n">
        <v>0</v>
      </c>
      <c r="AV173" s="332" t="n">
        <v>0</v>
      </c>
      <c r="AW173" s="332" t="n">
        <v>0</v>
      </c>
      <c r="AX173" s="332" t="n">
        <v>0</v>
      </c>
      <c r="AY173" s="332" t="n">
        <v>0</v>
      </c>
      <c r="AZ173" s="332" t="n">
        <v>0</v>
      </c>
      <c r="BA173" s="332" t="n">
        <v>0</v>
      </c>
      <c r="BB173" s="332" t="n">
        <v>0</v>
      </c>
    </row>
    <row r="174" customFormat="false" ht="15" hidden="false" customHeight="true" outlineLevel="0" collapsed="false">
      <c r="A174" s="20"/>
      <c r="B174" s="340"/>
      <c r="C174" s="347"/>
      <c r="D174" s="354"/>
      <c r="E174" s="353" t="s">
        <v>293</v>
      </c>
      <c r="F174" s="328" t="n">
        <v>0</v>
      </c>
      <c r="G174" s="329" t="n">
        <v>0</v>
      </c>
      <c r="H174" s="329" t="n">
        <v>0</v>
      </c>
      <c r="I174" s="325" t="n">
        <v>0</v>
      </c>
      <c r="J174" s="325" t="n">
        <v>0</v>
      </c>
      <c r="K174" s="329" t="n">
        <v>0</v>
      </c>
      <c r="L174" s="330" t="n">
        <v>0</v>
      </c>
      <c r="M174" s="324"/>
      <c r="N174" s="325" t="n">
        <v>0</v>
      </c>
      <c r="O174" s="325" t="n">
        <v>0</v>
      </c>
      <c r="P174" s="325" t="n">
        <v>0</v>
      </c>
      <c r="Q174" s="325" t="n">
        <v>0</v>
      </c>
      <c r="R174" s="331" t="n">
        <v>0</v>
      </c>
      <c r="S174" s="331" t="n">
        <v>0</v>
      </c>
      <c r="T174" s="325" t="n">
        <v>0</v>
      </c>
      <c r="U174" s="325" t="n">
        <v>0</v>
      </c>
      <c r="V174" s="325" t="n">
        <v>0</v>
      </c>
      <c r="W174" s="325" t="n">
        <v>0</v>
      </c>
      <c r="X174" s="325" t="n">
        <v>0</v>
      </c>
      <c r="Y174" s="325" t="n">
        <v>0</v>
      </c>
      <c r="Z174" s="325" t="n">
        <v>0</v>
      </c>
      <c r="AA174" s="325" t="n">
        <v>0</v>
      </c>
      <c r="AB174" s="332" t="n">
        <v>0</v>
      </c>
      <c r="AC174" s="332" t="n">
        <v>0</v>
      </c>
      <c r="AD174" s="332" t="n">
        <v>0</v>
      </c>
      <c r="AE174" s="332" t="n">
        <v>0</v>
      </c>
      <c r="AF174" s="332" t="n">
        <v>0</v>
      </c>
      <c r="AG174" s="332" t="n">
        <v>0</v>
      </c>
      <c r="AH174" s="332" t="n">
        <v>0</v>
      </c>
      <c r="AI174" s="332" t="n">
        <v>0</v>
      </c>
      <c r="AJ174" s="332" t="n">
        <v>0</v>
      </c>
      <c r="AK174" s="332" t="n">
        <v>0</v>
      </c>
      <c r="AL174" s="332" t="n">
        <v>0</v>
      </c>
      <c r="AM174" s="332" t="n">
        <v>0</v>
      </c>
      <c r="AN174" s="332" t="n">
        <v>0</v>
      </c>
      <c r="AO174" s="332" t="n">
        <v>0</v>
      </c>
      <c r="AP174" s="332" t="n">
        <v>0</v>
      </c>
      <c r="AQ174" s="332" t="n">
        <v>0</v>
      </c>
      <c r="AR174" s="332" t="n">
        <v>0</v>
      </c>
      <c r="AS174" s="332" t="n">
        <v>0</v>
      </c>
      <c r="AT174" s="332" t="n">
        <v>0</v>
      </c>
      <c r="AU174" s="332" t="n">
        <v>0</v>
      </c>
      <c r="AV174" s="332" t="n">
        <v>0</v>
      </c>
      <c r="AW174" s="332" t="n">
        <v>0</v>
      </c>
      <c r="AX174" s="332" t="n">
        <v>0</v>
      </c>
      <c r="AY174" s="332" t="n">
        <v>0</v>
      </c>
      <c r="AZ174" s="332" t="n">
        <v>0</v>
      </c>
      <c r="BA174" s="332" t="n">
        <v>0</v>
      </c>
      <c r="BB174" s="332" t="n">
        <v>0</v>
      </c>
    </row>
    <row r="175" customFormat="false" ht="15" hidden="false" customHeight="true" outlineLevel="0" collapsed="false">
      <c r="A175" s="20"/>
      <c r="B175" s="340"/>
      <c r="C175" s="347"/>
      <c r="D175" s="354"/>
      <c r="E175" s="353" t="s">
        <v>294</v>
      </c>
      <c r="F175" s="328" t="n">
        <v>5.2</v>
      </c>
      <c r="G175" s="329" t="n">
        <v>5.2</v>
      </c>
      <c r="H175" s="329" t="n">
        <v>5.2</v>
      </c>
      <c r="I175" s="325" t="n">
        <v>5.2</v>
      </c>
      <c r="J175" s="325" t="n">
        <v>5.2</v>
      </c>
      <c r="K175" s="329" t="n">
        <v>0</v>
      </c>
      <c r="L175" s="330" t="n">
        <v>0</v>
      </c>
      <c r="M175" s="324"/>
      <c r="N175" s="325" t="n">
        <v>5.2</v>
      </c>
      <c r="O175" s="325" t="n">
        <v>5.2</v>
      </c>
      <c r="P175" s="325" t="n">
        <v>5.2</v>
      </c>
      <c r="Q175" s="325" t="n">
        <v>5.2</v>
      </c>
      <c r="R175" s="331" t="n">
        <v>0</v>
      </c>
      <c r="S175" s="331" t="n">
        <v>0</v>
      </c>
      <c r="T175" s="325" t="n">
        <v>5.2</v>
      </c>
      <c r="U175" s="325" t="n">
        <v>5.2</v>
      </c>
      <c r="V175" s="325" t="n">
        <v>5.2</v>
      </c>
      <c r="W175" s="325" t="n">
        <v>5.2</v>
      </c>
      <c r="X175" s="325" t="n">
        <v>5.2</v>
      </c>
      <c r="Y175" s="325" t="n">
        <v>5.2</v>
      </c>
      <c r="Z175" s="325" t="n">
        <v>5.2</v>
      </c>
      <c r="AA175" s="325" t="n">
        <v>5.2</v>
      </c>
      <c r="AB175" s="332" t="n">
        <v>5.2</v>
      </c>
      <c r="AC175" s="332" t="n">
        <v>5.2</v>
      </c>
      <c r="AD175" s="332" t="n">
        <v>5.2</v>
      </c>
      <c r="AE175" s="332" t="n">
        <v>4.875</v>
      </c>
      <c r="AF175" s="332" t="n">
        <v>4.55</v>
      </c>
      <c r="AG175" s="332" t="n">
        <v>5.2</v>
      </c>
      <c r="AH175" s="332" t="n">
        <v>5.2</v>
      </c>
      <c r="AI175" s="332" t="n">
        <v>4.875</v>
      </c>
      <c r="AJ175" s="332" t="n">
        <v>4.875</v>
      </c>
      <c r="AK175" s="332" t="n">
        <v>5.2</v>
      </c>
      <c r="AL175" s="332" t="n">
        <v>5.2</v>
      </c>
      <c r="AM175" s="332" t="n">
        <v>4.875</v>
      </c>
      <c r="AN175" s="332" t="n">
        <v>5.2</v>
      </c>
      <c r="AO175" s="332" t="n">
        <v>5.2</v>
      </c>
      <c r="AP175" s="332" t="n">
        <v>5.2</v>
      </c>
      <c r="AQ175" s="332" t="n">
        <v>5.525</v>
      </c>
      <c r="AR175" s="332" t="n">
        <v>4.875</v>
      </c>
      <c r="AS175" s="332" t="n">
        <v>5.525</v>
      </c>
      <c r="AT175" s="332" t="n">
        <v>5.2</v>
      </c>
      <c r="AU175" s="332" t="n">
        <v>4.875</v>
      </c>
      <c r="AV175" s="332" t="n">
        <v>5.2</v>
      </c>
      <c r="AW175" s="332" t="n">
        <v>5.2</v>
      </c>
      <c r="AX175" s="332" t="n">
        <v>5.2</v>
      </c>
      <c r="AY175" s="332" t="n">
        <v>5.2</v>
      </c>
      <c r="AZ175" s="332" t="n">
        <v>5.2</v>
      </c>
      <c r="BA175" s="332" t="n">
        <v>5.2</v>
      </c>
      <c r="BB175" s="332" t="n">
        <v>5.2</v>
      </c>
    </row>
    <row r="176" customFormat="false" ht="30" hidden="false" customHeight="true" outlineLevel="0" collapsed="false">
      <c r="A176" s="20"/>
      <c r="B176" s="340"/>
      <c r="C176" s="355"/>
      <c r="D176" s="354" t="s">
        <v>362</v>
      </c>
      <c r="E176" s="57"/>
      <c r="F176" s="328" t="n">
        <v>47.68</v>
      </c>
      <c r="G176" s="329" t="n">
        <v>22.4</v>
      </c>
      <c r="H176" s="329" t="n">
        <v>16.96</v>
      </c>
      <c r="I176" s="325" t="n">
        <v>22.4</v>
      </c>
      <c r="J176" s="325" t="n">
        <v>16.96</v>
      </c>
      <c r="K176" s="329" t="n">
        <v>0</v>
      </c>
      <c r="L176" s="330" t="n">
        <v>0</v>
      </c>
      <c r="M176" s="324"/>
      <c r="N176" s="325" t="n">
        <v>22.4</v>
      </c>
      <c r="O176" s="325" t="n">
        <v>22.4</v>
      </c>
      <c r="P176" s="325" t="n">
        <v>16.96</v>
      </c>
      <c r="Q176" s="325" t="n">
        <v>16.96</v>
      </c>
      <c r="R176" s="331" t="n">
        <v>0</v>
      </c>
      <c r="S176" s="331" t="n">
        <v>0</v>
      </c>
      <c r="T176" s="325" t="n">
        <v>22.4</v>
      </c>
      <c r="U176" s="325" t="n">
        <v>22.4</v>
      </c>
      <c r="V176" s="325" t="n">
        <v>22.4</v>
      </c>
      <c r="W176" s="325" t="n">
        <v>22.4</v>
      </c>
      <c r="X176" s="325" t="n">
        <v>22.4</v>
      </c>
      <c r="Y176" s="325" t="n">
        <v>22.4</v>
      </c>
      <c r="Z176" s="325" t="n">
        <v>23.36</v>
      </c>
      <c r="AA176" s="325" t="n">
        <v>22.4</v>
      </c>
      <c r="AB176" s="332" t="n">
        <v>47.68</v>
      </c>
      <c r="AC176" s="332" t="n">
        <v>47.68</v>
      </c>
      <c r="AD176" s="332" t="n">
        <v>22.4</v>
      </c>
      <c r="AE176" s="332" t="n">
        <v>25.6</v>
      </c>
      <c r="AF176" s="332" t="n">
        <v>14.72</v>
      </c>
      <c r="AG176" s="332" t="n">
        <v>39.36</v>
      </c>
      <c r="AH176" s="332" t="n">
        <v>22.08</v>
      </c>
      <c r="AI176" s="332" t="n">
        <v>21.76</v>
      </c>
      <c r="AJ176" s="332" t="n">
        <v>16.64</v>
      </c>
      <c r="AK176" s="332" t="n">
        <v>26.24</v>
      </c>
      <c r="AL176" s="332" t="n">
        <v>22.4</v>
      </c>
      <c r="AM176" s="332" t="n">
        <v>15.68</v>
      </c>
      <c r="AN176" s="332" t="n">
        <v>22.72</v>
      </c>
      <c r="AO176" s="332" t="n">
        <v>39.04</v>
      </c>
      <c r="AP176" s="332" t="n">
        <v>25.92</v>
      </c>
      <c r="AQ176" s="332" t="n">
        <v>34.56</v>
      </c>
      <c r="AR176" s="332" t="n">
        <v>16.32</v>
      </c>
      <c r="AS176" s="332" t="n">
        <v>34.56</v>
      </c>
      <c r="AT176" s="332" t="n">
        <v>34.56</v>
      </c>
      <c r="AU176" s="332" t="n">
        <v>16.32</v>
      </c>
      <c r="AV176" s="332" t="n">
        <v>47.36</v>
      </c>
      <c r="AW176" s="332" t="n">
        <v>34.56</v>
      </c>
      <c r="AX176" s="332" t="n">
        <v>39.36</v>
      </c>
      <c r="AY176" s="332" t="n">
        <v>43.2</v>
      </c>
      <c r="AZ176" s="332" t="n">
        <v>34.56</v>
      </c>
      <c r="BA176" s="332" t="n">
        <v>47.68</v>
      </c>
      <c r="BB176" s="332" t="n">
        <v>22.4</v>
      </c>
    </row>
    <row r="177" customFormat="false" ht="30" hidden="false" customHeight="true" outlineLevel="0" collapsed="false">
      <c r="A177" s="20"/>
      <c r="B177" s="340"/>
      <c r="C177" s="355"/>
      <c r="D177" s="354" t="s">
        <v>363</v>
      </c>
      <c r="E177" s="57"/>
      <c r="F177" s="328" t="n">
        <v>16.32</v>
      </c>
      <c r="G177" s="329" t="n">
        <v>33.6</v>
      </c>
      <c r="H177" s="329" t="n">
        <v>33.6</v>
      </c>
      <c r="I177" s="325" t="n">
        <v>16.32</v>
      </c>
      <c r="J177" s="325" t="n">
        <v>33.6</v>
      </c>
      <c r="K177" s="329" t="n">
        <v>0</v>
      </c>
      <c r="L177" s="330" t="n">
        <v>0</v>
      </c>
      <c r="M177" s="324"/>
      <c r="N177" s="325" t="n">
        <v>33.6</v>
      </c>
      <c r="O177" s="325" t="n">
        <v>33.6</v>
      </c>
      <c r="P177" s="325" t="n">
        <v>33.6</v>
      </c>
      <c r="Q177" s="325" t="n">
        <v>33.6</v>
      </c>
      <c r="R177" s="331" t="n">
        <v>0</v>
      </c>
      <c r="S177" s="331" t="n">
        <v>0</v>
      </c>
      <c r="T177" s="325" t="n">
        <v>33.6</v>
      </c>
      <c r="U177" s="325" t="n">
        <v>16.32</v>
      </c>
      <c r="V177" s="325" t="n">
        <v>33.6</v>
      </c>
      <c r="W177" s="325" t="n">
        <v>33.6</v>
      </c>
      <c r="X177" s="325" t="n">
        <v>33.6</v>
      </c>
      <c r="Y177" s="325" t="n">
        <v>33.6</v>
      </c>
      <c r="Z177" s="325" t="n">
        <v>33.6</v>
      </c>
      <c r="AA177" s="325" t="n">
        <v>33.6</v>
      </c>
      <c r="AB177" s="332" t="n">
        <v>16.32</v>
      </c>
      <c r="AC177" s="332" t="n">
        <v>16.32</v>
      </c>
      <c r="AD177" s="332" t="n">
        <v>33.6</v>
      </c>
      <c r="AE177" s="332" t="n">
        <v>16.32</v>
      </c>
      <c r="AF177" s="332" t="n">
        <v>31.68</v>
      </c>
      <c r="AG177" s="332" t="n">
        <v>16.32</v>
      </c>
      <c r="AH177" s="332" t="n">
        <v>33.6</v>
      </c>
      <c r="AI177" s="332" t="n">
        <v>33.6</v>
      </c>
      <c r="AJ177" s="332" t="n">
        <v>33.6</v>
      </c>
      <c r="AK177" s="332" t="n">
        <v>16.32</v>
      </c>
      <c r="AL177" s="332" t="n">
        <v>33.6</v>
      </c>
      <c r="AM177" s="332" t="n">
        <v>33.6</v>
      </c>
      <c r="AN177" s="332" t="n">
        <v>16.32</v>
      </c>
      <c r="AO177" s="332" t="n">
        <v>33.6</v>
      </c>
      <c r="AP177" s="332" t="n">
        <v>33.6</v>
      </c>
      <c r="AQ177" s="332" t="n">
        <v>33.6</v>
      </c>
      <c r="AR177" s="332" t="n">
        <v>33.6</v>
      </c>
      <c r="AS177" s="332" t="n">
        <v>33.6</v>
      </c>
      <c r="AT177" s="332" t="n">
        <v>16.32</v>
      </c>
      <c r="AU177" s="332" t="n">
        <v>33.6</v>
      </c>
      <c r="AV177" s="332" t="n">
        <v>33.6</v>
      </c>
      <c r="AW177" s="332" t="n">
        <v>33.6</v>
      </c>
      <c r="AX177" s="332" t="n">
        <v>33.6</v>
      </c>
      <c r="AY177" s="332" t="n">
        <v>16.32</v>
      </c>
      <c r="AZ177" s="332" t="n">
        <v>33.6</v>
      </c>
      <c r="BA177" s="332" t="n">
        <v>33.6</v>
      </c>
      <c r="BB177" s="332" t="n">
        <v>33.6</v>
      </c>
    </row>
    <row r="178" customFormat="false" ht="30" hidden="false" customHeight="true" outlineLevel="0" collapsed="false">
      <c r="A178" s="20"/>
      <c r="B178" s="340"/>
      <c r="C178" s="355"/>
      <c r="D178" s="354" t="s">
        <v>364</v>
      </c>
      <c r="E178" s="57"/>
      <c r="F178" s="328" t="n">
        <v>2.56</v>
      </c>
      <c r="G178" s="329" t="n">
        <v>1.28</v>
      </c>
      <c r="H178" s="329" t="n">
        <v>0.96</v>
      </c>
      <c r="I178" s="325" t="n">
        <v>2.56</v>
      </c>
      <c r="J178" s="325" t="n">
        <v>0.96</v>
      </c>
      <c r="K178" s="329" t="n">
        <v>0</v>
      </c>
      <c r="L178" s="330" t="n">
        <v>0</v>
      </c>
      <c r="M178" s="324"/>
      <c r="N178" s="325" t="n">
        <v>1.28</v>
      </c>
      <c r="O178" s="325" t="n">
        <v>1.28</v>
      </c>
      <c r="P178" s="325" t="n">
        <v>0.64</v>
      </c>
      <c r="Q178" s="325" t="n">
        <v>0</v>
      </c>
      <c r="R178" s="331" t="n">
        <v>0</v>
      </c>
      <c r="S178" s="331" t="n">
        <v>0</v>
      </c>
      <c r="T178" s="325" t="n">
        <v>1.28</v>
      </c>
      <c r="U178" s="325" t="n">
        <v>2.56</v>
      </c>
      <c r="V178" s="325" t="n">
        <v>1.28</v>
      </c>
      <c r="W178" s="325" t="n">
        <v>1.28</v>
      </c>
      <c r="X178" s="325" t="n">
        <v>0.96</v>
      </c>
      <c r="Y178" s="325" t="n">
        <v>1.28</v>
      </c>
      <c r="Z178" s="325" t="n">
        <v>1.28</v>
      </c>
      <c r="AA178" s="325" t="n">
        <v>1.28</v>
      </c>
      <c r="AB178" s="332" t="n">
        <v>2.24</v>
      </c>
      <c r="AC178" s="332" t="n">
        <v>2.56</v>
      </c>
      <c r="AD178" s="332" t="n">
        <v>0.96</v>
      </c>
      <c r="AE178" s="332" t="n">
        <v>1.6</v>
      </c>
      <c r="AF178" s="332" t="n">
        <v>0.32</v>
      </c>
      <c r="AG178" s="332" t="n">
        <v>2.88</v>
      </c>
      <c r="AH178" s="332" t="n">
        <v>1.92</v>
      </c>
      <c r="AI178" s="332" t="n">
        <v>0.64</v>
      </c>
      <c r="AJ178" s="332" t="n">
        <v>0.96</v>
      </c>
      <c r="AK178" s="332" t="n">
        <v>2.88</v>
      </c>
      <c r="AL178" s="332" t="n">
        <v>1.28</v>
      </c>
      <c r="AM178" s="332" t="n">
        <v>0.64</v>
      </c>
      <c r="AN178" s="332" t="n">
        <v>2.88</v>
      </c>
      <c r="AO178" s="332" t="n">
        <v>0.96</v>
      </c>
      <c r="AP178" s="332" t="n">
        <v>0.96</v>
      </c>
      <c r="AQ178" s="332" t="n">
        <v>2.56</v>
      </c>
      <c r="AR178" s="332" t="n">
        <v>0.96</v>
      </c>
      <c r="AS178" s="332" t="n">
        <v>1.92</v>
      </c>
      <c r="AT178" s="332" t="n">
        <v>2.24</v>
      </c>
      <c r="AU178" s="332" t="n">
        <v>0.64</v>
      </c>
      <c r="AV178" s="332" t="n">
        <v>1.6</v>
      </c>
      <c r="AW178" s="332" t="n">
        <v>1.28</v>
      </c>
      <c r="AX178" s="332" t="n">
        <v>1.28</v>
      </c>
      <c r="AY178" s="332" t="n">
        <v>2.24</v>
      </c>
      <c r="AZ178" s="332" t="n">
        <v>0.96</v>
      </c>
      <c r="BA178" s="332" t="n">
        <v>0.96</v>
      </c>
      <c r="BB178" s="332" t="n">
        <v>0.96</v>
      </c>
    </row>
    <row r="179" customFormat="false" ht="30" hidden="false" customHeight="true" outlineLevel="0" collapsed="false">
      <c r="A179" s="20"/>
      <c r="B179" s="340"/>
      <c r="C179" s="355"/>
      <c r="D179" s="354" t="s">
        <v>365</v>
      </c>
      <c r="E179" s="57"/>
      <c r="F179" s="328" t="n">
        <v>0</v>
      </c>
      <c r="G179" s="329" t="n">
        <v>0</v>
      </c>
      <c r="H179" s="329" t="n">
        <v>0</v>
      </c>
      <c r="I179" s="325" t="n">
        <v>0</v>
      </c>
      <c r="J179" s="325" t="n">
        <v>0</v>
      </c>
      <c r="K179" s="329" t="n">
        <v>0</v>
      </c>
      <c r="L179" s="330" t="n">
        <v>0</v>
      </c>
      <c r="M179" s="324"/>
      <c r="N179" s="325" t="n">
        <v>0</v>
      </c>
      <c r="O179" s="325" t="n">
        <v>0</v>
      </c>
      <c r="P179" s="325" t="n">
        <v>0</v>
      </c>
      <c r="Q179" s="325" t="n">
        <v>0</v>
      </c>
      <c r="R179" s="331" t="n">
        <v>0</v>
      </c>
      <c r="S179" s="331" t="n">
        <v>0</v>
      </c>
      <c r="T179" s="325" t="n">
        <v>0</v>
      </c>
      <c r="U179" s="325" t="n">
        <v>0</v>
      </c>
      <c r="V179" s="325" t="n">
        <v>0</v>
      </c>
      <c r="W179" s="325" t="n">
        <v>0</v>
      </c>
      <c r="X179" s="325" t="n">
        <v>0</v>
      </c>
      <c r="Y179" s="325" t="n">
        <v>0</v>
      </c>
      <c r="Z179" s="325" t="n">
        <v>0</v>
      </c>
      <c r="AA179" s="325" t="n">
        <v>0</v>
      </c>
      <c r="AB179" s="332" t="n">
        <v>0</v>
      </c>
      <c r="AC179" s="332" t="n">
        <v>0</v>
      </c>
      <c r="AD179" s="332" t="n">
        <v>0</v>
      </c>
      <c r="AE179" s="332" t="n">
        <v>0</v>
      </c>
      <c r="AF179" s="332" t="n">
        <v>0</v>
      </c>
      <c r="AG179" s="332" t="n">
        <v>0</v>
      </c>
      <c r="AH179" s="332" t="n">
        <v>0</v>
      </c>
      <c r="AI179" s="332" t="n">
        <v>0</v>
      </c>
      <c r="AJ179" s="332" t="n">
        <v>0</v>
      </c>
      <c r="AK179" s="332" t="n">
        <v>0</v>
      </c>
      <c r="AL179" s="332" t="n">
        <v>0</v>
      </c>
      <c r="AM179" s="332" t="n">
        <v>0</v>
      </c>
      <c r="AN179" s="332" t="n">
        <v>0</v>
      </c>
      <c r="AO179" s="332" t="n">
        <v>0</v>
      </c>
      <c r="AP179" s="332" t="n">
        <v>0</v>
      </c>
      <c r="AQ179" s="332" t="n">
        <v>0</v>
      </c>
      <c r="AR179" s="332" t="n">
        <v>0</v>
      </c>
      <c r="AS179" s="332" t="n">
        <v>0</v>
      </c>
      <c r="AT179" s="332" t="n">
        <v>0</v>
      </c>
      <c r="AU179" s="332" t="n">
        <v>0</v>
      </c>
      <c r="AV179" s="332" t="n">
        <v>0</v>
      </c>
      <c r="AW179" s="332" t="n">
        <v>0</v>
      </c>
      <c r="AX179" s="332" t="n">
        <v>0</v>
      </c>
      <c r="AY179" s="332" t="n">
        <v>0</v>
      </c>
      <c r="AZ179" s="332" t="n">
        <v>0</v>
      </c>
      <c r="BA179" s="332" t="n">
        <v>0</v>
      </c>
      <c r="BB179" s="332" t="n">
        <v>0</v>
      </c>
    </row>
    <row r="180" customFormat="false" ht="15.75" hidden="false" customHeight="true" outlineLevel="0" collapsed="false">
      <c r="A180" s="20"/>
      <c r="B180" s="340"/>
      <c r="C180" s="20"/>
      <c r="D180" s="356" t="s">
        <v>366</v>
      </c>
      <c r="E180" s="356"/>
      <c r="F180" s="357" t="n">
        <v>759.045</v>
      </c>
      <c r="G180" s="358" t="n">
        <v>363.295</v>
      </c>
      <c r="H180" s="358" t="n">
        <v>91.305</v>
      </c>
      <c r="I180" s="359" t="n">
        <v>139.915</v>
      </c>
      <c r="J180" s="359" t="n">
        <v>106.67</v>
      </c>
      <c r="K180" s="358" t="n">
        <v>0</v>
      </c>
      <c r="L180" s="360" t="n">
        <v>0</v>
      </c>
      <c r="M180" s="324"/>
      <c r="N180" s="325" t="n">
        <v>117.17</v>
      </c>
      <c r="O180" s="325" t="n">
        <v>169.5</v>
      </c>
      <c r="P180" s="325" t="n">
        <v>243.51</v>
      </c>
      <c r="Q180" s="325" t="n">
        <v>130.24</v>
      </c>
      <c r="R180" s="331" t="n">
        <v>0</v>
      </c>
      <c r="S180" s="331" t="n">
        <v>0</v>
      </c>
      <c r="T180" s="325" t="n">
        <v>363.295</v>
      </c>
      <c r="U180" s="325" t="n">
        <v>761.85</v>
      </c>
      <c r="V180" s="325" t="n">
        <v>363.295</v>
      </c>
      <c r="W180" s="325" t="n">
        <v>363.295</v>
      </c>
      <c r="X180" s="325" t="n">
        <v>321.335</v>
      </c>
      <c r="Y180" s="325" t="n">
        <v>348.895</v>
      </c>
      <c r="Z180" s="325" t="n">
        <v>357.155</v>
      </c>
      <c r="AA180" s="325" t="n">
        <v>365.245</v>
      </c>
      <c r="AB180" s="361" t="n">
        <v>717.865</v>
      </c>
      <c r="AC180" s="361" t="n">
        <v>759.045</v>
      </c>
      <c r="AD180" s="361" t="n">
        <v>334.6</v>
      </c>
      <c r="AE180" s="361" t="n">
        <v>138.295</v>
      </c>
      <c r="AF180" s="361" t="n">
        <v>105.45</v>
      </c>
      <c r="AG180" s="361" t="n">
        <v>164.19</v>
      </c>
      <c r="AH180" s="361" t="n">
        <v>129.545</v>
      </c>
      <c r="AI180" s="361" t="n">
        <v>125.12</v>
      </c>
      <c r="AJ180" s="361" t="n">
        <v>105.745</v>
      </c>
      <c r="AK180" s="361" t="n">
        <v>152.33</v>
      </c>
      <c r="AL180" s="361" t="n">
        <v>120.295</v>
      </c>
      <c r="AM180" s="361" t="n">
        <v>118.25</v>
      </c>
      <c r="AN180" s="361" t="n">
        <v>148.885</v>
      </c>
      <c r="AO180" s="361" t="n">
        <v>131.385</v>
      </c>
      <c r="AP180" s="361" t="n">
        <v>109.965</v>
      </c>
      <c r="AQ180" s="361" t="n">
        <v>154.065</v>
      </c>
      <c r="AR180" s="361" t="n">
        <v>121.99</v>
      </c>
      <c r="AS180" s="361" t="n">
        <v>142.01</v>
      </c>
      <c r="AT180" s="361" t="n">
        <v>148.615</v>
      </c>
      <c r="AU180" s="361" t="n">
        <v>115.5</v>
      </c>
      <c r="AV180" s="361" t="n">
        <v>160.64</v>
      </c>
      <c r="AW180" s="361" t="n">
        <v>134.675</v>
      </c>
      <c r="AX180" s="361" t="n">
        <v>133.695</v>
      </c>
      <c r="AY180" s="361" t="n">
        <v>156.315</v>
      </c>
      <c r="AZ180" s="361" t="n">
        <v>118.135</v>
      </c>
      <c r="BA180" s="361" t="n">
        <v>131.425</v>
      </c>
      <c r="BB180" s="361" t="n">
        <v>113.295</v>
      </c>
    </row>
    <row r="181" customFormat="false" ht="15.75" hidden="false" customHeight="true" outlineLevel="0" collapsed="false">
      <c r="A181" s="20"/>
      <c r="B181" s="340"/>
      <c r="C181" s="20"/>
      <c r="D181" s="333" t="s">
        <v>367</v>
      </c>
      <c r="E181" s="334"/>
      <c r="F181" s="357" t="n">
        <v>70.1463226038482</v>
      </c>
      <c r="G181" s="358" t="n">
        <v>70.1463226038482</v>
      </c>
      <c r="H181" s="358" t="n">
        <v>70.1463226038482</v>
      </c>
      <c r="I181" s="359" t="n">
        <v>0</v>
      </c>
      <c r="J181" s="359" t="n">
        <v>0</v>
      </c>
      <c r="K181" s="358" t="n">
        <v>70.1463226038482</v>
      </c>
      <c r="L181" s="360" t="n">
        <v>70.1463226038482</v>
      </c>
      <c r="M181" s="324"/>
      <c r="N181" s="325" t="n">
        <v>0</v>
      </c>
      <c r="O181" s="325" t="n">
        <v>0</v>
      </c>
      <c r="P181" s="325" t="n">
        <v>0</v>
      </c>
      <c r="Q181" s="325" t="n">
        <v>0</v>
      </c>
      <c r="R181" s="331" t="n">
        <v>70.1463226038482</v>
      </c>
      <c r="S181" s="331" t="n">
        <v>70.1463226038482</v>
      </c>
      <c r="T181" s="325" t="n">
        <v>0</v>
      </c>
      <c r="U181" s="325" t="n">
        <v>0</v>
      </c>
      <c r="V181" s="325" t="n">
        <v>0</v>
      </c>
      <c r="W181" s="325" t="n">
        <v>0</v>
      </c>
      <c r="X181" s="325" t="n">
        <v>0</v>
      </c>
      <c r="Y181" s="325" t="n">
        <v>0</v>
      </c>
      <c r="Z181" s="325" t="n">
        <v>0</v>
      </c>
      <c r="AA181" s="325" t="n">
        <v>0</v>
      </c>
      <c r="AB181" s="361" t="n">
        <v>70.1463226038482</v>
      </c>
      <c r="AC181" s="361" t="n">
        <v>70.1463226038482</v>
      </c>
      <c r="AD181" s="361" t="n">
        <v>70.1463226038482</v>
      </c>
      <c r="AE181" s="361" t="n">
        <v>70.1463226038482</v>
      </c>
      <c r="AF181" s="361" t="n">
        <v>70.1463226038482</v>
      </c>
      <c r="AG181" s="361" t="n">
        <v>70.1463226038482</v>
      </c>
      <c r="AH181" s="361" t="n">
        <v>70.1463226038482</v>
      </c>
      <c r="AI181" s="361" t="n">
        <v>70.1463226038482</v>
      </c>
      <c r="AJ181" s="361" t="n">
        <v>70.1463226038482</v>
      </c>
      <c r="AK181" s="361" t="n">
        <v>70.1463226038482</v>
      </c>
      <c r="AL181" s="361" t="n">
        <v>70.1463226038482</v>
      </c>
      <c r="AM181" s="361" t="n">
        <v>70.1463226038482</v>
      </c>
      <c r="AN181" s="361" t="n">
        <v>70.1463226038482</v>
      </c>
      <c r="AO181" s="361" t="n">
        <v>70.1463226038482</v>
      </c>
      <c r="AP181" s="361" t="n">
        <v>70.1463226038482</v>
      </c>
      <c r="AQ181" s="361" t="n">
        <v>70.1463226038482</v>
      </c>
      <c r="AR181" s="361" t="n">
        <v>70.1463226038482</v>
      </c>
      <c r="AS181" s="361" t="n">
        <v>70.1463226038482</v>
      </c>
      <c r="AT181" s="361" t="n">
        <v>70.1463226038482</v>
      </c>
      <c r="AU181" s="361" t="n">
        <v>70.1463226038482</v>
      </c>
      <c r="AV181" s="361" t="n">
        <v>70.1463226038482</v>
      </c>
      <c r="AW181" s="361" t="n">
        <v>70.1463226038482</v>
      </c>
      <c r="AX181" s="361" t="n">
        <v>70.1463226038482</v>
      </c>
      <c r="AY181" s="361" t="n">
        <v>70.1463226038482</v>
      </c>
      <c r="AZ181" s="361" t="n">
        <v>70.1463226038482</v>
      </c>
      <c r="BA181" s="361" t="n">
        <v>70.1463226038482</v>
      </c>
      <c r="BB181" s="361" t="n">
        <v>70.1463226038482</v>
      </c>
    </row>
    <row r="182" customFormat="false" ht="15.75" hidden="false" customHeight="true" outlineLevel="0" collapsed="false">
      <c r="A182" s="20"/>
      <c r="B182" s="340"/>
      <c r="C182" s="20"/>
      <c r="D182" s="333" t="s">
        <v>368</v>
      </c>
      <c r="E182" s="334"/>
      <c r="F182" s="357" t="n">
        <v>21.8993908469699</v>
      </c>
      <c r="G182" s="358" t="n">
        <v>21.8993908469699</v>
      </c>
      <c r="H182" s="358" t="n">
        <v>21.8993908469699</v>
      </c>
      <c r="I182" s="359" t="n">
        <v>0</v>
      </c>
      <c r="J182" s="359" t="n">
        <v>0</v>
      </c>
      <c r="K182" s="358" t="n">
        <v>21.8993908469699</v>
      </c>
      <c r="L182" s="360" t="n">
        <v>21.8993908469699</v>
      </c>
      <c r="M182" s="324"/>
      <c r="N182" s="325" t="n">
        <v>0</v>
      </c>
      <c r="O182" s="325" t="n">
        <v>0</v>
      </c>
      <c r="P182" s="325" t="n">
        <v>0</v>
      </c>
      <c r="Q182" s="325" t="n">
        <v>0</v>
      </c>
      <c r="R182" s="331" t="n">
        <v>21.8993908469699</v>
      </c>
      <c r="S182" s="331" t="n">
        <v>21.8993908469699</v>
      </c>
      <c r="T182" s="325" t="n">
        <v>0</v>
      </c>
      <c r="U182" s="325" t="n">
        <v>0</v>
      </c>
      <c r="V182" s="325" t="n">
        <v>0</v>
      </c>
      <c r="W182" s="325" t="n">
        <v>0</v>
      </c>
      <c r="X182" s="325" t="n">
        <v>0</v>
      </c>
      <c r="Y182" s="325" t="n">
        <v>0</v>
      </c>
      <c r="Z182" s="325" t="n">
        <v>0</v>
      </c>
      <c r="AA182" s="325" t="n">
        <v>0</v>
      </c>
      <c r="AB182" s="361" t="n">
        <v>21.8993908469699</v>
      </c>
      <c r="AC182" s="361" t="n">
        <v>21.8993908469699</v>
      </c>
      <c r="AD182" s="361" t="n">
        <v>21.8993908469699</v>
      </c>
      <c r="AE182" s="361" t="n">
        <v>21.8993908469699</v>
      </c>
      <c r="AF182" s="361" t="n">
        <v>21.8993908469699</v>
      </c>
      <c r="AG182" s="361" t="n">
        <v>21.8993908469699</v>
      </c>
      <c r="AH182" s="361" t="n">
        <v>21.8993908469699</v>
      </c>
      <c r="AI182" s="361" t="n">
        <v>21.8993908469699</v>
      </c>
      <c r="AJ182" s="361" t="n">
        <v>21.8993908469699</v>
      </c>
      <c r="AK182" s="361" t="n">
        <v>21.8993908469699</v>
      </c>
      <c r="AL182" s="361" t="n">
        <v>21.8993908469699</v>
      </c>
      <c r="AM182" s="361" t="n">
        <v>21.8993908469699</v>
      </c>
      <c r="AN182" s="361" t="n">
        <v>21.8993908469699</v>
      </c>
      <c r="AO182" s="361" t="n">
        <v>21.8993908469699</v>
      </c>
      <c r="AP182" s="361" t="n">
        <v>21.8993908469699</v>
      </c>
      <c r="AQ182" s="361" t="n">
        <v>21.8993908469699</v>
      </c>
      <c r="AR182" s="361" t="n">
        <v>21.8993908469699</v>
      </c>
      <c r="AS182" s="361" t="n">
        <v>21.8993908469699</v>
      </c>
      <c r="AT182" s="361" t="n">
        <v>21.8993908469699</v>
      </c>
      <c r="AU182" s="361" t="n">
        <v>21.8993908469699</v>
      </c>
      <c r="AV182" s="361" t="n">
        <v>21.8993908469699</v>
      </c>
      <c r="AW182" s="361" t="n">
        <v>21.8993908469699</v>
      </c>
      <c r="AX182" s="361" t="n">
        <v>21.8993908469699</v>
      </c>
      <c r="AY182" s="361" t="n">
        <v>21.8993908469699</v>
      </c>
      <c r="AZ182" s="361" t="n">
        <v>21.8993908469699</v>
      </c>
      <c r="BA182" s="361" t="n">
        <v>21.8993908469699</v>
      </c>
      <c r="BB182" s="361" t="n">
        <v>21.8993908469699</v>
      </c>
    </row>
    <row r="183" customFormat="false" ht="15.75" hidden="false" customHeight="true" outlineLevel="0" collapsed="false">
      <c r="A183" s="20"/>
      <c r="B183" s="340"/>
      <c r="C183" s="20"/>
      <c r="D183" s="318" t="s">
        <v>369</v>
      </c>
      <c r="E183" s="362" t="s">
        <v>326</v>
      </c>
      <c r="F183" s="363" t="n">
        <v>1606.55424019421</v>
      </c>
      <c r="G183" s="364" t="n">
        <v>1229.58877280375</v>
      </c>
      <c r="H183" s="364" t="n">
        <v>990.931169689702</v>
      </c>
      <c r="I183" s="365" t="n">
        <v>139.915</v>
      </c>
      <c r="J183" s="365" t="n">
        <v>106.67</v>
      </c>
      <c r="K183" s="364" t="n">
        <v>786.470339812083</v>
      </c>
      <c r="L183" s="366" t="n">
        <v>804.544144773607</v>
      </c>
      <c r="M183" s="324"/>
      <c r="N183" s="325" t="n">
        <v>117.17</v>
      </c>
      <c r="O183" s="325" t="n">
        <v>169.5</v>
      </c>
      <c r="P183" s="325" t="n">
        <v>243.51</v>
      </c>
      <c r="Q183" s="325" t="n">
        <v>130.24</v>
      </c>
      <c r="R183" s="326" t="n">
        <v>804.544144773607</v>
      </c>
      <c r="S183" s="326" t="n">
        <v>777.645480829362</v>
      </c>
      <c r="T183" s="325" t="n">
        <v>363.295</v>
      </c>
      <c r="U183" s="325" t="n">
        <v>761.85</v>
      </c>
      <c r="V183" s="325" t="n">
        <v>363.295</v>
      </c>
      <c r="W183" s="325" t="n">
        <v>363.295</v>
      </c>
      <c r="X183" s="325" t="n">
        <v>321.335</v>
      </c>
      <c r="Y183" s="325" t="n">
        <v>348.895</v>
      </c>
      <c r="Z183" s="325" t="n">
        <v>357.155</v>
      </c>
      <c r="AA183" s="325" t="n">
        <v>365.245</v>
      </c>
      <c r="AB183" s="367" t="n">
        <v>1485.55080720255</v>
      </c>
      <c r="AC183" s="367" t="n">
        <v>1606.55424019421</v>
      </c>
      <c r="AD183" s="367" t="n">
        <v>1121.07033981208</v>
      </c>
      <c r="AE183" s="367" t="n">
        <v>996.026374524154</v>
      </c>
      <c r="AF183" s="367" t="n">
        <v>1025.46621034021</v>
      </c>
      <c r="AG183" s="367" t="n">
        <v>1021.92137452415</v>
      </c>
      <c r="AH183" s="367" t="n">
        <v>1006.06090713369</v>
      </c>
      <c r="AI183" s="367" t="n">
        <v>950.947170008547</v>
      </c>
      <c r="AJ183" s="367" t="n">
        <v>931.572170008547</v>
      </c>
      <c r="AK183" s="367" t="n">
        <v>959.372637399012</v>
      </c>
      <c r="AL183" s="367" t="n">
        <v>946.122170008547</v>
      </c>
      <c r="AM183" s="367" t="n">
        <v>865.989344573286</v>
      </c>
      <c r="AN183" s="367" t="n">
        <v>877.839811963751</v>
      </c>
      <c r="AO183" s="367" t="n">
        <v>1007.90090713369</v>
      </c>
      <c r="AP183" s="367" t="n">
        <v>986.480907133689</v>
      </c>
      <c r="AQ183" s="367" t="n">
        <v>1030.58090713369</v>
      </c>
      <c r="AR183" s="367" t="n">
        <v>947.817170008548</v>
      </c>
      <c r="AS183" s="367" t="n">
        <v>967.837170008547</v>
      </c>
      <c r="AT183" s="367" t="n">
        <v>877.569811963751</v>
      </c>
      <c r="AU183" s="367" t="n">
        <v>883.055597031612</v>
      </c>
      <c r="AV183" s="367" t="n">
        <v>908.379344573286</v>
      </c>
      <c r="AW183" s="367" t="n">
        <v>882.414344573286</v>
      </c>
      <c r="AX183" s="367" t="n">
        <v>1010.21090713369</v>
      </c>
      <c r="AY183" s="367" t="n">
        <v>963.357637399012</v>
      </c>
      <c r="AZ183" s="367" t="n">
        <v>943.962170008547</v>
      </c>
      <c r="BA183" s="367" t="n">
        <v>879.164344573286</v>
      </c>
      <c r="BB183" s="367" t="n">
        <v>861.034344573286</v>
      </c>
    </row>
    <row r="184" customFormat="false" ht="15.75" hidden="false" customHeight="true" outlineLevel="0" collapsed="false">
      <c r="A184" s="20"/>
      <c r="B184" s="340"/>
      <c r="C184" s="20"/>
      <c r="D184" s="368"/>
      <c r="E184" s="369" t="s">
        <v>328</v>
      </c>
      <c r="F184" s="363" t="n">
        <v>1591.83607652086</v>
      </c>
      <c r="G184" s="364" t="n">
        <v>1214.8706091304</v>
      </c>
      <c r="H184" s="364" t="n">
        <v>948.068793183678</v>
      </c>
      <c r="I184" s="365" t="n">
        <v>139.915</v>
      </c>
      <c r="J184" s="365" t="n">
        <v>106.67</v>
      </c>
      <c r="K184" s="364" t="n">
        <v>743.83093635497</v>
      </c>
      <c r="L184" s="366" t="n">
        <v>774.324291415399</v>
      </c>
      <c r="M184" s="324"/>
      <c r="N184" s="325" t="n">
        <v>117.17</v>
      </c>
      <c r="O184" s="325" t="n">
        <v>169.5</v>
      </c>
      <c r="P184" s="325" t="n">
        <v>243.51</v>
      </c>
      <c r="Q184" s="325" t="n">
        <v>130.24</v>
      </c>
      <c r="R184" s="326" t="n">
        <v>774.324291415399</v>
      </c>
      <c r="S184" s="326" t="n">
        <v>713.697430961983</v>
      </c>
      <c r="T184" s="325" t="n">
        <v>363.295</v>
      </c>
      <c r="U184" s="325" t="n">
        <v>761.85</v>
      </c>
      <c r="V184" s="325" t="n">
        <v>363.295</v>
      </c>
      <c r="W184" s="325" t="n">
        <v>363.295</v>
      </c>
      <c r="X184" s="325" t="n">
        <v>321.335</v>
      </c>
      <c r="Y184" s="325" t="n">
        <v>348.895</v>
      </c>
      <c r="Z184" s="325" t="n">
        <v>357.155</v>
      </c>
      <c r="AA184" s="325" t="n">
        <v>365.245</v>
      </c>
      <c r="AB184" s="367" t="n">
        <v>1442.91140374544</v>
      </c>
      <c r="AC184" s="367" t="n">
        <v>1591.83607652086</v>
      </c>
      <c r="AD184" s="367" t="n">
        <v>1078.43093635497</v>
      </c>
      <c r="AE184" s="367" t="n">
        <v>953.386971067041</v>
      </c>
      <c r="AF184" s="367" t="n">
        <v>982.826806883095</v>
      </c>
      <c r="AG184" s="367" t="n">
        <v>979.281971067041</v>
      </c>
      <c r="AH184" s="367" t="n">
        <v>963.421503676577</v>
      </c>
      <c r="AI184" s="367" t="n">
        <v>912.616838660769</v>
      </c>
      <c r="AJ184" s="367" t="n">
        <v>893.241838660769</v>
      </c>
      <c r="AK184" s="367" t="n">
        <v>921.042306051234</v>
      </c>
      <c r="AL184" s="367" t="n">
        <v>907.791838660769</v>
      </c>
      <c r="AM184" s="367" t="n">
        <v>823.349941116175</v>
      </c>
      <c r="AN184" s="367" t="n">
        <v>835.200408506639</v>
      </c>
      <c r="AO184" s="367" t="n">
        <v>965.261503676577</v>
      </c>
      <c r="AP184" s="367" t="n">
        <v>943.841503676577</v>
      </c>
      <c r="AQ184" s="367" t="n">
        <v>987.941503676577</v>
      </c>
      <c r="AR184" s="367" t="n">
        <v>909.486838660769</v>
      </c>
      <c r="AS184" s="367" t="n">
        <v>929.506838660769</v>
      </c>
      <c r="AT184" s="367" t="n">
        <v>834.930408506639</v>
      </c>
      <c r="AU184" s="367" t="n">
        <v>840.4161935745</v>
      </c>
      <c r="AV184" s="367" t="n">
        <v>865.739941116175</v>
      </c>
      <c r="AW184" s="367" t="n">
        <v>839.774941116174</v>
      </c>
      <c r="AX184" s="367" t="n">
        <v>967.571503676577</v>
      </c>
      <c r="AY184" s="367" t="n">
        <v>925.027306051234</v>
      </c>
      <c r="AZ184" s="367" t="n">
        <v>905.631838660769</v>
      </c>
      <c r="BA184" s="367" t="n">
        <v>836.524941116174</v>
      </c>
      <c r="BB184" s="367" t="n">
        <v>818.394941116175</v>
      </c>
    </row>
    <row r="185" customFormat="false" ht="15.75" hidden="false" customHeight="true" outlineLevel="0" collapsed="false">
      <c r="A185" s="20"/>
      <c r="B185" s="370" t="s">
        <v>370</v>
      </c>
      <c r="C185" s="20"/>
      <c r="D185" s="371" t="s">
        <v>371</v>
      </c>
      <c r="E185" s="372"/>
      <c r="F185" s="320" t="n">
        <v>688.46545824508</v>
      </c>
      <c r="G185" s="321" t="n">
        <v>704.751503787178</v>
      </c>
      <c r="H185" s="321" t="n">
        <v>632.336926831399</v>
      </c>
      <c r="I185" s="322" t="n">
        <v>0</v>
      </c>
      <c r="J185" s="322" t="n">
        <v>0</v>
      </c>
      <c r="K185" s="321" t="n">
        <v>541.057331379131</v>
      </c>
      <c r="L185" s="323" t="n">
        <v>599.428677377842</v>
      </c>
      <c r="M185" s="324"/>
      <c r="N185" s="325" t="n">
        <v>0</v>
      </c>
      <c r="O185" s="325" t="n">
        <v>0</v>
      </c>
      <c r="P185" s="325" t="n">
        <v>0</v>
      </c>
      <c r="Q185" s="325" t="n">
        <v>0</v>
      </c>
      <c r="R185" s="326" t="n">
        <v>599.428677377842</v>
      </c>
      <c r="S185" s="326" t="n">
        <v>475.61455342094</v>
      </c>
      <c r="T185" s="325" t="n">
        <v>0</v>
      </c>
      <c r="U185" s="325" t="n">
        <v>0</v>
      </c>
      <c r="V185" s="325" t="n">
        <v>0</v>
      </c>
      <c r="W185" s="325" t="n">
        <v>0</v>
      </c>
      <c r="X185" s="325" t="n">
        <v>0</v>
      </c>
      <c r="Y185" s="325" t="n">
        <v>0</v>
      </c>
      <c r="Z185" s="325" t="n">
        <v>0</v>
      </c>
      <c r="AA185" s="325" t="n">
        <v>0</v>
      </c>
      <c r="AB185" s="367" t="n">
        <v>524.771285837032</v>
      </c>
      <c r="AC185" s="367" t="n">
        <v>688.46545824508</v>
      </c>
      <c r="AD185" s="367" t="n">
        <v>541.057331379131</v>
      </c>
      <c r="AE185" s="367" t="n">
        <v>584.367916770651</v>
      </c>
      <c r="AF185" s="367" t="n">
        <v>642.246594360799</v>
      </c>
      <c r="AG185" s="367" t="n">
        <v>584.367916770651</v>
      </c>
      <c r="AH185" s="367" t="n">
        <v>600.65396231275</v>
      </c>
      <c r="AI185" s="367" t="n">
        <v>552.518052827342</v>
      </c>
      <c r="AJ185" s="367" t="n">
        <v>552.518052827342</v>
      </c>
      <c r="AK185" s="367" t="n">
        <v>536.232007285243</v>
      </c>
      <c r="AL185" s="367" t="n">
        <v>552.518052827342</v>
      </c>
      <c r="AM185" s="367" t="n">
        <v>475.856883731607</v>
      </c>
      <c r="AN185" s="367" t="n">
        <v>459.570838189509</v>
      </c>
      <c r="AO185" s="367" t="n">
        <v>600.65396231275</v>
      </c>
      <c r="AP185" s="367" t="n">
        <v>600.65396231275</v>
      </c>
      <c r="AQ185" s="367" t="n">
        <v>600.65396231275</v>
      </c>
      <c r="AR185" s="367" t="n">
        <v>552.518052827342</v>
      </c>
      <c r="AS185" s="367" t="n">
        <v>552.518052827342</v>
      </c>
      <c r="AT185" s="367" t="n">
        <v>459.570838189509</v>
      </c>
      <c r="AU185" s="367" t="n">
        <v>494.677361829888</v>
      </c>
      <c r="AV185" s="367" t="n">
        <v>475.856883731607</v>
      </c>
      <c r="AW185" s="367" t="n">
        <v>475.856883731607</v>
      </c>
      <c r="AX185" s="367" t="n">
        <v>600.65396231275</v>
      </c>
      <c r="AY185" s="367" t="n">
        <v>536.232007285243</v>
      </c>
      <c r="AZ185" s="367" t="n">
        <v>552.518052827342</v>
      </c>
      <c r="BA185" s="367" t="n">
        <v>475.856883731607</v>
      </c>
      <c r="BB185" s="367" t="n">
        <v>475.856883731607</v>
      </c>
    </row>
    <row r="186" customFormat="false" ht="15.75" hidden="false" customHeight="true" outlineLevel="0" collapsed="false">
      <c r="A186" s="20"/>
      <c r="B186" s="370"/>
      <c r="C186" s="341" t="s">
        <v>331</v>
      </c>
      <c r="D186" s="373" t="s">
        <v>372</v>
      </c>
      <c r="E186" s="245"/>
      <c r="F186" s="328" t="n">
        <v>20.1926847678148</v>
      </c>
      <c r="G186" s="329" t="n">
        <v>20.1926847678148</v>
      </c>
      <c r="H186" s="329" t="n">
        <v>18.8107019477618</v>
      </c>
      <c r="I186" s="325" t="n">
        <v>0</v>
      </c>
      <c r="J186" s="325" t="n">
        <v>0</v>
      </c>
      <c r="K186" s="329" t="n">
        <v>20.1926847678148</v>
      </c>
      <c r="L186" s="330" t="n">
        <v>20.1926847678148</v>
      </c>
      <c r="M186" s="324"/>
      <c r="N186" s="325" t="n">
        <v>0</v>
      </c>
      <c r="O186" s="325" t="n">
        <v>0</v>
      </c>
      <c r="P186" s="325" t="n">
        <v>0</v>
      </c>
      <c r="Q186" s="325" t="n">
        <v>0</v>
      </c>
      <c r="R186" s="331" t="n">
        <v>20.1926847678148</v>
      </c>
      <c r="S186" s="331" t="n">
        <v>20.1926847678148</v>
      </c>
      <c r="T186" s="325" t="n">
        <v>0</v>
      </c>
      <c r="U186" s="325" t="n">
        <v>0</v>
      </c>
      <c r="V186" s="325" t="n">
        <v>0</v>
      </c>
      <c r="W186" s="325" t="n">
        <v>0</v>
      </c>
      <c r="X186" s="325" t="n">
        <v>0</v>
      </c>
      <c r="Y186" s="325" t="n">
        <v>0</v>
      </c>
      <c r="Z186" s="325" t="n">
        <v>0</v>
      </c>
      <c r="AA186" s="325" t="n">
        <v>0</v>
      </c>
      <c r="AB186" s="332" t="n">
        <v>20.1926847678148</v>
      </c>
      <c r="AC186" s="332" t="n">
        <v>20.1926847678148</v>
      </c>
      <c r="AD186" s="332" t="n">
        <v>20.1926847678148</v>
      </c>
      <c r="AE186" s="332" t="n">
        <v>18.8107019477618</v>
      </c>
      <c r="AF186" s="332" t="n">
        <v>18.8107019477618</v>
      </c>
      <c r="AG186" s="332" t="n">
        <v>18.8107019477618</v>
      </c>
      <c r="AH186" s="332" t="n">
        <v>18.8107019477618</v>
      </c>
      <c r="AI186" s="332" t="n">
        <v>18.8107019477618</v>
      </c>
      <c r="AJ186" s="332" t="n">
        <v>18.8107019477618</v>
      </c>
      <c r="AK186" s="332" t="n">
        <v>18.8107019477618</v>
      </c>
      <c r="AL186" s="332" t="n">
        <v>18.8107019477618</v>
      </c>
      <c r="AM186" s="332" t="n">
        <v>18.8107019477618</v>
      </c>
      <c r="AN186" s="332" t="n">
        <v>18.8107019477618</v>
      </c>
      <c r="AO186" s="332" t="n">
        <v>18.8107019477618</v>
      </c>
      <c r="AP186" s="332" t="n">
        <v>18.8107019477618</v>
      </c>
      <c r="AQ186" s="332" t="n">
        <v>18.8107019477618</v>
      </c>
      <c r="AR186" s="332" t="n">
        <v>18.8107019477618</v>
      </c>
      <c r="AS186" s="332" t="n">
        <v>18.8107019477618</v>
      </c>
      <c r="AT186" s="332" t="n">
        <v>18.8107019477618</v>
      </c>
      <c r="AU186" s="332" t="n">
        <v>18.8107019477618</v>
      </c>
      <c r="AV186" s="332" t="n">
        <v>18.8107019477618</v>
      </c>
      <c r="AW186" s="332" t="n">
        <v>18.8107019477618</v>
      </c>
      <c r="AX186" s="332" t="n">
        <v>18.8107019477618</v>
      </c>
      <c r="AY186" s="332" t="n">
        <v>18.8107019477618</v>
      </c>
      <c r="AZ186" s="332" t="n">
        <v>18.8107019477618</v>
      </c>
      <c r="BA186" s="332" t="n">
        <v>18.8107019477618</v>
      </c>
      <c r="BB186" s="332" t="n">
        <v>18.8107019477618</v>
      </c>
    </row>
    <row r="187" customFormat="false" ht="15.75" hidden="false" customHeight="true" outlineLevel="0" collapsed="false">
      <c r="A187" s="20"/>
      <c r="B187" s="370"/>
      <c r="C187" s="341" t="s">
        <v>333</v>
      </c>
      <c r="D187" s="373" t="s">
        <v>373</v>
      </c>
      <c r="E187" s="245"/>
      <c r="F187" s="328" t="n">
        <v>45.8572285217886</v>
      </c>
      <c r="G187" s="329" t="n">
        <v>45.8572285217886</v>
      </c>
      <c r="H187" s="329" t="n">
        <v>45.8572285217886</v>
      </c>
      <c r="I187" s="325" t="n">
        <v>0</v>
      </c>
      <c r="J187" s="325" t="n">
        <v>0</v>
      </c>
      <c r="K187" s="329" t="n">
        <v>45.8572285217886</v>
      </c>
      <c r="L187" s="330" t="n">
        <v>45.8572285217886</v>
      </c>
      <c r="M187" s="324"/>
      <c r="N187" s="325" t="n">
        <v>0</v>
      </c>
      <c r="O187" s="325" t="n">
        <v>0</v>
      </c>
      <c r="P187" s="325" t="n">
        <v>0</v>
      </c>
      <c r="Q187" s="325" t="n">
        <v>0</v>
      </c>
      <c r="R187" s="331" t="n">
        <v>45.8572285217886</v>
      </c>
      <c r="S187" s="331" t="n">
        <v>45.8572285217886</v>
      </c>
      <c r="T187" s="325" t="n">
        <v>0</v>
      </c>
      <c r="U187" s="325" t="n">
        <v>0</v>
      </c>
      <c r="V187" s="325" t="n">
        <v>0</v>
      </c>
      <c r="W187" s="325" t="n">
        <v>0</v>
      </c>
      <c r="X187" s="325" t="n">
        <v>0</v>
      </c>
      <c r="Y187" s="325" t="n">
        <v>0</v>
      </c>
      <c r="Z187" s="325" t="n">
        <v>0</v>
      </c>
      <c r="AA187" s="325" t="n">
        <v>0</v>
      </c>
      <c r="AB187" s="332" t="n">
        <v>45.8572285217886</v>
      </c>
      <c r="AC187" s="332" t="n">
        <v>45.8572285217886</v>
      </c>
      <c r="AD187" s="332" t="n">
        <v>45.8572285217886</v>
      </c>
      <c r="AE187" s="332" t="n">
        <v>45.8572285217886</v>
      </c>
      <c r="AF187" s="332" t="n">
        <v>45.8572285217886</v>
      </c>
      <c r="AG187" s="332" t="n">
        <v>45.8572285217886</v>
      </c>
      <c r="AH187" s="332" t="n">
        <v>45.8572285217886</v>
      </c>
      <c r="AI187" s="332" t="n">
        <v>45.8572285217886</v>
      </c>
      <c r="AJ187" s="332" t="n">
        <v>45.8572285217886</v>
      </c>
      <c r="AK187" s="332" t="n">
        <v>45.8572285217886</v>
      </c>
      <c r="AL187" s="332" t="n">
        <v>45.8572285217886</v>
      </c>
      <c r="AM187" s="332" t="n">
        <v>45.8572285217886</v>
      </c>
      <c r="AN187" s="332" t="n">
        <v>45.8572285217886</v>
      </c>
      <c r="AO187" s="332" t="n">
        <v>45.8572285217886</v>
      </c>
      <c r="AP187" s="332" t="n">
        <v>45.8572285217886</v>
      </c>
      <c r="AQ187" s="332" t="n">
        <v>45.8572285217886</v>
      </c>
      <c r="AR187" s="332" t="n">
        <v>45.8572285217886</v>
      </c>
      <c r="AS187" s="332" t="n">
        <v>45.8572285217886</v>
      </c>
      <c r="AT187" s="332" t="n">
        <v>45.8572285217886</v>
      </c>
      <c r="AU187" s="332" t="n">
        <v>45.8572285217886</v>
      </c>
      <c r="AV187" s="332" t="n">
        <v>45.8572285217886</v>
      </c>
      <c r="AW187" s="332" t="n">
        <v>45.8572285217886</v>
      </c>
      <c r="AX187" s="332" t="n">
        <v>45.8572285217886</v>
      </c>
      <c r="AY187" s="332" t="n">
        <v>45.8572285217886</v>
      </c>
      <c r="AZ187" s="332" t="n">
        <v>45.8572285217886</v>
      </c>
      <c r="BA187" s="332" t="n">
        <v>45.8572285217886</v>
      </c>
      <c r="BB187" s="332" t="n">
        <v>45.8572285217886</v>
      </c>
    </row>
    <row r="188" customFormat="false" ht="15.75" hidden="false" customHeight="true" outlineLevel="0" collapsed="false">
      <c r="A188" s="20"/>
      <c r="B188" s="370"/>
      <c r="C188" s="341" t="s">
        <v>335</v>
      </c>
      <c r="D188" s="373" t="s">
        <v>374</v>
      </c>
      <c r="E188" s="245"/>
      <c r="F188" s="328" t="n">
        <v>175.742819698967</v>
      </c>
      <c r="G188" s="329" t="n">
        <v>175.742819698967</v>
      </c>
      <c r="H188" s="329" t="n">
        <v>3.82382610125841</v>
      </c>
      <c r="I188" s="325" t="n">
        <v>0</v>
      </c>
      <c r="J188" s="325" t="n">
        <v>0</v>
      </c>
      <c r="K188" s="329" t="n">
        <v>0.524596452113764</v>
      </c>
      <c r="L188" s="330" t="n">
        <v>65.5934630050995</v>
      </c>
      <c r="M188" s="324"/>
      <c r="N188" s="325" t="n">
        <v>0</v>
      </c>
      <c r="O188" s="325" t="n">
        <v>0</v>
      </c>
      <c r="P188" s="325" t="n">
        <v>0</v>
      </c>
      <c r="Q188" s="325" t="n">
        <v>0</v>
      </c>
      <c r="R188" s="331" t="n">
        <v>65.5934630050995</v>
      </c>
      <c r="S188" s="331" t="n">
        <v>-46.4173925501125</v>
      </c>
      <c r="T188" s="325" t="n">
        <v>0</v>
      </c>
      <c r="U188" s="325" t="n">
        <v>0</v>
      </c>
      <c r="V188" s="325" t="n">
        <v>0</v>
      </c>
      <c r="W188" s="325" t="n">
        <v>0</v>
      </c>
      <c r="X188" s="325" t="n">
        <v>0</v>
      </c>
      <c r="Y188" s="325" t="n">
        <v>0</v>
      </c>
      <c r="Z188" s="325" t="n">
        <v>0</v>
      </c>
      <c r="AA188" s="325" t="n">
        <v>0</v>
      </c>
      <c r="AB188" s="332" t="n">
        <v>0.524596452113764</v>
      </c>
      <c r="AC188" s="332" t="n">
        <v>175.742819698967</v>
      </c>
      <c r="AD188" s="332" t="n">
        <v>0.524596452113764</v>
      </c>
      <c r="AE188" s="332" t="n">
        <v>0.524596452113764</v>
      </c>
      <c r="AF188" s="332" t="n">
        <v>3.82382610125841</v>
      </c>
      <c r="AG188" s="332" t="n">
        <v>0.524596452113764</v>
      </c>
      <c r="AH188" s="332" t="n">
        <v>0.524596452113764</v>
      </c>
      <c r="AI188" s="332" t="n">
        <v>0.524596452113764</v>
      </c>
      <c r="AJ188" s="332" t="n">
        <v>0.524596452113764</v>
      </c>
      <c r="AK188" s="332" t="n">
        <v>0.524596452113764</v>
      </c>
      <c r="AL188" s="332" t="n">
        <v>0.524596452113764</v>
      </c>
      <c r="AM188" s="332" t="n">
        <v>0.524596452113764</v>
      </c>
      <c r="AN188" s="332" t="n">
        <v>0.524596452113764</v>
      </c>
      <c r="AO188" s="332" t="n">
        <v>0.524596452113764</v>
      </c>
      <c r="AP188" s="332" t="n">
        <v>0.524596452113764</v>
      </c>
      <c r="AQ188" s="332" t="n">
        <v>0.524596452113764</v>
      </c>
      <c r="AR188" s="332" t="n">
        <v>0.524596452113764</v>
      </c>
      <c r="AS188" s="332" t="n">
        <v>0.524596452113764</v>
      </c>
      <c r="AT188" s="332" t="n">
        <v>0.524596452113764</v>
      </c>
      <c r="AU188" s="332" t="n">
        <v>3.82382610125841</v>
      </c>
      <c r="AV188" s="332" t="n">
        <v>0.524596452113764</v>
      </c>
      <c r="AW188" s="332" t="n">
        <v>0.524596452113764</v>
      </c>
      <c r="AX188" s="332" t="n">
        <v>0.524596452113764</v>
      </c>
      <c r="AY188" s="332" t="n">
        <v>0.524596452113764</v>
      </c>
      <c r="AZ188" s="332" t="n">
        <v>0.524596452113764</v>
      </c>
      <c r="BA188" s="332" t="n">
        <v>0.524596452113764</v>
      </c>
      <c r="BB188" s="332" t="n">
        <v>0.524596452113764</v>
      </c>
    </row>
    <row r="189" customFormat="false" ht="15.75" hidden="false" customHeight="true" outlineLevel="0" collapsed="false">
      <c r="A189" s="20"/>
      <c r="B189" s="370"/>
      <c r="C189" s="341" t="s">
        <v>337</v>
      </c>
      <c r="D189" s="373" t="s">
        <v>375</v>
      </c>
      <c r="E189" s="245"/>
      <c r="F189" s="328" t="n">
        <v>104.305956221969</v>
      </c>
      <c r="G189" s="329" t="n">
        <v>104.305956221969</v>
      </c>
      <c r="H189" s="329" t="n">
        <v>125.294341729463</v>
      </c>
      <c r="I189" s="325" t="n">
        <v>0</v>
      </c>
      <c r="J189" s="325" t="n">
        <v>0</v>
      </c>
      <c r="K189" s="329" t="n">
        <v>109.773093280327</v>
      </c>
      <c r="L189" s="330" t="n">
        <v>109.773093280327</v>
      </c>
      <c r="M189" s="324"/>
      <c r="N189" s="325" t="n">
        <v>0</v>
      </c>
      <c r="O189" s="325" t="n">
        <v>0</v>
      </c>
      <c r="P189" s="325" t="n">
        <v>0</v>
      </c>
      <c r="Q189" s="325" t="n">
        <v>0</v>
      </c>
      <c r="R189" s="331" t="n">
        <v>109.773093280327</v>
      </c>
      <c r="S189" s="331" t="n">
        <v>101.547964317292</v>
      </c>
      <c r="T189" s="325" t="n">
        <v>0</v>
      </c>
      <c r="U189" s="325" t="n">
        <v>0</v>
      </c>
      <c r="V189" s="325" t="n">
        <v>0</v>
      </c>
      <c r="W189" s="325" t="n">
        <v>0</v>
      </c>
      <c r="X189" s="325" t="n">
        <v>0</v>
      </c>
      <c r="Y189" s="325" t="n">
        <v>0</v>
      </c>
      <c r="Z189" s="325" t="n">
        <v>0</v>
      </c>
      <c r="AA189" s="325" t="n">
        <v>0</v>
      </c>
      <c r="AB189" s="332" t="n">
        <v>109.773093280327</v>
      </c>
      <c r="AC189" s="332" t="n">
        <v>104.305956221969</v>
      </c>
      <c r="AD189" s="332" t="n">
        <v>109.773093280327</v>
      </c>
      <c r="AE189" s="332" t="n">
        <v>109.773093280327</v>
      </c>
      <c r="AF189" s="332" t="n">
        <v>125.294341729463</v>
      </c>
      <c r="AG189" s="332" t="n">
        <v>109.773093280327</v>
      </c>
      <c r="AH189" s="332" t="n">
        <v>109.773093280327</v>
      </c>
      <c r="AI189" s="332" t="n">
        <v>97.6088750275583</v>
      </c>
      <c r="AJ189" s="332" t="n">
        <v>97.6088750275583</v>
      </c>
      <c r="AK189" s="332" t="n">
        <v>97.6088750275583</v>
      </c>
      <c r="AL189" s="332" t="n">
        <v>97.6088750275583</v>
      </c>
      <c r="AM189" s="332" t="n">
        <v>109.773093280327</v>
      </c>
      <c r="AN189" s="332" t="n">
        <v>109.773093280327</v>
      </c>
      <c r="AO189" s="332" t="n">
        <v>109.773093280327</v>
      </c>
      <c r="AP189" s="332" t="n">
        <v>109.773093280327</v>
      </c>
      <c r="AQ189" s="332" t="n">
        <v>109.773093280327</v>
      </c>
      <c r="AR189" s="332" t="n">
        <v>97.6088750275583</v>
      </c>
      <c r="AS189" s="332" t="n">
        <v>97.6088750275583</v>
      </c>
      <c r="AT189" s="332" t="n">
        <v>109.773093280327</v>
      </c>
      <c r="AU189" s="332" t="n">
        <v>125.294341729463</v>
      </c>
      <c r="AV189" s="332" t="n">
        <v>109.773093280327</v>
      </c>
      <c r="AW189" s="332" t="n">
        <v>109.773093280327</v>
      </c>
      <c r="AX189" s="332" t="n">
        <v>109.773093280327</v>
      </c>
      <c r="AY189" s="332" t="n">
        <v>97.6088750275583</v>
      </c>
      <c r="AZ189" s="332" t="n">
        <v>97.6088750275583</v>
      </c>
      <c r="BA189" s="332" t="n">
        <v>109.773093280327</v>
      </c>
      <c r="BB189" s="332" t="n">
        <v>109.773093280327</v>
      </c>
    </row>
    <row r="190" customFormat="false" ht="15.75" hidden="false" customHeight="true" outlineLevel="0" collapsed="false">
      <c r="A190" s="20"/>
      <c r="B190" s="370"/>
      <c r="C190" s="341" t="s">
        <v>339</v>
      </c>
      <c r="D190" s="373" t="s">
        <v>376</v>
      </c>
      <c r="E190" s="245"/>
      <c r="F190" s="328" t="n">
        <v>32.9000558404125</v>
      </c>
      <c r="G190" s="329" t="n">
        <v>32.9000558404125</v>
      </c>
      <c r="H190" s="329" t="n">
        <v>43.9054118392882</v>
      </c>
      <c r="I190" s="325" t="n">
        <v>0</v>
      </c>
      <c r="J190" s="325" t="n">
        <v>0</v>
      </c>
      <c r="K190" s="329" t="n">
        <v>36.9689920010126</v>
      </c>
      <c r="L190" s="330" t="n">
        <v>33.2718087565091</v>
      </c>
      <c r="M190" s="324"/>
      <c r="N190" s="325" t="n">
        <v>0</v>
      </c>
      <c r="O190" s="325" t="n">
        <v>0</v>
      </c>
      <c r="P190" s="325" t="n">
        <v>0</v>
      </c>
      <c r="Q190" s="325" t="n">
        <v>0</v>
      </c>
      <c r="R190" s="331" t="n">
        <v>33.2718087565091</v>
      </c>
      <c r="S190" s="331" t="n">
        <v>29.6236030003898</v>
      </c>
      <c r="T190" s="325" t="n">
        <v>0</v>
      </c>
      <c r="U190" s="325" t="n">
        <v>0</v>
      </c>
      <c r="V190" s="325" t="n">
        <v>0</v>
      </c>
      <c r="W190" s="325" t="n">
        <v>0</v>
      </c>
      <c r="X190" s="325" t="n">
        <v>0</v>
      </c>
      <c r="Y190" s="325" t="n">
        <v>0</v>
      </c>
      <c r="Z190" s="325" t="n">
        <v>0</v>
      </c>
      <c r="AA190" s="325" t="n">
        <v>0</v>
      </c>
      <c r="AB190" s="332" t="n">
        <v>36.9689920010126</v>
      </c>
      <c r="AC190" s="332" t="n">
        <v>32.9000558404125</v>
      </c>
      <c r="AD190" s="332" t="n">
        <v>36.9689920010126</v>
      </c>
      <c r="AE190" s="332" t="n">
        <v>36.9689920010126</v>
      </c>
      <c r="AF190" s="332" t="n">
        <v>43.7257996226225</v>
      </c>
      <c r="AG190" s="332" t="n">
        <v>36.9689920010126</v>
      </c>
      <c r="AH190" s="332" t="n">
        <v>36.9689920010126</v>
      </c>
      <c r="AI190" s="332" t="n">
        <v>21.8245371067809</v>
      </c>
      <c r="AJ190" s="332" t="n">
        <v>21.8245371067809</v>
      </c>
      <c r="AK190" s="332" t="n">
        <v>21.8245371067809</v>
      </c>
      <c r="AL190" s="332" t="n">
        <v>21.8245371067809</v>
      </c>
      <c r="AM190" s="332" t="n">
        <v>36.9689920010126</v>
      </c>
      <c r="AN190" s="332" t="n">
        <v>36.9689920010126</v>
      </c>
      <c r="AO190" s="332" t="n">
        <v>36.9689920010126</v>
      </c>
      <c r="AP190" s="332" t="n">
        <v>36.9689920010126</v>
      </c>
      <c r="AQ190" s="332" t="n">
        <v>36.9689920010126</v>
      </c>
      <c r="AR190" s="332" t="n">
        <v>21.8245371067809</v>
      </c>
      <c r="AS190" s="332" t="n">
        <v>21.8245371067809</v>
      </c>
      <c r="AT190" s="332" t="n">
        <v>36.9689920010126</v>
      </c>
      <c r="AU190" s="332" t="n">
        <v>36.9689920010126</v>
      </c>
      <c r="AV190" s="332" t="n">
        <v>36.9689920010126</v>
      </c>
      <c r="AW190" s="332" t="n">
        <v>36.9689920010126</v>
      </c>
      <c r="AX190" s="332" t="n">
        <v>36.9689920010126</v>
      </c>
      <c r="AY190" s="332" t="n">
        <v>21.8245371067809</v>
      </c>
      <c r="AZ190" s="332" t="n">
        <v>21.8245371067809</v>
      </c>
      <c r="BA190" s="332" t="n">
        <v>36.9689920010126</v>
      </c>
      <c r="BB190" s="332" t="n">
        <v>36.9689920010126</v>
      </c>
    </row>
    <row r="191" customFormat="false" ht="15.75" hidden="false" customHeight="true" outlineLevel="0" collapsed="false">
      <c r="A191" s="20"/>
      <c r="B191" s="370"/>
      <c r="C191" s="341" t="s">
        <v>341</v>
      </c>
      <c r="D191" s="373" t="s">
        <v>377</v>
      </c>
      <c r="E191" s="245"/>
      <c r="F191" s="328" t="n">
        <v>169.113645993295</v>
      </c>
      <c r="G191" s="329" t="n">
        <v>169.113645993295</v>
      </c>
      <c r="H191" s="329" t="n">
        <v>171.101623613143</v>
      </c>
      <c r="I191" s="325" t="n">
        <v>0</v>
      </c>
      <c r="J191" s="325" t="n">
        <v>0</v>
      </c>
      <c r="K191" s="329" t="n">
        <v>171.101623613143</v>
      </c>
      <c r="L191" s="330" t="n">
        <v>168.101286303372</v>
      </c>
      <c r="M191" s="324"/>
      <c r="N191" s="325" t="n">
        <v>0</v>
      </c>
      <c r="O191" s="325" t="n">
        <v>0</v>
      </c>
      <c r="P191" s="325" t="n">
        <v>0</v>
      </c>
      <c r="Q191" s="325" t="n">
        <v>0</v>
      </c>
      <c r="R191" s="331" t="n">
        <v>168.101286303372</v>
      </c>
      <c r="S191" s="331" t="n">
        <v>168.171352620836</v>
      </c>
      <c r="T191" s="325" t="n">
        <v>0</v>
      </c>
      <c r="U191" s="325" t="n">
        <v>0</v>
      </c>
      <c r="V191" s="325" t="n">
        <v>0</v>
      </c>
      <c r="W191" s="325" t="n">
        <v>0</v>
      </c>
      <c r="X191" s="325" t="n">
        <v>0</v>
      </c>
      <c r="Y191" s="325" t="n">
        <v>0</v>
      </c>
      <c r="Z191" s="325" t="n">
        <v>0</v>
      </c>
      <c r="AA191" s="325" t="n">
        <v>0</v>
      </c>
      <c r="AB191" s="332" t="n">
        <v>171.101623613143</v>
      </c>
      <c r="AC191" s="332" t="n">
        <v>169.113645993295</v>
      </c>
      <c r="AD191" s="332" t="n">
        <v>171.101623613143</v>
      </c>
      <c r="AE191" s="332" t="n">
        <v>171.101623613143</v>
      </c>
      <c r="AF191" s="332" t="n">
        <v>171.101623613143</v>
      </c>
      <c r="AG191" s="332" t="n">
        <v>171.101623613143</v>
      </c>
      <c r="AH191" s="332" t="n">
        <v>171.101623613143</v>
      </c>
      <c r="AI191" s="332" t="n">
        <v>163.257857214648</v>
      </c>
      <c r="AJ191" s="332" t="n">
        <v>163.257857214648</v>
      </c>
      <c r="AK191" s="332" t="n">
        <v>163.257857214648</v>
      </c>
      <c r="AL191" s="332" t="n">
        <v>163.257857214648</v>
      </c>
      <c r="AM191" s="332" t="n">
        <v>46.3045450320006</v>
      </c>
      <c r="AN191" s="332" t="n">
        <v>46.3045450320006</v>
      </c>
      <c r="AO191" s="332" t="n">
        <v>171.101623613143</v>
      </c>
      <c r="AP191" s="332" t="n">
        <v>171.101623613143</v>
      </c>
      <c r="AQ191" s="332" t="n">
        <v>171.101623613143</v>
      </c>
      <c r="AR191" s="332" t="n">
        <v>163.257857214648</v>
      </c>
      <c r="AS191" s="332" t="n">
        <v>163.257857214648</v>
      </c>
      <c r="AT191" s="332" t="n">
        <v>46.3045450320006</v>
      </c>
      <c r="AU191" s="332" t="n">
        <v>46.3045450320006</v>
      </c>
      <c r="AV191" s="332" t="n">
        <v>46.3045450320006</v>
      </c>
      <c r="AW191" s="332" t="n">
        <v>46.3045450320006</v>
      </c>
      <c r="AX191" s="332" t="n">
        <v>171.101623613143</v>
      </c>
      <c r="AY191" s="332" t="n">
        <v>163.257857214648</v>
      </c>
      <c r="AZ191" s="332" t="n">
        <v>163.257857214648</v>
      </c>
      <c r="BA191" s="332" t="n">
        <v>46.3045450320006</v>
      </c>
      <c r="BB191" s="332" t="n">
        <v>46.3045450320006</v>
      </c>
    </row>
    <row r="192" customFormat="false" ht="15.75" hidden="false" customHeight="true" outlineLevel="0" collapsed="false">
      <c r="A192" s="20"/>
      <c r="B192" s="370"/>
      <c r="C192" s="341" t="s">
        <v>343</v>
      </c>
      <c r="D192" s="373" t="s">
        <v>378</v>
      </c>
      <c r="E192" s="245"/>
      <c r="F192" s="328" t="n">
        <v>54.8788549488497</v>
      </c>
      <c r="G192" s="329" t="n">
        <v>54.8788549488497</v>
      </c>
      <c r="H192" s="329" t="n">
        <v>54.8788549488497</v>
      </c>
      <c r="I192" s="325" t="n">
        <v>0</v>
      </c>
      <c r="J192" s="325" t="n">
        <v>0</v>
      </c>
      <c r="K192" s="329" t="n">
        <v>54.8788549488497</v>
      </c>
      <c r="L192" s="330" t="n">
        <v>54.8788549488497</v>
      </c>
      <c r="M192" s="324"/>
      <c r="N192" s="325" t="n">
        <v>0</v>
      </c>
      <c r="O192" s="325" t="n">
        <v>0</v>
      </c>
      <c r="P192" s="325" t="n">
        <v>0</v>
      </c>
      <c r="Q192" s="325" t="n">
        <v>0</v>
      </c>
      <c r="R192" s="331" t="n">
        <v>54.8788549488497</v>
      </c>
      <c r="S192" s="331" t="n">
        <v>54.8788549488497</v>
      </c>
      <c r="T192" s="325" t="n">
        <v>0</v>
      </c>
      <c r="U192" s="325" t="n">
        <v>0</v>
      </c>
      <c r="V192" s="325" t="n">
        <v>0</v>
      </c>
      <c r="W192" s="325" t="n">
        <v>0</v>
      </c>
      <c r="X192" s="325" t="n">
        <v>0</v>
      </c>
      <c r="Y192" s="325" t="n">
        <v>0</v>
      </c>
      <c r="Z192" s="325" t="n">
        <v>0</v>
      </c>
      <c r="AA192" s="325" t="n">
        <v>0</v>
      </c>
      <c r="AB192" s="332" t="n">
        <v>54.8788549488497</v>
      </c>
      <c r="AC192" s="332" t="n">
        <v>54.8788549488497</v>
      </c>
      <c r="AD192" s="332" t="n">
        <v>54.8788549488497</v>
      </c>
      <c r="AE192" s="332" t="n">
        <v>54.8788549488497</v>
      </c>
      <c r="AF192" s="332" t="n">
        <v>54.8788549488497</v>
      </c>
      <c r="AG192" s="332" t="n">
        <v>54.8788549488497</v>
      </c>
      <c r="AH192" s="332" t="n">
        <v>54.8788549488497</v>
      </c>
      <c r="AI192" s="332" t="n">
        <v>41.8953850089367</v>
      </c>
      <c r="AJ192" s="332" t="n">
        <v>41.8953850089367</v>
      </c>
      <c r="AK192" s="332" t="n">
        <v>41.8953850089367</v>
      </c>
      <c r="AL192" s="332" t="n">
        <v>41.8953850089367</v>
      </c>
      <c r="AM192" s="332" t="n">
        <v>54.8788549488497</v>
      </c>
      <c r="AN192" s="332" t="n">
        <v>54.8788549488497</v>
      </c>
      <c r="AO192" s="332" t="n">
        <v>54.8788549488497</v>
      </c>
      <c r="AP192" s="332" t="n">
        <v>54.8788549488497</v>
      </c>
      <c r="AQ192" s="332" t="n">
        <v>54.8788549488497</v>
      </c>
      <c r="AR192" s="332" t="n">
        <v>41.8953850089367</v>
      </c>
      <c r="AS192" s="332" t="n">
        <v>41.8953850089367</v>
      </c>
      <c r="AT192" s="332" t="n">
        <v>54.8788549488497</v>
      </c>
      <c r="AU192" s="332" t="n">
        <v>54.8788549488497</v>
      </c>
      <c r="AV192" s="332" t="n">
        <v>54.8788549488497</v>
      </c>
      <c r="AW192" s="332" t="n">
        <v>54.8788549488497</v>
      </c>
      <c r="AX192" s="332" t="n">
        <v>54.8788549488497</v>
      </c>
      <c r="AY192" s="332" t="n">
        <v>41.8953850089367</v>
      </c>
      <c r="AZ192" s="332" t="n">
        <v>41.8953850089367</v>
      </c>
      <c r="BA192" s="332" t="n">
        <v>54.8788549488497</v>
      </c>
      <c r="BB192" s="332" t="n">
        <v>54.8788549488497</v>
      </c>
    </row>
    <row r="193" customFormat="false" ht="15.75" hidden="false" customHeight="true" outlineLevel="0" collapsed="false">
      <c r="A193" s="20"/>
      <c r="B193" s="370"/>
      <c r="C193" s="341" t="s">
        <v>345</v>
      </c>
      <c r="D193" s="373" t="s">
        <v>379</v>
      </c>
      <c r="E193" s="245"/>
      <c r="F193" s="328" t="n">
        <v>61.0375832151427</v>
      </c>
      <c r="G193" s="329" t="n">
        <v>77.3236287572413</v>
      </c>
      <c r="H193" s="329" t="n">
        <v>117.988483487478</v>
      </c>
      <c r="I193" s="325" t="n">
        <v>0</v>
      </c>
      <c r="J193" s="325" t="n">
        <v>0</v>
      </c>
      <c r="K193" s="329" t="n">
        <v>77.3236287572413</v>
      </c>
      <c r="L193" s="330" t="n">
        <v>77.3236287572413</v>
      </c>
      <c r="M193" s="324"/>
      <c r="N193" s="325" t="n">
        <v>0</v>
      </c>
      <c r="O193" s="325" t="n">
        <v>0</v>
      </c>
      <c r="P193" s="325" t="n">
        <v>0</v>
      </c>
      <c r="Q193" s="325" t="n">
        <v>0</v>
      </c>
      <c r="R193" s="331" t="n">
        <v>77.3236287572413</v>
      </c>
      <c r="S193" s="331" t="n">
        <v>77.3236287572413</v>
      </c>
      <c r="T193" s="325" t="n">
        <v>0</v>
      </c>
      <c r="U193" s="325" t="n">
        <v>0</v>
      </c>
      <c r="V193" s="325" t="n">
        <v>0</v>
      </c>
      <c r="W193" s="325" t="n">
        <v>0</v>
      </c>
      <c r="X193" s="325" t="n">
        <v>0</v>
      </c>
      <c r="Y193" s="325" t="n">
        <v>0</v>
      </c>
      <c r="Z193" s="325" t="n">
        <v>0</v>
      </c>
      <c r="AA193" s="325" t="n">
        <v>0</v>
      </c>
      <c r="AB193" s="332" t="n">
        <v>61.0375832151427</v>
      </c>
      <c r="AC193" s="332" t="n">
        <v>61.0375832151427</v>
      </c>
      <c r="AD193" s="332" t="n">
        <v>77.3236287572413</v>
      </c>
      <c r="AE193" s="332" t="n">
        <v>78.8563271143493</v>
      </c>
      <c r="AF193" s="332" t="n">
        <v>95.1423726564479</v>
      </c>
      <c r="AG193" s="332" t="n">
        <v>78.8563271143493</v>
      </c>
      <c r="AH193" s="332" t="n">
        <v>95.1423726564479</v>
      </c>
      <c r="AI193" s="332" t="n">
        <v>95.1423726564479</v>
      </c>
      <c r="AJ193" s="332" t="n">
        <v>95.1423726564479</v>
      </c>
      <c r="AK193" s="332" t="n">
        <v>78.8563271143493</v>
      </c>
      <c r="AL193" s="332" t="n">
        <v>95.1423726564479</v>
      </c>
      <c r="AM193" s="332" t="n">
        <v>95.1423726564479</v>
      </c>
      <c r="AN193" s="332" t="n">
        <v>78.8563271143493</v>
      </c>
      <c r="AO193" s="332" t="n">
        <v>95.1423726564479</v>
      </c>
      <c r="AP193" s="332" t="n">
        <v>95.1423726564479</v>
      </c>
      <c r="AQ193" s="332" t="n">
        <v>95.1423726564479</v>
      </c>
      <c r="AR193" s="332" t="n">
        <v>95.1423726564479</v>
      </c>
      <c r="AS193" s="332" t="n">
        <v>95.1423726564479</v>
      </c>
      <c r="AT193" s="332" t="n">
        <v>78.8563271143493</v>
      </c>
      <c r="AU193" s="332" t="n">
        <v>95.1423726564479</v>
      </c>
      <c r="AV193" s="332" t="n">
        <v>95.1423726564479</v>
      </c>
      <c r="AW193" s="332" t="n">
        <v>95.1423726564479</v>
      </c>
      <c r="AX193" s="332" t="n">
        <v>95.1423726564479</v>
      </c>
      <c r="AY193" s="332" t="n">
        <v>78.8563271143493</v>
      </c>
      <c r="AZ193" s="332" t="n">
        <v>95.1423726564479</v>
      </c>
      <c r="BA193" s="332" t="n">
        <v>95.1423726564479</v>
      </c>
      <c r="BB193" s="332" t="n">
        <v>95.1423726564479</v>
      </c>
    </row>
    <row r="194" customFormat="false" ht="15.75" hidden="false" customHeight="true" outlineLevel="0" collapsed="false">
      <c r="A194" s="20"/>
      <c r="B194" s="370"/>
      <c r="C194" s="341" t="s">
        <v>347</v>
      </c>
      <c r="D194" s="373" t="s">
        <v>380</v>
      </c>
      <c r="E194" s="245"/>
      <c r="F194" s="328" t="n">
        <v>44.629313804655</v>
      </c>
      <c r="G194" s="329" t="n">
        <v>44.629313804655</v>
      </c>
      <c r="H194" s="329" t="n">
        <v>44.629313804655</v>
      </c>
      <c r="I194" s="325" t="n">
        <v>0</v>
      </c>
      <c r="J194" s="325" t="n">
        <v>0</v>
      </c>
      <c r="K194" s="329" t="n">
        <v>44.629313804655</v>
      </c>
      <c r="L194" s="330" t="n">
        <v>44.629313804655</v>
      </c>
      <c r="M194" s="324"/>
      <c r="N194" s="325" t="n">
        <v>0</v>
      </c>
      <c r="O194" s="325" t="n">
        <v>0</v>
      </c>
      <c r="P194" s="325" t="n">
        <v>0</v>
      </c>
      <c r="Q194" s="325" t="n">
        <v>0</v>
      </c>
      <c r="R194" s="331" t="n">
        <v>44.629313804655</v>
      </c>
      <c r="S194" s="331" t="n">
        <v>44.629313804655</v>
      </c>
      <c r="T194" s="325" t="n">
        <v>0</v>
      </c>
      <c r="U194" s="325" t="n">
        <v>0</v>
      </c>
      <c r="V194" s="325" t="n">
        <v>0</v>
      </c>
      <c r="W194" s="325" t="n">
        <v>0</v>
      </c>
      <c r="X194" s="325" t="n">
        <v>0</v>
      </c>
      <c r="Y194" s="325" t="n">
        <v>0</v>
      </c>
      <c r="Z194" s="325" t="n">
        <v>0</v>
      </c>
      <c r="AA194" s="325" t="n">
        <v>0</v>
      </c>
      <c r="AB194" s="332" t="n">
        <v>44.629313804655</v>
      </c>
      <c r="AC194" s="332" t="n">
        <v>44.629313804655</v>
      </c>
      <c r="AD194" s="332" t="n">
        <v>44.629313804655</v>
      </c>
      <c r="AE194" s="332" t="n">
        <v>44.629313804655</v>
      </c>
      <c r="AF194" s="332" t="n">
        <v>44.629313804655</v>
      </c>
      <c r="AG194" s="332" t="n">
        <v>44.629313804655</v>
      </c>
      <c r="AH194" s="332" t="n">
        <v>44.629313804655</v>
      </c>
      <c r="AI194" s="332" t="n">
        <v>44.629313804655</v>
      </c>
      <c r="AJ194" s="332" t="n">
        <v>44.629313804655</v>
      </c>
      <c r="AK194" s="332" t="n">
        <v>44.629313804655</v>
      </c>
      <c r="AL194" s="332" t="n">
        <v>44.629313804655</v>
      </c>
      <c r="AM194" s="332" t="n">
        <v>44.629313804655</v>
      </c>
      <c r="AN194" s="332" t="n">
        <v>44.629313804655</v>
      </c>
      <c r="AO194" s="332" t="n">
        <v>44.629313804655</v>
      </c>
      <c r="AP194" s="332" t="n">
        <v>44.629313804655</v>
      </c>
      <c r="AQ194" s="332" t="n">
        <v>44.629313804655</v>
      </c>
      <c r="AR194" s="332" t="n">
        <v>44.629313804655</v>
      </c>
      <c r="AS194" s="332" t="n">
        <v>44.629313804655</v>
      </c>
      <c r="AT194" s="332" t="n">
        <v>44.629313804655</v>
      </c>
      <c r="AU194" s="332" t="n">
        <v>44.629313804655</v>
      </c>
      <c r="AV194" s="332" t="n">
        <v>44.629313804655</v>
      </c>
      <c r="AW194" s="332" t="n">
        <v>44.629313804655</v>
      </c>
      <c r="AX194" s="332" t="n">
        <v>44.629313804655</v>
      </c>
      <c r="AY194" s="332" t="n">
        <v>44.629313804655</v>
      </c>
      <c r="AZ194" s="332" t="n">
        <v>44.629313804655</v>
      </c>
      <c r="BA194" s="332" t="n">
        <v>44.629313804655</v>
      </c>
      <c r="BB194" s="332" t="n">
        <v>44.629313804655</v>
      </c>
    </row>
    <row r="195" customFormat="false" ht="15.75" hidden="false" customHeight="true" outlineLevel="0" collapsed="false">
      <c r="A195" s="20"/>
      <c r="B195" s="370"/>
      <c r="C195" s="341" t="s">
        <v>349</v>
      </c>
      <c r="D195" s="373" t="s">
        <v>381</v>
      </c>
      <c r="E195" s="245"/>
      <c r="F195" s="328" t="n">
        <v>0</v>
      </c>
      <c r="G195" s="329" t="n">
        <v>0</v>
      </c>
      <c r="H195" s="329" t="n">
        <v>0</v>
      </c>
      <c r="I195" s="325" t="n">
        <v>0</v>
      </c>
      <c r="J195" s="325" t="n">
        <v>0</v>
      </c>
      <c r="K195" s="329" t="n">
        <v>0</v>
      </c>
      <c r="L195" s="330" t="n">
        <v>0</v>
      </c>
      <c r="M195" s="324"/>
      <c r="N195" s="325" t="n">
        <v>0</v>
      </c>
      <c r="O195" s="325" t="n">
        <v>0</v>
      </c>
      <c r="P195" s="325" t="n">
        <v>0</v>
      </c>
      <c r="Q195" s="325" t="n">
        <v>0</v>
      </c>
      <c r="R195" s="331" t="n">
        <v>0</v>
      </c>
      <c r="S195" s="331" t="n">
        <v>0</v>
      </c>
      <c r="T195" s="325" t="n">
        <v>0</v>
      </c>
      <c r="U195" s="325" t="n">
        <v>0</v>
      </c>
      <c r="V195" s="325" t="n">
        <v>0</v>
      </c>
      <c r="W195" s="325" t="n">
        <v>0</v>
      </c>
      <c r="X195" s="325" t="n">
        <v>0</v>
      </c>
      <c r="Y195" s="325" t="n">
        <v>0</v>
      </c>
      <c r="Z195" s="325" t="n">
        <v>0</v>
      </c>
      <c r="AA195" s="325" t="n">
        <v>0</v>
      </c>
      <c r="AB195" s="332" t="n">
        <v>0</v>
      </c>
      <c r="AC195" s="332" t="n">
        <v>0</v>
      </c>
      <c r="AD195" s="332" t="n">
        <v>0</v>
      </c>
      <c r="AE195" s="332" t="n">
        <v>0</v>
      </c>
      <c r="AF195" s="332" t="n">
        <v>0</v>
      </c>
      <c r="AG195" s="332" t="n">
        <v>0</v>
      </c>
      <c r="AH195" s="332" t="n">
        <v>0</v>
      </c>
      <c r="AI195" s="332" t="n">
        <v>0</v>
      </c>
      <c r="AJ195" s="332" t="n">
        <v>0</v>
      </c>
      <c r="AK195" s="332" t="n">
        <v>0</v>
      </c>
      <c r="AL195" s="332" t="n">
        <v>0</v>
      </c>
      <c r="AM195" s="332" t="n">
        <v>0</v>
      </c>
      <c r="AN195" s="332" t="n">
        <v>0</v>
      </c>
      <c r="AO195" s="332" t="n">
        <v>0</v>
      </c>
      <c r="AP195" s="332" t="n">
        <v>0</v>
      </c>
      <c r="AQ195" s="332" t="n">
        <v>0</v>
      </c>
      <c r="AR195" s="332" t="n">
        <v>0</v>
      </c>
      <c r="AS195" s="332" t="n">
        <v>0</v>
      </c>
      <c r="AT195" s="332" t="n">
        <v>0</v>
      </c>
      <c r="AU195" s="332" t="n">
        <v>0</v>
      </c>
      <c r="AV195" s="332" t="n">
        <v>0</v>
      </c>
      <c r="AW195" s="332" t="n">
        <v>0</v>
      </c>
      <c r="AX195" s="332" t="n">
        <v>0</v>
      </c>
      <c r="AY195" s="332" t="n">
        <v>0</v>
      </c>
      <c r="AZ195" s="332" t="n">
        <v>0</v>
      </c>
      <c r="BA195" s="332" t="n">
        <v>0</v>
      </c>
      <c r="BB195" s="332" t="n">
        <v>0</v>
      </c>
    </row>
    <row r="196" customFormat="false" ht="15.75" hidden="false" customHeight="true" outlineLevel="0" collapsed="false">
      <c r="A196" s="20"/>
      <c r="B196" s="370"/>
      <c r="C196" s="341" t="s">
        <v>351</v>
      </c>
      <c r="D196" s="373" t="s">
        <v>382</v>
      </c>
      <c r="E196" s="245"/>
      <c r="F196" s="328" t="n">
        <v>0</v>
      </c>
      <c r="G196" s="329" t="n">
        <v>0</v>
      </c>
      <c r="H196" s="329" t="n">
        <v>0</v>
      </c>
      <c r="I196" s="325" t="n">
        <v>0</v>
      </c>
      <c r="J196" s="325" t="n">
        <v>0</v>
      </c>
      <c r="K196" s="329" t="n">
        <v>0</v>
      </c>
      <c r="L196" s="330" t="n">
        <v>0</v>
      </c>
      <c r="M196" s="324"/>
      <c r="N196" s="325" t="n">
        <v>0</v>
      </c>
      <c r="O196" s="325" t="n">
        <v>0</v>
      </c>
      <c r="P196" s="325" t="n">
        <v>0</v>
      </c>
      <c r="Q196" s="325" t="n">
        <v>0</v>
      </c>
      <c r="R196" s="331" t="n">
        <v>0</v>
      </c>
      <c r="S196" s="331" t="n">
        <v>0</v>
      </c>
      <c r="T196" s="325" t="n">
        <v>0</v>
      </c>
      <c r="U196" s="325" t="n">
        <v>0</v>
      </c>
      <c r="V196" s="325" t="n">
        <v>0</v>
      </c>
      <c r="W196" s="325" t="n">
        <v>0</v>
      </c>
      <c r="X196" s="325" t="n">
        <v>0</v>
      </c>
      <c r="Y196" s="325" t="n">
        <v>0</v>
      </c>
      <c r="Z196" s="325" t="n">
        <v>0</v>
      </c>
      <c r="AA196" s="325" t="n">
        <v>0</v>
      </c>
      <c r="AB196" s="332" t="n">
        <v>0</v>
      </c>
      <c r="AC196" s="332" t="n">
        <v>0</v>
      </c>
      <c r="AD196" s="332" t="n">
        <v>0</v>
      </c>
      <c r="AE196" s="332" t="n">
        <v>0</v>
      </c>
      <c r="AF196" s="332" t="n">
        <v>0</v>
      </c>
      <c r="AG196" s="332" t="n">
        <v>0</v>
      </c>
      <c r="AH196" s="332" t="n">
        <v>0</v>
      </c>
      <c r="AI196" s="332" t="n">
        <v>0</v>
      </c>
      <c r="AJ196" s="332" t="n">
        <v>0</v>
      </c>
      <c r="AK196" s="332" t="n">
        <v>0</v>
      </c>
      <c r="AL196" s="332" t="n">
        <v>0</v>
      </c>
      <c r="AM196" s="332" t="n">
        <v>0</v>
      </c>
      <c r="AN196" s="332" t="n">
        <v>0</v>
      </c>
      <c r="AO196" s="332" t="n">
        <v>0</v>
      </c>
      <c r="AP196" s="332" t="n">
        <v>0</v>
      </c>
      <c r="AQ196" s="332" t="n">
        <v>0</v>
      </c>
      <c r="AR196" s="332" t="n">
        <v>0</v>
      </c>
      <c r="AS196" s="332" t="n">
        <v>0</v>
      </c>
      <c r="AT196" s="332" t="n">
        <v>0</v>
      </c>
      <c r="AU196" s="332" t="n">
        <v>0</v>
      </c>
      <c r="AV196" s="332" t="n">
        <v>0</v>
      </c>
      <c r="AW196" s="332" t="n">
        <v>0</v>
      </c>
      <c r="AX196" s="332" t="n">
        <v>0</v>
      </c>
      <c r="AY196" s="332" t="n">
        <v>0</v>
      </c>
      <c r="AZ196" s="332" t="n">
        <v>0</v>
      </c>
      <c r="BA196" s="332" t="n">
        <v>0</v>
      </c>
      <c r="BB196" s="332" t="n">
        <v>0</v>
      </c>
    </row>
    <row r="197" customFormat="false" ht="15.75" hidden="false" customHeight="true" outlineLevel="0" collapsed="false">
      <c r="A197" s="20"/>
      <c r="B197" s="370"/>
      <c r="C197" s="341" t="s">
        <v>353</v>
      </c>
      <c r="D197" s="373" t="s">
        <v>383</v>
      </c>
      <c r="E197" s="245"/>
      <c r="F197" s="328" t="n">
        <v>0</v>
      </c>
      <c r="G197" s="329" t="n">
        <v>0</v>
      </c>
      <c r="H197" s="329" t="n">
        <v>0</v>
      </c>
      <c r="I197" s="325" t="n">
        <v>0</v>
      </c>
      <c r="J197" s="325" t="n">
        <v>0</v>
      </c>
      <c r="K197" s="329" t="n">
        <v>0</v>
      </c>
      <c r="L197" s="330" t="n">
        <v>0</v>
      </c>
      <c r="M197" s="324"/>
      <c r="N197" s="325" t="n">
        <v>0</v>
      </c>
      <c r="O197" s="325" t="n">
        <v>0</v>
      </c>
      <c r="P197" s="325" t="n">
        <v>0</v>
      </c>
      <c r="Q197" s="325" t="n">
        <v>0</v>
      </c>
      <c r="R197" s="331" t="n">
        <v>0</v>
      </c>
      <c r="S197" s="331" t="n">
        <v>0</v>
      </c>
      <c r="T197" s="325" t="n">
        <v>0</v>
      </c>
      <c r="U197" s="325" t="n">
        <v>0</v>
      </c>
      <c r="V197" s="325" t="n">
        <v>0</v>
      </c>
      <c r="W197" s="325" t="n">
        <v>0</v>
      </c>
      <c r="X197" s="325" t="n">
        <v>0</v>
      </c>
      <c r="Y197" s="325" t="n">
        <v>0</v>
      </c>
      <c r="Z197" s="325" t="n">
        <v>0</v>
      </c>
      <c r="AA197" s="325" t="n">
        <v>0</v>
      </c>
      <c r="AB197" s="332" t="n">
        <v>0</v>
      </c>
      <c r="AC197" s="332" t="n">
        <v>0</v>
      </c>
      <c r="AD197" s="332" t="n">
        <v>0</v>
      </c>
      <c r="AE197" s="332" t="n">
        <v>0</v>
      </c>
      <c r="AF197" s="332" t="n">
        <v>0</v>
      </c>
      <c r="AG197" s="332" t="n">
        <v>0</v>
      </c>
      <c r="AH197" s="332" t="n">
        <v>0</v>
      </c>
      <c r="AI197" s="332" t="n">
        <v>0</v>
      </c>
      <c r="AJ197" s="332" t="n">
        <v>0</v>
      </c>
      <c r="AK197" s="332" t="n">
        <v>0</v>
      </c>
      <c r="AL197" s="332" t="n">
        <v>0</v>
      </c>
      <c r="AM197" s="332" t="n">
        <v>0</v>
      </c>
      <c r="AN197" s="332" t="n">
        <v>0</v>
      </c>
      <c r="AO197" s="332" t="n">
        <v>0</v>
      </c>
      <c r="AP197" s="332" t="n">
        <v>0</v>
      </c>
      <c r="AQ197" s="332" t="n">
        <v>0</v>
      </c>
      <c r="AR197" s="332" t="n">
        <v>0</v>
      </c>
      <c r="AS197" s="332" t="n">
        <v>0</v>
      </c>
      <c r="AT197" s="332" t="n">
        <v>0</v>
      </c>
      <c r="AU197" s="332" t="n">
        <v>0</v>
      </c>
      <c r="AV197" s="332" t="n">
        <v>0</v>
      </c>
      <c r="AW197" s="332" t="n">
        <v>0</v>
      </c>
      <c r="AX197" s="332" t="n">
        <v>0</v>
      </c>
      <c r="AY197" s="332" t="n">
        <v>0</v>
      </c>
      <c r="AZ197" s="332" t="n">
        <v>0</v>
      </c>
      <c r="BA197" s="332" t="n">
        <v>0</v>
      </c>
      <c r="BB197" s="332" t="n">
        <v>0</v>
      </c>
    </row>
    <row r="198" customFormat="false" ht="15.75" hidden="false" customHeight="true" outlineLevel="0" collapsed="false">
      <c r="A198" s="20"/>
      <c r="B198" s="370"/>
      <c r="C198" s="341" t="s">
        <v>355</v>
      </c>
      <c r="D198" s="373" t="s">
        <v>384</v>
      </c>
      <c r="E198" s="245"/>
      <c r="F198" s="328" t="n">
        <v>0</v>
      </c>
      <c r="G198" s="329" t="n">
        <v>0</v>
      </c>
      <c r="H198" s="329" t="n">
        <v>0</v>
      </c>
      <c r="I198" s="325" t="n">
        <v>0</v>
      </c>
      <c r="J198" s="325" t="n">
        <v>0</v>
      </c>
      <c r="K198" s="329" t="n">
        <v>0</v>
      </c>
      <c r="L198" s="330" t="n">
        <v>0</v>
      </c>
      <c r="M198" s="324"/>
      <c r="N198" s="325" t="n">
        <v>0</v>
      </c>
      <c r="O198" s="325" t="n">
        <v>0</v>
      </c>
      <c r="P198" s="325" t="n">
        <v>0</v>
      </c>
      <c r="Q198" s="325" t="n">
        <v>0</v>
      </c>
      <c r="R198" s="331" t="n">
        <v>0</v>
      </c>
      <c r="S198" s="331" t="n">
        <v>0</v>
      </c>
      <c r="T198" s="325" t="n">
        <v>0</v>
      </c>
      <c r="U198" s="325" t="n">
        <v>0</v>
      </c>
      <c r="V198" s="325" t="n">
        <v>0</v>
      </c>
      <c r="W198" s="325" t="n">
        <v>0</v>
      </c>
      <c r="X198" s="325" t="n">
        <v>0</v>
      </c>
      <c r="Y198" s="325" t="n">
        <v>0</v>
      </c>
      <c r="Z198" s="325" t="n">
        <v>0</v>
      </c>
      <c r="AA198" s="325" t="n">
        <v>0</v>
      </c>
      <c r="AB198" s="332" t="n">
        <v>0</v>
      </c>
      <c r="AC198" s="332" t="n">
        <v>0</v>
      </c>
      <c r="AD198" s="332" t="n">
        <v>0</v>
      </c>
      <c r="AE198" s="332" t="n">
        <v>0</v>
      </c>
      <c r="AF198" s="332" t="n">
        <v>16.0153463281582</v>
      </c>
      <c r="AG198" s="332" t="n">
        <v>0</v>
      </c>
      <c r="AH198" s="332" t="n">
        <v>0</v>
      </c>
      <c r="AI198" s="332" t="n">
        <v>0</v>
      </c>
      <c r="AJ198" s="332" t="n">
        <v>0</v>
      </c>
      <c r="AK198" s="332" t="n">
        <v>0</v>
      </c>
      <c r="AL198" s="332" t="n">
        <v>0</v>
      </c>
      <c r="AM198" s="332" t="n">
        <v>0</v>
      </c>
      <c r="AN198" s="332" t="n">
        <v>0</v>
      </c>
      <c r="AO198" s="332" t="n">
        <v>0</v>
      </c>
      <c r="AP198" s="332" t="n">
        <v>0</v>
      </c>
      <c r="AQ198" s="332" t="n">
        <v>0</v>
      </c>
      <c r="AR198" s="332" t="n">
        <v>0</v>
      </c>
      <c r="AS198" s="332" t="n">
        <v>0</v>
      </c>
      <c r="AT198" s="332" t="n">
        <v>0</v>
      </c>
      <c r="AU198" s="332" t="n">
        <v>0</v>
      </c>
      <c r="AV198" s="332" t="n">
        <v>0</v>
      </c>
      <c r="AW198" s="332" t="n">
        <v>0</v>
      </c>
      <c r="AX198" s="332" t="n">
        <v>0</v>
      </c>
      <c r="AY198" s="332" t="n">
        <v>0</v>
      </c>
      <c r="AZ198" s="332" t="n">
        <v>0</v>
      </c>
      <c r="BA198" s="332" t="n">
        <v>0</v>
      </c>
      <c r="BB198" s="332" t="n">
        <v>0</v>
      </c>
    </row>
    <row r="199" customFormat="false" ht="15.75" hidden="false" customHeight="true" outlineLevel="0" collapsed="false">
      <c r="A199" s="20"/>
      <c r="B199" s="370"/>
      <c r="C199" s="341" t="s">
        <v>357</v>
      </c>
      <c r="D199" s="374" t="s">
        <v>385</v>
      </c>
      <c r="E199" s="214"/>
      <c r="F199" s="328" t="n">
        <v>0</v>
      </c>
      <c r="G199" s="329" t="n">
        <v>0</v>
      </c>
      <c r="H199" s="329" t="n">
        <v>24.8578427854753</v>
      </c>
      <c r="I199" s="325" t="n">
        <v>0</v>
      </c>
      <c r="J199" s="325" t="n">
        <v>0</v>
      </c>
      <c r="K199" s="329" t="n">
        <v>0</v>
      </c>
      <c r="L199" s="330" t="n">
        <v>0</v>
      </c>
      <c r="M199" s="324"/>
      <c r="N199" s="325" t="n">
        <v>0</v>
      </c>
      <c r="O199" s="325" t="n">
        <v>0</v>
      </c>
      <c r="P199" s="325" t="n">
        <v>0</v>
      </c>
      <c r="Q199" s="325" t="n">
        <v>0</v>
      </c>
      <c r="R199" s="331" t="n">
        <v>0</v>
      </c>
      <c r="S199" s="331" t="n">
        <v>0</v>
      </c>
      <c r="T199" s="325" t="n">
        <v>0</v>
      </c>
      <c r="U199" s="325" t="n">
        <v>0</v>
      </c>
      <c r="V199" s="325" t="n">
        <v>0</v>
      </c>
      <c r="W199" s="325" t="n">
        <v>0</v>
      </c>
      <c r="X199" s="325" t="n">
        <v>0</v>
      </c>
      <c r="Y199" s="325" t="n">
        <v>0</v>
      </c>
      <c r="Z199" s="325" t="n">
        <v>0</v>
      </c>
      <c r="AA199" s="325" t="n">
        <v>0</v>
      </c>
      <c r="AB199" s="332" t="n">
        <v>0</v>
      </c>
      <c r="AC199" s="332" t="n">
        <v>0</v>
      </c>
      <c r="AD199" s="332" t="n">
        <v>0</v>
      </c>
      <c r="AE199" s="332" t="n">
        <v>41.7778870344123</v>
      </c>
      <c r="AF199" s="332" t="n">
        <v>41.7778870344123</v>
      </c>
      <c r="AG199" s="332" t="n">
        <v>41.7778870344123</v>
      </c>
      <c r="AH199" s="332" t="n">
        <v>41.7778870344123</v>
      </c>
      <c r="AI199" s="332" t="n">
        <v>41.7778870344123</v>
      </c>
      <c r="AJ199" s="332" t="n">
        <v>41.7778870344123</v>
      </c>
      <c r="AK199" s="332" t="n">
        <v>41.7778870344123</v>
      </c>
      <c r="AL199" s="332" t="n">
        <v>41.7778870344123</v>
      </c>
      <c r="AM199" s="332" t="n">
        <v>41.7778870344123</v>
      </c>
      <c r="AN199" s="332" t="n">
        <v>41.7778870344123</v>
      </c>
      <c r="AO199" s="332" t="n">
        <v>41.7778870344123</v>
      </c>
      <c r="AP199" s="332" t="n">
        <v>41.7778870344123</v>
      </c>
      <c r="AQ199" s="332" t="n">
        <v>41.7778870344123</v>
      </c>
      <c r="AR199" s="332" t="n">
        <v>41.7778870344123</v>
      </c>
      <c r="AS199" s="332" t="n">
        <v>41.7778870344123</v>
      </c>
      <c r="AT199" s="332" t="n">
        <v>41.7778870344123</v>
      </c>
      <c r="AU199" s="332" t="n">
        <v>41.7778870344123</v>
      </c>
      <c r="AV199" s="332" t="n">
        <v>41.7778870344123</v>
      </c>
      <c r="AW199" s="332" t="n">
        <v>41.7778870344123</v>
      </c>
      <c r="AX199" s="332" t="n">
        <v>41.7778870344123</v>
      </c>
      <c r="AY199" s="332" t="n">
        <v>41.7778870344123</v>
      </c>
      <c r="AZ199" s="332" t="n">
        <v>41.7778870344123</v>
      </c>
      <c r="BA199" s="332" t="n">
        <v>41.7778870344123</v>
      </c>
      <c r="BB199" s="332" t="n">
        <v>41.7778870344123</v>
      </c>
    </row>
    <row r="200" customFormat="false" ht="15.75" hidden="false" customHeight="true" outlineLevel="0" collapsed="false">
      <c r="A200" s="20"/>
      <c r="B200" s="20"/>
      <c r="C200" s="20"/>
      <c r="D200" s="333" t="s">
        <v>386</v>
      </c>
      <c r="E200" s="334"/>
      <c r="F200" s="335" t="n">
        <v>2.03043517352994</v>
      </c>
      <c r="G200" s="336" t="n">
        <v>2.03043517352994</v>
      </c>
      <c r="H200" s="336" t="n">
        <v>39.6353929966814</v>
      </c>
      <c r="I200" s="337" t="n">
        <v>0</v>
      </c>
      <c r="J200" s="337" t="n">
        <v>0</v>
      </c>
      <c r="K200" s="336" t="n">
        <v>39.6353929966814</v>
      </c>
      <c r="L200" s="338" t="n">
        <v>21.6975609357375</v>
      </c>
      <c r="M200" s="324"/>
      <c r="N200" s="325" t="n">
        <v>0</v>
      </c>
      <c r="O200" s="325" t="n">
        <v>0</v>
      </c>
      <c r="P200" s="325" t="n">
        <v>0</v>
      </c>
      <c r="Q200" s="325" t="n">
        <v>0</v>
      </c>
      <c r="R200" s="331" t="n">
        <v>21.6975609357375</v>
      </c>
      <c r="S200" s="331" t="n">
        <v>69.0718109888672</v>
      </c>
      <c r="T200" s="325" t="n">
        <v>0</v>
      </c>
      <c r="U200" s="325" t="n">
        <v>0</v>
      </c>
      <c r="V200" s="325" t="n">
        <v>0</v>
      </c>
      <c r="W200" s="325" t="n">
        <v>0</v>
      </c>
      <c r="X200" s="325" t="n">
        <v>0</v>
      </c>
      <c r="Y200" s="325" t="n">
        <v>0</v>
      </c>
      <c r="Z200" s="325" t="n">
        <v>0</v>
      </c>
      <c r="AA200" s="325" t="n">
        <v>0</v>
      </c>
      <c r="AB200" s="375" t="n">
        <v>39.6353929966814</v>
      </c>
      <c r="AC200" s="375" t="n">
        <v>2.03043517352994</v>
      </c>
      <c r="AD200" s="375" t="n">
        <v>39.6353929966814</v>
      </c>
      <c r="AE200" s="375" t="n">
        <v>39.6353929966814</v>
      </c>
      <c r="AF200" s="375" t="n">
        <v>39.6353929966814</v>
      </c>
      <c r="AG200" s="375" t="n">
        <v>39.6353929966814</v>
      </c>
      <c r="AH200" s="375" t="n">
        <v>39.6353929966814</v>
      </c>
      <c r="AI200" s="375" t="n">
        <v>43.136913210413</v>
      </c>
      <c r="AJ200" s="375" t="n">
        <v>43.136913210413</v>
      </c>
      <c r="AK200" s="375" t="n">
        <v>43.136913210413</v>
      </c>
      <c r="AL200" s="375" t="n">
        <v>43.136913210413</v>
      </c>
      <c r="AM200" s="375" t="n">
        <v>42.4095246547426</v>
      </c>
      <c r="AN200" s="375" t="n">
        <v>42.4095246547426</v>
      </c>
      <c r="AO200" s="375" t="n">
        <v>39.6353929966814</v>
      </c>
      <c r="AP200" s="375" t="n">
        <v>39.6353929966814</v>
      </c>
      <c r="AQ200" s="375" t="n">
        <v>39.6353929966814</v>
      </c>
      <c r="AR200" s="375" t="n">
        <v>43.136913210413</v>
      </c>
      <c r="AS200" s="375" t="n">
        <v>43.136913210413</v>
      </c>
      <c r="AT200" s="375" t="n">
        <v>42.4095246547426</v>
      </c>
      <c r="AU200" s="375" t="n">
        <v>42.4095246547426</v>
      </c>
      <c r="AV200" s="375" t="n">
        <v>42.4095246547426</v>
      </c>
      <c r="AW200" s="375" t="n">
        <v>42.4095246547426</v>
      </c>
      <c r="AX200" s="375" t="n">
        <v>39.6353929966814</v>
      </c>
      <c r="AY200" s="375" t="n">
        <v>43.136913210413</v>
      </c>
      <c r="AZ200" s="375" t="n">
        <v>43.136913210413</v>
      </c>
      <c r="BA200" s="375" t="n">
        <v>42.4095246547426</v>
      </c>
      <c r="BB200" s="375" t="n">
        <v>42.4095246547426</v>
      </c>
    </row>
    <row r="201" customFormat="false" ht="15.7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</row>
    <row r="202" customFormat="false" ht="15.7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376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</row>
    <row r="203" customFormat="false" ht="15" hidden="false" customHeight="true" outlineLevel="0" collapsed="false">
      <c r="A203" s="377"/>
      <c r="B203" s="377"/>
      <c r="C203" s="377"/>
      <c r="D203" s="378" t="s">
        <v>387</v>
      </c>
      <c r="E203" s="379"/>
      <c r="F203" s="377"/>
      <c r="G203" s="377"/>
      <c r="H203" s="377"/>
      <c r="I203" s="377"/>
      <c r="J203" s="377"/>
      <c r="K203" s="377"/>
      <c r="L203" s="377"/>
      <c r="M203" s="377"/>
      <c r="N203" s="377"/>
      <c r="O203" s="377"/>
      <c r="P203" s="377"/>
      <c r="Q203" s="377"/>
      <c r="R203" s="377"/>
      <c r="S203" s="377"/>
      <c r="T203" s="377"/>
      <c r="U203" s="377"/>
      <c r="V203" s="377"/>
      <c r="W203" s="377"/>
      <c r="X203" s="377"/>
      <c r="Y203" s="377"/>
      <c r="Z203" s="377"/>
      <c r="AA203" s="377"/>
      <c r="AB203" s="377"/>
      <c r="AC203" s="377"/>
      <c r="AD203" s="377"/>
    </row>
    <row r="204" customFormat="false" ht="14.25" hidden="false" customHeight="true" outlineLevel="0" collapsed="false">
      <c r="A204" s="377"/>
      <c r="B204" s="377"/>
      <c r="C204" s="377"/>
      <c r="D204" s="380" t="s">
        <v>291</v>
      </c>
      <c r="E204" s="381" t="n">
        <v>0.227</v>
      </c>
      <c r="F204" s="377"/>
      <c r="G204" s="377"/>
      <c r="H204" s="377"/>
      <c r="I204" s="377"/>
      <c r="J204" s="377"/>
      <c r="K204" s="377"/>
      <c r="L204" s="377"/>
      <c r="M204" s="377"/>
      <c r="N204" s="377"/>
      <c r="O204" s="377"/>
      <c r="P204" s="377"/>
      <c r="Q204" s="377"/>
      <c r="R204" s="377"/>
      <c r="S204" s="377"/>
      <c r="T204" s="377"/>
      <c r="U204" s="377"/>
      <c r="V204" s="377"/>
      <c r="W204" s="377"/>
      <c r="X204" s="377"/>
      <c r="Y204" s="377"/>
      <c r="Z204" s="377"/>
      <c r="AA204" s="377"/>
      <c r="AB204" s="377"/>
      <c r="AC204" s="377"/>
      <c r="AD204" s="377"/>
    </row>
    <row r="205" customFormat="false" ht="14.25" hidden="false" customHeight="true" outlineLevel="0" collapsed="false">
      <c r="A205" s="377"/>
      <c r="B205" s="377"/>
      <c r="C205" s="377"/>
      <c r="D205" s="380" t="s">
        <v>388</v>
      </c>
      <c r="E205" s="381" t="n">
        <v>0.03</v>
      </c>
      <c r="F205" s="377"/>
      <c r="G205" s="377"/>
      <c r="H205" s="377"/>
      <c r="I205" s="377"/>
      <c r="J205" s="377"/>
      <c r="K205" s="377"/>
      <c r="L205" s="377"/>
      <c r="M205" s="377"/>
      <c r="N205" s="377"/>
      <c r="O205" s="377"/>
      <c r="P205" s="377"/>
      <c r="Q205" s="377"/>
      <c r="R205" s="377"/>
      <c r="S205" s="377"/>
      <c r="T205" s="377"/>
      <c r="U205" s="377"/>
      <c r="V205" s="377"/>
      <c r="W205" s="377"/>
      <c r="X205" s="377"/>
      <c r="Y205" s="377"/>
      <c r="Z205" s="377"/>
      <c r="AA205" s="377"/>
      <c r="AB205" s="377"/>
      <c r="AC205" s="377"/>
      <c r="AD205" s="377"/>
    </row>
    <row r="206" customFormat="false" ht="14.25" hidden="false" customHeight="true" outlineLevel="0" collapsed="false">
      <c r="A206" s="377"/>
      <c r="B206" s="377"/>
      <c r="C206" s="377"/>
      <c r="D206" s="380" t="s">
        <v>389</v>
      </c>
      <c r="E206" s="381" t="n">
        <v>0.024</v>
      </c>
      <c r="F206" s="377"/>
      <c r="G206" s="377"/>
      <c r="H206" s="377"/>
      <c r="I206" s="377"/>
      <c r="J206" s="377"/>
      <c r="K206" s="377"/>
      <c r="L206" s="377"/>
      <c r="M206" s="377"/>
      <c r="N206" s="377"/>
      <c r="O206" s="377"/>
      <c r="P206" s="377"/>
      <c r="Q206" s="377"/>
      <c r="R206" s="377"/>
      <c r="S206" s="377"/>
      <c r="T206" s="377"/>
      <c r="U206" s="377"/>
      <c r="V206" s="377"/>
      <c r="W206" s="377"/>
      <c r="X206" s="377"/>
      <c r="Y206" s="377"/>
      <c r="Z206" s="377"/>
      <c r="AA206" s="377"/>
      <c r="AB206" s="377"/>
      <c r="AC206" s="377"/>
      <c r="AD206" s="377"/>
    </row>
    <row r="207" customFormat="false" ht="14.25" hidden="false" customHeight="true" outlineLevel="0" collapsed="false">
      <c r="A207" s="377"/>
      <c r="B207" s="377"/>
      <c r="C207" s="377"/>
      <c r="D207" s="380" t="s">
        <v>390</v>
      </c>
      <c r="E207" s="381" t="n">
        <v>0.115</v>
      </c>
      <c r="F207" s="377"/>
      <c r="G207" s="377"/>
      <c r="H207" s="377"/>
      <c r="I207" s="377"/>
      <c r="J207" s="377"/>
      <c r="K207" s="377"/>
      <c r="L207" s="377"/>
      <c r="M207" s="377"/>
      <c r="N207" s="377"/>
      <c r="O207" s="377"/>
      <c r="P207" s="377"/>
      <c r="Q207" s="377"/>
      <c r="R207" s="377"/>
      <c r="S207" s="377"/>
      <c r="T207" s="377"/>
      <c r="U207" s="377"/>
      <c r="V207" s="377"/>
      <c r="W207" s="377"/>
      <c r="X207" s="377"/>
      <c r="Y207" s="377"/>
      <c r="Z207" s="377"/>
      <c r="AA207" s="377"/>
      <c r="AB207" s="377"/>
      <c r="AC207" s="377"/>
      <c r="AD207" s="377"/>
    </row>
    <row r="208" customFormat="false" ht="14.25" hidden="false" customHeight="true" outlineLevel="0" collapsed="false">
      <c r="A208" s="377"/>
      <c r="B208" s="377"/>
      <c r="C208" s="377"/>
      <c r="D208" s="380" t="s">
        <v>391</v>
      </c>
      <c r="E208" s="381" t="n">
        <v>0</v>
      </c>
      <c r="F208" s="377"/>
      <c r="G208" s="377"/>
      <c r="H208" s="377"/>
      <c r="I208" s="377"/>
      <c r="J208" s="377"/>
      <c r="K208" s="377"/>
      <c r="L208" s="377"/>
      <c r="M208" s="377"/>
      <c r="N208" s="377"/>
      <c r="O208" s="377"/>
      <c r="P208" s="377"/>
      <c r="Q208" s="377"/>
      <c r="R208" s="377"/>
      <c r="S208" s="377"/>
      <c r="T208" s="377"/>
      <c r="U208" s="377"/>
      <c r="V208" s="377"/>
      <c r="W208" s="377"/>
      <c r="X208" s="377"/>
      <c r="Y208" s="377"/>
      <c r="Z208" s="377"/>
      <c r="AA208" s="377"/>
      <c r="AB208" s="377"/>
      <c r="AC208" s="377"/>
      <c r="AD208" s="377"/>
    </row>
    <row r="209" customFormat="false" ht="14.25" hidden="false" customHeight="true" outlineLevel="0" collapsed="false">
      <c r="A209" s="377"/>
      <c r="B209" s="377"/>
      <c r="C209" s="377"/>
      <c r="D209" s="381" t="s">
        <v>392</v>
      </c>
      <c r="E209" s="381" t="n">
        <v>0.079</v>
      </c>
      <c r="F209" s="377"/>
      <c r="G209" s="377"/>
      <c r="H209" s="377"/>
      <c r="I209" s="377"/>
      <c r="J209" s="377"/>
      <c r="K209" s="377"/>
      <c r="L209" s="377"/>
      <c r="M209" s="377"/>
      <c r="N209" s="377"/>
      <c r="O209" s="377"/>
      <c r="P209" s="377"/>
      <c r="Q209" s="377"/>
      <c r="R209" s="377"/>
      <c r="S209" s="377"/>
      <c r="T209" s="377"/>
      <c r="U209" s="377"/>
      <c r="V209" s="377"/>
      <c r="W209" s="377"/>
      <c r="X209" s="377"/>
      <c r="Y209" s="377"/>
      <c r="Z209" s="377"/>
      <c r="AA209" s="377"/>
      <c r="AB209" s="377"/>
      <c r="AC209" s="377"/>
      <c r="AD209" s="377"/>
    </row>
    <row r="210" customFormat="false" ht="14.25" hidden="false" customHeight="true" outlineLevel="0" collapsed="false">
      <c r="A210" s="377"/>
      <c r="B210" s="377"/>
      <c r="C210" s="377"/>
      <c r="D210" s="381" t="s">
        <v>393</v>
      </c>
      <c r="E210" s="381" t="n">
        <v>0.064</v>
      </c>
      <c r="F210" s="377"/>
      <c r="G210" s="377"/>
      <c r="H210" s="377"/>
      <c r="I210" s="377"/>
      <c r="J210" s="377"/>
      <c r="K210" s="377"/>
      <c r="L210" s="377"/>
      <c r="M210" s="377"/>
      <c r="N210" s="377"/>
      <c r="O210" s="377"/>
      <c r="P210" s="377"/>
      <c r="Q210" s="377"/>
      <c r="R210" s="377"/>
      <c r="S210" s="377"/>
      <c r="T210" s="377"/>
      <c r="U210" s="377"/>
      <c r="V210" s="377"/>
      <c r="W210" s="377"/>
      <c r="X210" s="377"/>
      <c r="Y210" s="377"/>
      <c r="Z210" s="377"/>
      <c r="AA210" s="377"/>
      <c r="AB210" s="377"/>
      <c r="AC210" s="377"/>
      <c r="AD210" s="377"/>
    </row>
    <row r="211" customFormat="false" ht="14.25" hidden="false" customHeight="true" outlineLevel="0" collapsed="false">
      <c r="A211" s="377"/>
      <c r="B211" s="377"/>
      <c r="C211" s="377"/>
      <c r="D211" s="381" t="s">
        <v>394</v>
      </c>
      <c r="E211" s="381" t="n">
        <v>0.065</v>
      </c>
      <c r="F211" s="377"/>
      <c r="G211" s="377"/>
      <c r="H211" s="377"/>
      <c r="I211" s="377"/>
      <c r="J211" s="377"/>
      <c r="K211" s="377"/>
      <c r="L211" s="377"/>
      <c r="M211" s="377"/>
      <c r="N211" s="377"/>
      <c r="O211" s="377"/>
      <c r="P211" s="377"/>
      <c r="Q211" s="377"/>
      <c r="R211" s="377"/>
      <c r="S211" s="377"/>
      <c r="T211" s="377"/>
      <c r="U211" s="377"/>
      <c r="V211" s="377"/>
      <c r="W211" s="377"/>
      <c r="X211" s="377"/>
      <c r="Y211" s="377"/>
      <c r="Z211" s="377"/>
      <c r="AA211" s="377"/>
      <c r="AB211" s="377"/>
      <c r="AC211" s="377"/>
      <c r="AD211" s="377"/>
    </row>
    <row r="212" customFormat="false" ht="14.25" hidden="false" customHeight="true" outlineLevel="0" collapsed="false">
      <c r="A212" s="377"/>
      <c r="B212" s="377"/>
      <c r="C212" s="377"/>
      <c r="D212" s="381" t="s">
        <v>395</v>
      </c>
      <c r="E212" s="381" t="n">
        <v>0.064</v>
      </c>
      <c r="F212" s="377"/>
      <c r="G212" s="377"/>
      <c r="H212" s="377"/>
      <c r="I212" s="377"/>
      <c r="J212" s="377"/>
      <c r="K212" s="377"/>
      <c r="L212" s="377"/>
      <c r="M212" s="377"/>
      <c r="N212" s="377"/>
      <c r="O212" s="377"/>
      <c r="P212" s="377"/>
      <c r="Q212" s="377"/>
      <c r="R212" s="377"/>
      <c r="S212" s="377"/>
      <c r="T212" s="377"/>
      <c r="U212" s="377"/>
      <c r="V212" s="377"/>
      <c r="W212" s="377"/>
      <c r="X212" s="377"/>
      <c r="Y212" s="377"/>
      <c r="Z212" s="377"/>
      <c r="AA212" s="377"/>
      <c r="AB212" s="377"/>
      <c r="AC212" s="377"/>
      <c r="AD212" s="377"/>
    </row>
    <row r="213" customFormat="false" ht="14.25" hidden="false" customHeight="true" outlineLevel="0" collapsed="false">
      <c r="A213" s="377"/>
      <c r="B213" s="377"/>
      <c r="C213" s="377"/>
      <c r="D213" s="381" t="s">
        <v>396</v>
      </c>
      <c r="E213" s="381" t="n">
        <v>0.064</v>
      </c>
      <c r="F213" s="377"/>
      <c r="G213" s="377"/>
      <c r="H213" s="377"/>
      <c r="I213" s="377"/>
      <c r="J213" s="377"/>
      <c r="K213" s="377"/>
      <c r="L213" s="377"/>
      <c r="M213" s="377"/>
      <c r="N213" s="377"/>
      <c r="O213" s="377"/>
      <c r="P213" s="377"/>
      <c r="Q213" s="377"/>
      <c r="R213" s="377"/>
      <c r="S213" s="377"/>
      <c r="T213" s="377"/>
      <c r="U213" s="377"/>
      <c r="V213" s="377"/>
      <c r="W213" s="377"/>
      <c r="X213" s="377"/>
      <c r="Y213" s="377"/>
      <c r="Z213" s="377"/>
      <c r="AA213" s="377"/>
      <c r="AB213" s="377"/>
      <c r="AC213" s="377"/>
      <c r="AD213" s="377"/>
    </row>
    <row r="214" customFormat="false" ht="14.25" hidden="false" customHeight="true" outlineLevel="0" collapsed="false">
      <c r="A214" s="377"/>
      <c r="B214" s="377"/>
      <c r="C214" s="377"/>
      <c r="D214" s="381" t="s">
        <v>397</v>
      </c>
      <c r="E214" s="381" t="n">
        <v>0.069</v>
      </c>
      <c r="F214" s="377"/>
      <c r="G214" s="377"/>
      <c r="H214" s="377"/>
      <c r="I214" s="377"/>
      <c r="J214" s="377"/>
      <c r="K214" s="377"/>
      <c r="L214" s="377"/>
      <c r="M214" s="377"/>
      <c r="N214" s="377"/>
      <c r="O214" s="377"/>
      <c r="P214" s="377"/>
      <c r="Q214" s="377"/>
      <c r="R214" s="377"/>
      <c r="S214" s="377"/>
      <c r="T214" s="377"/>
      <c r="U214" s="377"/>
      <c r="V214" s="377"/>
      <c r="W214" s="377"/>
      <c r="X214" s="377"/>
      <c r="Y214" s="377"/>
      <c r="Z214" s="377"/>
      <c r="AA214" s="377"/>
      <c r="AB214" s="377"/>
      <c r="AC214" s="377"/>
      <c r="AD214" s="377"/>
    </row>
    <row r="215" customFormat="false" ht="15.7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</row>
    <row r="216" customFormat="false" ht="15.7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</row>
    <row r="217" customFormat="false" ht="15.7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</row>
    <row r="218" customFormat="false" ht="15.7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</row>
    <row r="219" customFormat="false" ht="15.7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</row>
    <row r="220" customFormat="false" ht="15.7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</row>
    <row r="221" customFormat="false" ht="15.7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</row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</sheetData>
  <mergeCells count="65">
    <mergeCell ref="F24:M24"/>
    <mergeCell ref="N24:AA24"/>
    <mergeCell ref="AB24:BB24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D46"/>
    <mergeCell ref="D47:E47"/>
    <mergeCell ref="D48:D49"/>
    <mergeCell ref="D50:E50"/>
    <mergeCell ref="A91:A101"/>
    <mergeCell ref="B91:B95"/>
    <mergeCell ref="C91:D91"/>
    <mergeCell ref="C92:D92"/>
    <mergeCell ref="C93:D93"/>
    <mergeCell ref="C94:D94"/>
    <mergeCell ref="C95:D95"/>
    <mergeCell ref="B96:B99"/>
    <mergeCell ref="C96:D96"/>
    <mergeCell ref="C97:D97"/>
    <mergeCell ref="C98:D98"/>
    <mergeCell ref="C99:D99"/>
    <mergeCell ref="B100:B101"/>
    <mergeCell ref="C100:D100"/>
    <mergeCell ref="C101:D101"/>
    <mergeCell ref="A104:A144"/>
    <mergeCell ref="B104:B136"/>
    <mergeCell ref="C104:D104"/>
    <mergeCell ref="C105:D105"/>
    <mergeCell ref="C106:D106"/>
    <mergeCell ref="C107:C110"/>
    <mergeCell ref="C111:C113"/>
    <mergeCell ref="C115:C118"/>
    <mergeCell ref="C119:D119"/>
    <mergeCell ref="C120:D120"/>
    <mergeCell ref="C121:D121"/>
    <mergeCell ref="C122:D122"/>
    <mergeCell ref="C123:C124"/>
    <mergeCell ref="C125:C132"/>
    <mergeCell ref="C133:C136"/>
    <mergeCell ref="B137:B140"/>
    <mergeCell ref="C137:D137"/>
    <mergeCell ref="C138:D138"/>
    <mergeCell ref="C139:D139"/>
    <mergeCell ref="C140:D140"/>
    <mergeCell ref="B141:B144"/>
    <mergeCell ref="C141:C144"/>
    <mergeCell ref="M148:M200"/>
    <mergeCell ref="B151:B184"/>
    <mergeCell ref="D165:D168"/>
    <mergeCell ref="D169:D171"/>
    <mergeCell ref="D172:D175"/>
    <mergeCell ref="D180:E180"/>
    <mergeCell ref="B185:B199"/>
  </mergeCells>
  <conditionalFormatting sqref="AB141 AE141:BB141">
    <cfRule type="cellIs" priority="2" operator="greaterThanOrEqual" aboveAverage="0" equalAverage="0" bottom="0" percent="0" rank="0" text="" dxfId="0">
      <formula>600</formula>
    </cfRule>
  </conditionalFormatting>
  <conditionalFormatting sqref="AC141">
    <cfRule type="cellIs" priority="3" operator="greaterThanOrEqual" aboveAverage="0" equalAverage="0" bottom="0" percent="0" rank="0" text="" dxfId="1">
      <formula>600</formula>
    </cfRule>
  </conditionalFormatting>
  <conditionalFormatting sqref="AD141">
    <cfRule type="cellIs" priority="4" operator="greaterThanOrEqual" aboveAverage="0" equalAverage="0" bottom="0" percent="0" rank="0" text="" dxfId="2">
      <formula>600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9.75" defaultRowHeight="15" zeroHeight="false" outlineLevelRow="0" outlineLevelCol="0"/>
  <cols>
    <col collapsed="false" customWidth="true" hidden="false" outlineLevel="0" max="2" min="1" style="382" width="10.25"/>
    <col collapsed="false" customWidth="true" hidden="false" outlineLevel="0" max="3" min="3" style="382" width="23.75"/>
    <col collapsed="false" customWidth="true" hidden="false" outlineLevel="0" max="4" min="4" style="382" width="38.37"/>
    <col collapsed="false" customWidth="true" hidden="false" outlineLevel="0" max="5" min="5" style="383" width="31.37"/>
    <col collapsed="false" customWidth="true" hidden="false" outlineLevel="0" max="6" min="6" style="382" width="29.62"/>
    <col collapsed="false" customWidth="true" hidden="false" outlineLevel="0" max="13" min="7" style="382" width="28.75"/>
    <col collapsed="false" customWidth="false" hidden="false" outlineLevel="0" max="257" min="14" style="382" width="9.74"/>
  </cols>
  <sheetData>
    <row r="1" s="384" customFormat="true" ht="23.25" hidden="false" customHeight="false" outlineLevel="0" collapsed="false">
      <c r="D1" s="385" t="s">
        <v>0</v>
      </c>
    </row>
    <row r="2" s="384" customFormat="true" ht="15" hidden="false" customHeight="true" outlineLevel="0" collapsed="false">
      <c r="D2" s="386"/>
    </row>
    <row r="3" s="384" customFormat="true" ht="15.75" hidden="false" customHeight="false" outlineLevel="0" collapsed="false">
      <c r="D3" s="387" t="s">
        <v>1</v>
      </c>
      <c r="E3" s="388" t="s">
        <v>2</v>
      </c>
    </row>
    <row r="4" s="384" customFormat="true" ht="15" hidden="false" customHeight="true" outlineLevel="0" collapsed="false">
      <c r="D4" s="387" t="s">
        <v>3</v>
      </c>
      <c r="E4" s="388" t="s">
        <v>4</v>
      </c>
    </row>
    <row r="5" s="384" customFormat="true" ht="15" hidden="false" customHeight="true" outlineLevel="0" collapsed="false">
      <c r="D5" s="389" t="s">
        <v>5</v>
      </c>
      <c r="E5" s="390" t="n">
        <v>17</v>
      </c>
    </row>
    <row r="6" s="384" customFormat="true" ht="15" hidden="false" customHeight="true" outlineLevel="0" collapsed="false">
      <c r="D6" s="389" t="s">
        <v>6</v>
      </c>
      <c r="E6" s="390" t="n">
        <v>1</v>
      </c>
    </row>
    <row r="7" s="384" customFormat="true" ht="15" hidden="false" customHeight="true" outlineLevel="0" collapsed="false">
      <c r="D7" s="389" t="s">
        <v>7</v>
      </c>
      <c r="E7" s="390" t="s">
        <v>8</v>
      </c>
    </row>
    <row r="8" s="384" customFormat="true" ht="15" hidden="false" customHeight="true" outlineLevel="0" collapsed="false">
      <c r="D8" s="389" t="s">
        <v>9</v>
      </c>
      <c r="E8" s="390" t="s">
        <v>10</v>
      </c>
      <c r="F8" s="391"/>
      <c r="G8" s="392"/>
    </row>
    <row r="9" s="384" customFormat="true" ht="15" hidden="false" customHeight="true" outlineLevel="0" collapsed="false">
      <c r="D9" s="389" t="s">
        <v>11</v>
      </c>
      <c r="E9" s="390" t="n">
        <v>444.88</v>
      </c>
    </row>
    <row r="10" s="384" customFormat="true" ht="15" hidden="false" customHeight="true" outlineLevel="0" collapsed="false">
      <c r="D10" s="389" t="s">
        <v>12</v>
      </c>
      <c r="E10" s="393"/>
    </row>
    <row r="11" s="384" customFormat="true" ht="15" hidden="false" customHeight="true" outlineLevel="0" collapsed="false">
      <c r="D11" s="389" t="s">
        <v>13</v>
      </c>
      <c r="E11" s="390" t="n">
        <v>1</v>
      </c>
    </row>
    <row r="12" s="384" customFormat="true" ht="30" hidden="false" customHeight="true" outlineLevel="0" collapsed="false">
      <c r="D12" s="394" t="s">
        <v>14</v>
      </c>
      <c r="E12" s="390"/>
      <c r="G12" s="395" t="s">
        <v>398</v>
      </c>
      <c r="H12" s="395"/>
      <c r="I12" s="395"/>
      <c r="J12" s="395"/>
      <c r="K12" s="395"/>
      <c r="L12" s="395"/>
      <c r="M12" s="395"/>
    </row>
    <row r="13" s="384" customFormat="true" ht="15" hidden="false" customHeight="false" outlineLevel="0" collapsed="false">
      <c r="D13" s="389" t="s">
        <v>15</v>
      </c>
      <c r="E13" s="390" t="s">
        <v>16</v>
      </c>
      <c r="G13" s="395"/>
      <c r="H13" s="395"/>
      <c r="I13" s="395"/>
      <c r="J13" s="395"/>
      <c r="K13" s="395"/>
      <c r="L13" s="395"/>
      <c r="M13" s="395"/>
    </row>
    <row r="14" s="384" customFormat="true" ht="45" hidden="false" customHeight="false" outlineLevel="0" collapsed="false">
      <c r="D14" s="394" t="s">
        <v>17</v>
      </c>
      <c r="E14" s="390" t="s">
        <v>18</v>
      </c>
      <c r="G14" s="395"/>
      <c r="H14" s="395"/>
      <c r="I14" s="395"/>
      <c r="J14" s="395"/>
      <c r="K14" s="395"/>
      <c r="L14" s="395"/>
      <c r="M14" s="395"/>
    </row>
    <row r="15" s="384" customFormat="true" ht="45" hidden="false" customHeight="false" outlineLevel="0" collapsed="false">
      <c r="D15" s="394" t="s">
        <v>19</v>
      </c>
      <c r="E15" s="390" t="n">
        <v>214</v>
      </c>
      <c r="G15" s="395"/>
      <c r="H15" s="395"/>
      <c r="I15" s="395"/>
      <c r="J15" s="395"/>
      <c r="K15" s="395"/>
      <c r="L15" s="395"/>
      <c r="M15" s="395"/>
    </row>
    <row r="16" s="384" customFormat="true" ht="15.75" hidden="false" customHeight="false" outlineLevel="0" collapsed="false">
      <c r="D16" s="396" t="s">
        <v>20</v>
      </c>
      <c r="E16" s="397" t="n">
        <v>50</v>
      </c>
      <c r="G16" s="395"/>
      <c r="H16" s="395"/>
      <c r="I16" s="395"/>
      <c r="J16" s="395"/>
      <c r="K16" s="395"/>
      <c r="L16" s="395"/>
      <c r="M16" s="395"/>
    </row>
    <row r="17" s="384" customFormat="true" ht="15.75" hidden="false" customHeight="false" outlineLevel="0" collapsed="false">
      <c r="D17" s="398" t="s">
        <v>21</v>
      </c>
      <c r="G17" s="395"/>
      <c r="H17" s="395"/>
      <c r="I17" s="395"/>
      <c r="J17" s="395"/>
      <c r="K17" s="395"/>
      <c r="L17" s="395"/>
      <c r="M17" s="395"/>
    </row>
    <row r="18" s="384" customFormat="true" ht="15" hidden="false" customHeight="false" outlineLevel="0" collapsed="false">
      <c r="D18" s="387" t="s">
        <v>22</v>
      </c>
      <c r="E18" s="399"/>
      <c r="G18" s="395"/>
      <c r="H18" s="395"/>
      <c r="I18" s="395"/>
      <c r="J18" s="395"/>
      <c r="K18" s="395"/>
      <c r="L18" s="395"/>
      <c r="M18" s="395"/>
    </row>
    <row r="19" s="384" customFormat="true" ht="15" hidden="false" customHeight="false" outlineLevel="0" collapsed="false">
      <c r="D19" s="389" t="s">
        <v>23</v>
      </c>
      <c r="E19" s="400"/>
      <c r="G19" s="395"/>
      <c r="H19" s="395"/>
      <c r="I19" s="395"/>
      <c r="J19" s="395"/>
      <c r="K19" s="395"/>
      <c r="L19" s="395"/>
      <c r="M19" s="395"/>
    </row>
    <row r="20" s="384" customFormat="true" ht="15" hidden="false" customHeight="false" outlineLevel="0" collapsed="false">
      <c r="D20" s="389" t="s">
        <v>24</v>
      </c>
      <c r="E20" s="400"/>
    </row>
    <row r="21" s="384" customFormat="true" ht="15.75" hidden="false" customHeight="false" outlineLevel="0" collapsed="false">
      <c r="D21" s="396" t="s">
        <v>25</v>
      </c>
      <c r="E21" s="401"/>
    </row>
    <row r="22" s="384" customFormat="true" ht="15" hidden="false" customHeight="false" outlineLevel="0" collapsed="false">
      <c r="D22" s="398"/>
    </row>
    <row r="23" customFormat="false" ht="23.25" hidden="false" customHeight="false" outlineLevel="0" collapsed="false">
      <c r="D23" s="402" t="s">
        <v>399</v>
      </c>
      <c r="E23" s="384"/>
      <c r="G23" s="383"/>
      <c r="H23" s="383"/>
      <c r="I23" s="384"/>
      <c r="J23" s="384"/>
      <c r="K23" s="384"/>
      <c r="L23" s="384"/>
      <c r="M23" s="384"/>
    </row>
    <row r="24" customFormat="false" ht="24" hidden="false" customHeight="false" outlineLevel="0" collapsed="false">
      <c r="D24" s="403"/>
      <c r="E24" s="384"/>
      <c r="F24" s="404"/>
      <c r="G24" s="405"/>
      <c r="H24" s="405"/>
      <c r="I24" s="384"/>
      <c r="J24" s="384"/>
      <c r="K24" s="384"/>
      <c r="L24" s="384"/>
      <c r="M24" s="384"/>
    </row>
    <row r="25" customFormat="false" ht="16.5" hidden="false" customHeight="false" outlineLevel="0" collapsed="false">
      <c r="E25" s="382"/>
      <c r="F25" s="406" t="s">
        <v>27</v>
      </c>
      <c r="G25" s="406"/>
      <c r="H25" s="406"/>
      <c r="I25" s="406"/>
      <c r="J25" s="406"/>
      <c r="K25" s="406"/>
      <c r="L25" s="406"/>
      <c r="M25" s="406"/>
    </row>
    <row r="26" customFormat="false" ht="30" hidden="false" customHeight="false" outlineLevel="0" collapsed="false">
      <c r="D26" s="407" t="s">
        <v>44</v>
      </c>
      <c r="E26" s="407"/>
      <c r="F26" s="35" t="s">
        <v>46</v>
      </c>
      <c r="G26" s="35" t="s">
        <v>400</v>
      </c>
      <c r="H26" s="35" t="s">
        <v>401</v>
      </c>
      <c r="I26" s="35" t="s">
        <v>402</v>
      </c>
      <c r="J26" s="35" t="s">
        <v>403</v>
      </c>
      <c r="K26" s="35" t="s">
        <v>404</v>
      </c>
      <c r="L26" s="35" t="s">
        <v>405</v>
      </c>
      <c r="M26" s="35" t="s">
        <v>406</v>
      </c>
    </row>
    <row r="27" customFormat="false" ht="71.25" hidden="false" customHeight="true" outlineLevel="0" collapsed="false">
      <c r="D27" s="408" t="s">
        <v>94</v>
      </c>
      <c r="E27" s="408"/>
      <c r="F27" s="47" t="s">
        <v>407</v>
      </c>
      <c r="G27" s="409" t="s">
        <v>408</v>
      </c>
      <c r="H27" s="409"/>
      <c r="I27" s="49" t="s">
        <v>95</v>
      </c>
      <c r="J27" s="49" t="s">
        <v>95</v>
      </c>
      <c r="K27" s="49" t="s">
        <v>95</v>
      </c>
      <c r="L27" s="49" t="s">
        <v>95</v>
      </c>
      <c r="M27" s="49" t="s">
        <v>95</v>
      </c>
    </row>
    <row r="28" customFormat="false" ht="92.25" hidden="false" customHeight="true" outlineLevel="0" collapsed="false">
      <c r="D28" s="408" t="s">
        <v>109</v>
      </c>
      <c r="E28" s="408"/>
      <c r="F28" s="61" t="s">
        <v>409</v>
      </c>
      <c r="G28" s="49" t="s">
        <v>95</v>
      </c>
      <c r="H28" s="49" t="s">
        <v>95</v>
      </c>
      <c r="I28" s="49" t="s">
        <v>95</v>
      </c>
      <c r="J28" s="49" t="s">
        <v>95</v>
      </c>
      <c r="K28" s="49" t="s">
        <v>95</v>
      </c>
      <c r="L28" s="49" t="s">
        <v>95</v>
      </c>
      <c r="M28" s="49" t="s">
        <v>95</v>
      </c>
    </row>
    <row r="29" customFormat="false" ht="30.75" hidden="false" customHeight="true" outlineLevel="0" collapsed="false">
      <c r="D29" s="410" t="s">
        <v>119</v>
      </c>
      <c r="E29" s="410"/>
      <c r="F29" s="67" t="s">
        <v>120</v>
      </c>
      <c r="G29" s="49" t="s">
        <v>95</v>
      </c>
      <c r="H29" s="49" t="s">
        <v>95</v>
      </c>
      <c r="I29" s="49" t="s">
        <v>95</v>
      </c>
      <c r="J29" s="49" t="s">
        <v>95</v>
      </c>
      <c r="K29" s="49" t="s">
        <v>95</v>
      </c>
      <c r="L29" s="49" t="s">
        <v>95</v>
      </c>
      <c r="M29" s="49" t="s">
        <v>95</v>
      </c>
    </row>
    <row r="30" customFormat="false" ht="64.5" hidden="false" customHeight="true" outlineLevel="0" collapsed="false">
      <c r="D30" s="408" t="s">
        <v>410</v>
      </c>
      <c r="E30" s="408"/>
      <c r="F30" s="411" t="s">
        <v>411</v>
      </c>
      <c r="G30" s="49" t="s">
        <v>95</v>
      </c>
      <c r="H30" s="49" t="s">
        <v>95</v>
      </c>
      <c r="I30" s="49" t="s">
        <v>95</v>
      </c>
      <c r="J30" s="49" t="s">
        <v>95</v>
      </c>
      <c r="K30" s="49" t="s">
        <v>95</v>
      </c>
      <c r="L30" s="49" t="s">
        <v>95</v>
      </c>
      <c r="M30" s="49" t="s">
        <v>95</v>
      </c>
    </row>
    <row r="31" customFormat="false" ht="15" hidden="false" customHeight="false" outlineLevel="0" collapsed="false">
      <c r="D31" s="408" t="s">
        <v>126</v>
      </c>
      <c r="E31" s="408"/>
      <c r="F31" s="412"/>
      <c r="G31" s="412"/>
      <c r="H31" s="412"/>
      <c r="I31" s="412"/>
      <c r="J31" s="412"/>
      <c r="K31" s="412"/>
      <c r="L31" s="412"/>
      <c r="M31" s="412"/>
    </row>
    <row r="32" customFormat="false" ht="15" hidden="false" customHeight="false" outlineLevel="0" collapsed="false">
      <c r="D32" s="408" t="s">
        <v>134</v>
      </c>
      <c r="E32" s="408"/>
      <c r="F32" s="413"/>
      <c r="G32" s="413"/>
      <c r="H32" s="413"/>
      <c r="I32" s="413"/>
      <c r="J32" s="413"/>
      <c r="K32" s="413"/>
      <c r="L32" s="413"/>
      <c r="M32" s="413"/>
    </row>
    <row r="33" customFormat="false" ht="15" hidden="false" customHeight="false" outlineLevel="0" collapsed="false">
      <c r="D33" s="408" t="s">
        <v>135</v>
      </c>
      <c r="E33" s="408"/>
      <c r="F33" s="414"/>
      <c r="G33" s="414"/>
      <c r="H33" s="414"/>
      <c r="I33" s="414"/>
      <c r="J33" s="414"/>
      <c r="K33" s="414"/>
      <c r="L33" s="414"/>
      <c r="M33" s="414"/>
    </row>
    <row r="34" customFormat="false" ht="51.75" hidden="false" customHeight="true" outlineLevel="0" collapsed="false">
      <c r="D34" s="408" t="s">
        <v>136</v>
      </c>
      <c r="E34" s="408"/>
      <c r="F34" s="91" t="s">
        <v>137</v>
      </c>
      <c r="G34" s="49" t="s">
        <v>95</v>
      </c>
      <c r="H34" s="49" t="s">
        <v>95</v>
      </c>
      <c r="I34" s="49" t="s">
        <v>95</v>
      </c>
      <c r="J34" s="49" t="s">
        <v>95</v>
      </c>
      <c r="K34" s="49" t="s">
        <v>95</v>
      </c>
      <c r="L34" s="49" t="s">
        <v>95</v>
      </c>
      <c r="M34" s="49" t="s">
        <v>95</v>
      </c>
    </row>
    <row r="35" customFormat="false" ht="51.75" hidden="false" customHeight="true" outlineLevel="0" collapsed="false">
      <c r="D35" s="408" t="s">
        <v>142</v>
      </c>
      <c r="E35" s="408"/>
      <c r="F35" s="91" t="s">
        <v>412</v>
      </c>
      <c r="G35" s="49" t="s">
        <v>95</v>
      </c>
      <c r="H35" s="49" t="s">
        <v>95</v>
      </c>
      <c r="I35" s="49" t="s">
        <v>95</v>
      </c>
      <c r="J35" s="49" t="s">
        <v>95</v>
      </c>
      <c r="K35" s="49" t="s">
        <v>95</v>
      </c>
      <c r="L35" s="49" t="s">
        <v>95</v>
      </c>
      <c r="M35" s="49" t="s">
        <v>95</v>
      </c>
    </row>
    <row r="36" customFormat="false" ht="15" hidden="false" customHeight="false" outlineLevel="0" collapsed="false">
      <c r="D36" s="408" t="s">
        <v>147</v>
      </c>
      <c r="E36" s="408"/>
      <c r="F36" s="414"/>
      <c r="G36" s="414"/>
      <c r="H36" s="414"/>
      <c r="I36" s="414"/>
      <c r="J36" s="414"/>
      <c r="K36" s="414"/>
      <c r="L36" s="414"/>
      <c r="M36" s="414"/>
    </row>
    <row r="37" customFormat="false" ht="15" hidden="false" customHeight="false" outlineLevel="0" collapsed="false">
      <c r="D37" s="408" t="s">
        <v>148</v>
      </c>
      <c r="E37" s="408"/>
      <c r="F37" s="414"/>
      <c r="G37" s="414"/>
      <c r="H37" s="414"/>
      <c r="I37" s="414"/>
      <c r="J37" s="414"/>
      <c r="K37" s="414"/>
      <c r="L37" s="414"/>
      <c r="M37" s="414"/>
    </row>
    <row r="38" customFormat="false" ht="15" hidden="false" customHeight="false" outlineLevel="0" collapsed="false">
      <c r="D38" s="408" t="s">
        <v>149</v>
      </c>
      <c r="E38" s="408"/>
      <c r="F38" s="414"/>
      <c r="G38" s="414"/>
      <c r="H38" s="414"/>
      <c r="I38" s="414"/>
      <c r="J38" s="414"/>
      <c r="K38" s="414"/>
      <c r="L38" s="414"/>
      <c r="M38" s="414"/>
    </row>
    <row r="39" customFormat="false" ht="15" hidden="false" customHeight="false" outlineLevel="0" collapsed="false">
      <c r="D39" s="408" t="s">
        <v>150</v>
      </c>
      <c r="E39" s="408"/>
      <c r="F39" s="414"/>
      <c r="G39" s="414"/>
      <c r="H39" s="414"/>
      <c r="I39" s="414"/>
      <c r="J39" s="414"/>
      <c r="K39" s="414"/>
      <c r="L39" s="414"/>
      <c r="M39" s="414"/>
    </row>
    <row r="40" customFormat="false" ht="30" hidden="false" customHeight="true" outlineLevel="0" collapsed="false">
      <c r="D40" s="415" t="s">
        <v>154</v>
      </c>
      <c r="E40" s="416" t="s">
        <v>155</v>
      </c>
      <c r="F40" s="91" t="s">
        <v>156</v>
      </c>
      <c r="G40" s="49" t="s">
        <v>95</v>
      </c>
      <c r="H40" s="49" t="s">
        <v>95</v>
      </c>
      <c r="I40" s="49" t="s">
        <v>95</v>
      </c>
      <c r="J40" s="49" t="s">
        <v>95</v>
      </c>
      <c r="K40" s="49" t="s">
        <v>95</v>
      </c>
      <c r="L40" s="49" t="s">
        <v>95</v>
      </c>
      <c r="M40" s="49" t="s">
        <v>95</v>
      </c>
    </row>
    <row r="41" customFormat="false" ht="30" hidden="false" customHeight="true" outlineLevel="0" collapsed="false">
      <c r="D41" s="415"/>
      <c r="E41" s="416" t="s">
        <v>159</v>
      </c>
      <c r="F41" s="91" t="s">
        <v>160</v>
      </c>
      <c r="G41" s="49" t="s">
        <v>95</v>
      </c>
      <c r="H41" s="49" t="s">
        <v>95</v>
      </c>
      <c r="I41" s="49" t="s">
        <v>95</v>
      </c>
      <c r="J41" s="49" t="s">
        <v>95</v>
      </c>
      <c r="K41" s="49" t="s">
        <v>95</v>
      </c>
      <c r="L41" s="49" t="s">
        <v>95</v>
      </c>
      <c r="M41" s="49" t="s">
        <v>95</v>
      </c>
    </row>
    <row r="42" customFormat="false" ht="30" hidden="false" customHeight="true" outlineLevel="0" collapsed="false">
      <c r="D42" s="415"/>
      <c r="E42" s="416" t="s">
        <v>162</v>
      </c>
      <c r="F42" s="91" t="s">
        <v>163</v>
      </c>
      <c r="G42" s="49" t="s">
        <v>95</v>
      </c>
      <c r="H42" s="49" t="s">
        <v>95</v>
      </c>
      <c r="I42" s="49" t="s">
        <v>95</v>
      </c>
      <c r="J42" s="49" t="s">
        <v>95</v>
      </c>
      <c r="K42" s="49" t="s">
        <v>95</v>
      </c>
      <c r="L42" s="49" t="s">
        <v>95</v>
      </c>
      <c r="M42" s="49" t="s">
        <v>95</v>
      </c>
    </row>
    <row r="43" customFormat="false" ht="15" hidden="false" customHeight="true" outlineLevel="0" collapsed="false">
      <c r="D43" s="408" t="s">
        <v>164</v>
      </c>
      <c r="E43" s="408"/>
      <c r="F43" s="91" t="s">
        <v>165</v>
      </c>
      <c r="G43" s="49" t="s">
        <v>95</v>
      </c>
      <c r="H43" s="49" t="s">
        <v>95</v>
      </c>
      <c r="I43" s="49" t="s">
        <v>95</v>
      </c>
      <c r="J43" s="49" t="s">
        <v>95</v>
      </c>
      <c r="K43" s="49" t="s">
        <v>95</v>
      </c>
      <c r="L43" s="49" t="s">
        <v>95</v>
      </c>
      <c r="M43" s="49" t="s">
        <v>95</v>
      </c>
    </row>
    <row r="44" customFormat="false" ht="15" hidden="false" customHeight="true" outlineLevel="0" collapsed="false">
      <c r="D44" s="415" t="s">
        <v>166</v>
      </c>
      <c r="E44" s="416" t="s">
        <v>167</v>
      </c>
      <c r="F44" s="91" t="s">
        <v>168</v>
      </c>
      <c r="G44" s="49" t="s">
        <v>95</v>
      </c>
      <c r="H44" s="49" t="s">
        <v>95</v>
      </c>
      <c r="I44" s="49" t="s">
        <v>95</v>
      </c>
      <c r="J44" s="49" t="s">
        <v>95</v>
      </c>
      <c r="K44" s="49" t="s">
        <v>95</v>
      </c>
      <c r="L44" s="49" t="s">
        <v>95</v>
      </c>
      <c r="M44" s="49" t="s">
        <v>95</v>
      </c>
    </row>
    <row r="45" customFormat="false" ht="15" hidden="false" customHeight="true" outlineLevel="0" collapsed="false">
      <c r="D45" s="415"/>
      <c r="E45" s="416" t="s">
        <v>170</v>
      </c>
      <c r="F45" s="91" t="s">
        <v>171</v>
      </c>
      <c r="G45" s="49" t="s">
        <v>95</v>
      </c>
      <c r="H45" s="49" t="s">
        <v>95</v>
      </c>
      <c r="I45" s="49" t="s">
        <v>95</v>
      </c>
      <c r="J45" s="49" t="s">
        <v>95</v>
      </c>
      <c r="K45" s="49" t="s">
        <v>95</v>
      </c>
      <c r="L45" s="49" t="s">
        <v>95</v>
      </c>
      <c r="M45" s="49" t="s">
        <v>95</v>
      </c>
    </row>
    <row r="46" customFormat="false" ht="15.75" hidden="false" customHeight="false" outlineLevel="0" collapsed="false">
      <c r="D46" s="417" t="s">
        <v>173</v>
      </c>
      <c r="E46" s="417"/>
      <c r="F46" s="112" t="n">
        <v>1.7</v>
      </c>
      <c r="G46" s="49" t="s">
        <v>95</v>
      </c>
      <c r="H46" s="49" t="s">
        <v>95</v>
      </c>
      <c r="I46" s="49" t="s">
        <v>95</v>
      </c>
      <c r="J46" s="49" t="s">
        <v>95</v>
      </c>
      <c r="K46" s="49" t="s">
        <v>95</v>
      </c>
      <c r="L46" s="49" t="s">
        <v>95</v>
      </c>
      <c r="M46" s="49" t="s">
        <v>95</v>
      </c>
    </row>
    <row r="47" customFormat="false" ht="15.75" hidden="false" customHeight="false" outlineLevel="0" collapsed="false">
      <c r="E47" s="418"/>
    </row>
    <row r="48" customFormat="false" ht="15.75" hidden="false" customHeight="false" outlineLevel="0" collapsed="false"/>
    <row r="49" customFormat="false" ht="30" hidden="false" customHeight="false" outlineLevel="0" collapsed="false">
      <c r="D49" s="419" t="s">
        <v>174</v>
      </c>
      <c r="E49" s="419"/>
      <c r="F49" s="126" t="s">
        <v>46</v>
      </c>
      <c r="G49" s="39" t="s">
        <v>400</v>
      </c>
      <c r="H49" s="39" t="s">
        <v>401</v>
      </c>
      <c r="I49" s="420" t="s">
        <v>402</v>
      </c>
      <c r="J49" s="420" t="s">
        <v>403</v>
      </c>
      <c r="K49" s="420" t="s">
        <v>404</v>
      </c>
      <c r="L49" s="421" t="s">
        <v>405</v>
      </c>
      <c r="M49" s="421" t="s">
        <v>406</v>
      </c>
    </row>
    <row r="50" customFormat="false" ht="48.75" hidden="false" customHeight="true" outlineLevel="0" collapsed="false">
      <c r="D50" s="415" t="s">
        <v>175</v>
      </c>
      <c r="E50" s="422" t="s">
        <v>167</v>
      </c>
      <c r="F50" s="423" t="s">
        <v>413</v>
      </c>
      <c r="G50" s="49" t="s">
        <v>95</v>
      </c>
      <c r="H50" s="49" t="s">
        <v>95</v>
      </c>
      <c r="I50" s="49" t="s">
        <v>95</v>
      </c>
      <c r="J50" s="49" t="s">
        <v>95</v>
      </c>
      <c r="K50" s="49" t="s">
        <v>95</v>
      </c>
      <c r="L50" s="49" t="s">
        <v>95</v>
      </c>
      <c r="M50" s="49" t="s">
        <v>95</v>
      </c>
    </row>
    <row r="51" customFormat="false" ht="15" hidden="false" customHeight="true" outlineLevel="0" collapsed="false">
      <c r="D51" s="415"/>
      <c r="E51" s="422" t="s">
        <v>177</v>
      </c>
      <c r="F51" s="74" t="s">
        <v>414</v>
      </c>
      <c r="G51" s="49" t="s">
        <v>95</v>
      </c>
      <c r="H51" s="49" t="s">
        <v>95</v>
      </c>
      <c r="I51" s="49" t="s">
        <v>95</v>
      </c>
      <c r="J51" s="49" t="s">
        <v>95</v>
      </c>
      <c r="K51" s="49" t="s">
        <v>95</v>
      </c>
      <c r="L51" s="49" t="s">
        <v>95</v>
      </c>
      <c r="M51" s="49" t="s">
        <v>95</v>
      </c>
    </row>
    <row r="52" customFormat="false" ht="15" hidden="false" customHeight="true" outlineLevel="0" collapsed="false">
      <c r="D52" s="415"/>
      <c r="E52" s="422" t="s">
        <v>181</v>
      </c>
      <c r="F52" s="49" t="s">
        <v>182</v>
      </c>
      <c r="G52" s="49" t="s">
        <v>95</v>
      </c>
      <c r="H52" s="49" t="s">
        <v>95</v>
      </c>
      <c r="I52" s="49" t="s">
        <v>95</v>
      </c>
      <c r="J52" s="49" t="s">
        <v>95</v>
      </c>
      <c r="K52" s="49" t="s">
        <v>95</v>
      </c>
      <c r="L52" s="49" t="s">
        <v>95</v>
      </c>
      <c r="M52" s="49" t="s">
        <v>95</v>
      </c>
    </row>
    <row r="53" customFormat="false" ht="117" hidden="false" customHeight="true" outlineLevel="0" collapsed="false">
      <c r="D53" s="415" t="s">
        <v>186</v>
      </c>
      <c r="E53" s="422" t="s">
        <v>167</v>
      </c>
      <c r="F53" s="423" t="s">
        <v>415</v>
      </c>
      <c r="G53" s="49" t="s">
        <v>95</v>
      </c>
      <c r="H53" s="49" t="s">
        <v>95</v>
      </c>
      <c r="I53" s="49" t="s">
        <v>95</v>
      </c>
      <c r="J53" s="49" t="s">
        <v>95</v>
      </c>
      <c r="K53" s="49" t="s">
        <v>95</v>
      </c>
      <c r="L53" s="49" t="s">
        <v>95</v>
      </c>
      <c r="M53" s="49" t="s">
        <v>95</v>
      </c>
    </row>
    <row r="54" customFormat="false" ht="15" hidden="false" customHeight="true" outlineLevel="0" collapsed="false">
      <c r="D54" s="415"/>
      <c r="E54" s="422" t="s">
        <v>177</v>
      </c>
      <c r="F54" s="74" t="s">
        <v>416</v>
      </c>
      <c r="G54" s="49" t="s">
        <v>95</v>
      </c>
      <c r="H54" s="49" t="s">
        <v>95</v>
      </c>
      <c r="I54" s="49" t="s">
        <v>95</v>
      </c>
      <c r="J54" s="49" t="s">
        <v>95</v>
      </c>
      <c r="K54" s="49" t="s">
        <v>95</v>
      </c>
      <c r="L54" s="49" t="s">
        <v>95</v>
      </c>
      <c r="M54" s="49" t="s">
        <v>95</v>
      </c>
    </row>
    <row r="55" customFormat="false" ht="15" hidden="false" customHeight="true" outlineLevel="0" collapsed="false">
      <c r="D55" s="415"/>
      <c r="E55" s="422" t="s">
        <v>181</v>
      </c>
      <c r="F55" s="49" t="s">
        <v>182</v>
      </c>
      <c r="G55" s="49" t="s">
        <v>95</v>
      </c>
      <c r="H55" s="49" t="s">
        <v>95</v>
      </c>
      <c r="I55" s="49" t="s">
        <v>95</v>
      </c>
      <c r="J55" s="49" t="s">
        <v>95</v>
      </c>
      <c r="K55" s="49" t="s">
        <v>95</v>
      </c>
      <c r="L55" s="49" t="s">
        <v>95</v>
      </c>
      <c r="M55" s="49" t="s">
        <v>95</v>
      </c>
    </row>
    <row r="56" customFormat="false" ht="82.5" hidden="false" customHeight="true" outlineLevel="0" collapsed="false">
      <c r="D56" s="415" t="s">
        <v>197</v>
      </c>
      <c r="E56" s="422" t="s">
        <v>167</v>
      </c>
      <c r="F56" s="144" t="s">
        <v>203</v>
      </c>
      <c r="G56" s="49" t="s">
        <v>95</v>
      </c>
      <c r="H56" s="49" t="s">
        <v>95</v>
      </c>
      <c r="I56" s="49" t="s">
        <v>95</v>
      </c>
      <c r="J56" s="49" t="s">
        <v>95</v>
      </c>
      <c r="K56" s="49" t="s">
        <v>95</v>
      </c>
      <c r="L56" s="49" t="s">
        <v>95</v>
      </c>
      <c r="M56" s="49" t="s">
        <v>95</v>
      </c>
    </row>
    <row r="57" customFormat="false" ht="15" hidden="false" customHeight="false" outlineLevel="0" collapsed="false">
      <c r="D57" s="415"/>
      <c r="E57" s="422" t="s">
        <v>205</v>
      </c>
      <c r="F57" s="74" t="s">
        <v>206</v>
      </c>
      <c r="G57" s="49" t="s">
        <v>95</v>
      </c>
      <c r="H57" s="49" t="s">
        <v>95</v>
      </c>
      <c r="I57" s="49" t="s">
        <v>95</v>
      </c>
      <c r="J57" s="49" t="s">
        <v>95</v>
      </c>
      <c r="K57" s="49" t="s">
        <v>95</v>
      </c>
      <c r="L57" s="49" t="s">
        <v>95</v>
      </c>
      <c r="M57" s="49" t="s">
        <v>95</v>
      </c>
    </row>
    <row r="58" customFormat="false" ht="30" hidden="false" customHeight="false" outlineLevel="0" collapsed="false">
      <c r="D58" s="415"/>
      <c r="E58" s="422" t="s">
        <v>210</v>
      </c>
      <c r="F58" s="49" t="s">
        <v>211</v>
      </c>
      <c r="G58" s="49" t="s">
        <v>95</v>
      </c>
      <c r="H58" s="49" t="s">
        <v>95</v>
      </c>
      <c r="I58" s="49" t="s">
        <v>95</v>
      </c>
      <c r="J58" s="49" t="s">
        <v>95</v>
      </c>
      <c r="K58" s="49" t="s">
        <v>95</v>
      </c>
      <c r="L58" s="49" t="s">
        <v>95</v>
      </c>
      <c r="M58" s="49" t="s">
        <v>95</v>
      </c>
    </row>
    <row r="59" customFormat="false" ht="28.5" hidden="false" customHeight="true" outlineLevel="0" collapsed="false">
      <c r="D59" s="415" t="s">
        <v>215</v>
      </c>
      <c r="E59" s="422" t="s">
        <v>167</v>
      </c>
      <c r="F59" s="159" t="s">
        <v>216</v>
      </c>
      <c r="G59" s="49" t="s">
        <v>95</v>
      </c>
      <c r="H59" s="49" t="s">
        <v>95</v>
      </c>
      <c r="I59" s="49" t="s">
        <v>95</v>
      </c>
      <c r="J59" s="49" t="s">
        <v>95</v>
      </c>
      <c r="K59" s="49" t="s">
        <v>95</v>
      </c>
      <c r="L59" s="49" t="s">
        <v>95</v>
      </c>
      <c r="M59" s="49" t="s">
        <v>95</v>
      </c>
    </row>
    <row r="60" customFormat="false" ht="142.5" hidden="false" customHeight="true" outlineLevel="0" collapsed="false">
      <c r="D60" s="415"/>
      <c r="E60" s="422" t="s">
        <v>221</v>
      </c>
      <c r="F60" s="49" t="s">
        <v>222</v>
      </c>
      <c r="G60" s="49" t="s">
        <v>95</v>
      </c>
      <c r="H60" s="49" t="s">
        <v>95</v>
      </c>
      <c r="I60" s="49" t="s">
        <v>95</v>
      </c>
      <c r="J60" s="49" t="s">
        <v>95</v>
      </c>
      <c r="K60" s="49" t="s">
        <v>95</v>
      </c>
      <c r="L60" s="49" t="s">
        <v>95</v>
      </c>
      <c r="M60" s="49" t="s">
        <v>95</v>
      </c>
    </row>
    <row r="61" customFormat="false" ht="60" hidden="false" customHeight="true" outlineLevel="0" collapsed="false">
      <c r="D61" s="415" t="s">
        <v>226</v>
      </c>
      <c r="E61" s="422" t="s">
        <v>167</v>
      </c>
      <c r="F61" s="424" t="s">
        <v>417</v>
      </c>
      <c r="G61" s="49" t="s">
        <v>95</v>
      </c>
      <c r="H61" s="49" t="s">
        <v>95</v>
      </c>
      <c r="I61" s="49" t="s">
        <v>95</v>
      </c>
      <c r="J61" s="49" t="s">
        <v>95</v>
      </c>
      <c r="K61" s="49" t="s">
        <v>95</v>
      </c>
      <c r="L61" s="49" t="s">
        <v>95</v>
      </c>
      <c r="M61" s="49" t="s">
        <v>95</v>
      </c>
    </row>
    <row r="62" customFormat="false" ht="15" hidden="false" customHeight="false" outlineLevel="0" collapsed="false">
      <c r="D62" s="415"/>
      <c r="E62" s="422" t="s">
        <v>205</v>
      </c>
      <c r="F62" s="74"/>
      <c r="G62" s="74"/>
      <c r="H62" s="74"/>
      <c r="I62" s="74"/>
      <c r="J62" s="74"/>
      <c r="K62" s="74"/>
      <c r="L62" s="74"/>
      <c r="M62" s="74"/>
    </row>
    <row r="63" customFormat="false" ht="15" hidden="false" customHeight="true" outlineLevel="0" collapsed="false">
      <c r="D63" s="415"/>
      <c r="E63" s="422" t="s">
        <v>210</v>
      </c>
      <c r="F63" s="74"/>
      <c r="G63" s="74"/>
      <c r="H63" s="74"/>
      <c r="I63" s="74"/>
      <c r="J63" s="74"/>
      <c r="K63" s="74"/>
      <c r="L63" s="74"/>
      <c r="M63" s="74"/>
    </row>
    <row r="64" customFormat="false" ht="15" hidden="false" customHeight="false" outlineLevel="0" collapsed="false">
      <c r="D64" s="415" t="s">
        <v>231</v>
      </c>
      <c r="E64" s="422" t="s">
        <v>167</v>
      </c>
      <c r="F64" s="413" t="s">
        <v>232</v>
      </c>
      <c r="G64" s="413" t="s">
        <v>232</v>
      </c>
      <c r="H64" s="413" t="s">
        <v>232</v>
      </c>
      <c r="I64" s="413" t="s">
        <v>232</v>
      </c>
      <c r="J64" s="413" t="s">
        <v>232</v>
      </c>
      <c r="K64" s="413" t="s">
        <v>232</v>
      </c>
      <c r="L64" s="413" t="s">
        <v>232</v>
      </c>
      <c r="M64" s="413" t="s">
        <v>232</v>
      </c>
    </row>
    <row r="65" customFormat="false" ht="15" hidden="false" customHeight="false" outlineLevel="0" collapsed="false">
      <c r="D65" s="415"/>
      <c r="E65" s="422" t="s">
        <v>205</v>
      </c>
      <c r="F65" s="413"/>
      <c r="G65" s="413"/>
      <c r="H65" s="413"/>
      <c r="I65" s="413"/>
      <c r="J65" s="413"/>
      <c r="K65" s="413"/>
      <c r="L65" s="413"/>
      <c r="M65" s="413"/>
    </row>
    <row r="66" customFormat="false" ht="15" hidden="false" customHeight="false" outlineLevel="0" collapsed="false">
      <c r="D66" s="415"/>
      <c r="E66" s="422" t="s">
        <v>210</v>
      </c>
      <c r="F66" s="413" t="s">
        <v>232</v>
      </c>
      <c r="G66" s="413" t="s">
        <v>232</v>
      </c>
      <c r="H66" s="413" t="s">
        <v>232</v>
      </c>
      <c r="I66" s="413" t="s">
        <v>232</v>
      </c>
      <c r="J66" s="413" t="s">
        <v>232</v>
      </c>
      <c r="K66" s="413" t="s">
        <v>232</v>
      </c>
      <c r="L66" s="413" t="s">
        <v>232</v>
      </c>
      <c r="M66" s="413" t="s">
        <v>232</v>
      </c>
    </row>
    <row r="67" customFormat="false" ht="105" hidden="false" customHeight="true" outlineLevel="0" collapsed="false">
      <c r="D67" s="415" t="s">
        <v>418</v>
      </c>
      <c r="E67" s="422"/>
      <c r="F67" s="413" t="s">
        <v>232</v>
      </c>
      <c r="G67" s="413" t="s">
        <v>232</v>
      </c>
      <c r="H67" s="413" t="s">
        <v>232</v>
      </c>
      <c r="I67" s="49" t="s">
        <v>95</v>
      </c>
      <c r="J67" s="49" t="s">
        <v>95</v>
      </c>
      <c r="K67" s="49" t="s">
        <v>95</v>
      </c>
      <c r="L67" s="49" t="s">
        <v>95</v>
      </c>
      <c r="M67" s="49" t="s">
        <v>95</v>
      </c>
    </row>
    <row r="68" customFormat="false" ht="30.75" hidden="false" customHeight="true" outlineLevel="0" collapsed="false">
      <c r="D68" s="415" t="s">
        <v>233</v>
      </c>
      <c r="E68" s="425" t="s">
        <v>205</v>
      </c>
      <c r="F68" s="49" t="s">
        <v>236</v>
      </c>
      <c r="G68" s="49" t="s">
        <v>95</v>
      </c>
      <c r="H68" s="49" t="s">
        <v>95</v>
      </c>
      <c r="I68" s="49" t="s">
        <v>95</v>
      </c>
      <c r="J68" s="49" t="s">
        <v>95</v>
      </c>
      <c r="K68" s="49" t="s">
        <v>95</v>
      </c>
      <c r="L68" s="49" t="s">
        <v>95</v>
      </c>
      <c r="M68" s="49" t="s">
        <v>95</v>
      </c>
    </row>
    <row r="69" customFormat="false" ht="18" hidden="false" customHeight="true" outlineLevel="0" collapsed="false">
      <c r="D69" s="415"/>
      <c r="E69" s="425" t="s">
        <v>419</v>
      </c>
      <c r="F69" s="49" t="s">
        <v>238</v>
      </c>
      <c r="G69" s="49" t="s">
        <v>95</v>
      </c>
      <c r="H69" s="49" t="s">
        <v>95</v>
      </c>
      <c r="I69" s="49" t="s">
        <v>95</v>
      </c>
      <c r="J69" s="49" t="s">
        <v>95</v>
      </c>
      <c r="K69" s="49" t="s">
        <v>95</v>
      </c>
      <c r="L69" s="49" t="s">
        <v>95</v>
      </c>
      <c r="M69" s="49" t="s">
        <v>95</v>
      </c>
    </row>
    <row r="70" customFormat="false" ht="23.25" hidden="false" customHeight="true" outlineLevel="0" collapsed="false">
      <c r="D70" s="415"/>
      <c r="E70" s="425" t="s">
        <v>240</v>
      </c>
      <c r="F70" s="49" t="s">
        <v>241</v>
      </c>
      <c r="G70" s="49" t="s">
        <v>95</v>
      </c>
      <c r="H70" s="49" t="s">
        <v>95</v>
      </c>
      <c r="I70" s="49" t="s">
        <v>95</v>
      </c>
      <c r="J70" s="49" t="s">
        <v>95</v>
      </c>
      <c r="K70" s="49" t="s">
        <v>95</v>
      </c>
      <c r="L70" s="49" t="s">
        <v>95</v>
      </c>
      <c r="M70" s="49" t="s">
        <v>95</v>
      </c>
    </row>
    <row r="71" customFormat="false" ht="15" hidden="false" customHeight="false" outlineLevel="0" collapsed="false">
      <c r="D71" s="415"/>
      <c r="E71" s="425" t="s">
        <v>239</v>
      </c>
      <c r="F71" s="49"/>
      <c r="G71" s="49"/>
      <c r="H71" s="49"/>
      <c r="I71" s="49"/>
      <c r="J71" s="49"/>
      <c r="K71" s="49"/>
      <c r="L71" s="49"/>
      <c r="M71" s="49"/>
    </row>
    <row r="72" customFormat="false" ht="151.5" hidden="false" customHeight="true" outlineLevel="0" collapsed="false">
      <c r="D72" s="415"/>
      <c r="E72" s="426" t="s">
        <v>245</v>
      </c>
      <c r="F72" s="186" t="s">
        <v>247</v>
      </c>
      <c r="G72" s="49" t="s">
        <v>95</v>
      </c>
      <c r="H72" s="49" t="s">
        <v>95</v>
      </c>
      <c r="I72" s="49" t="s">
        <v>95</v>
      </c>
      <c r="J72" s="49" t="s">
        <v>95</v>
      </c>
      <c r="K72" s="49" t="s">
        <v>95</v>
      </c>
      <c r="L72" s="49" t="s">
        <v>95</v>
      </c>
      <c r="M72" s="49" t="s">
        <v>95</v>
      </c>
    </row>
    <row r="73" customFormat="false" ht="79.5" hidden="false" customHeight="true" outlineLevel="0" collapsed="false">
      <c r="D73" s="427" t="s">
        <v>420</v>
      </c>
      <c r="E73" s="427"/>
      <c r="F73" s="414"/>
      <c r="G73" s="414"/>
      <c r="H73" s="414"/>
      <c r="I73" s="414"/>
      <c r="J73" s="414"/>
      <c r="K73" s="414"/>
      <c r="L73" s="414"/>
      <c r="M73" s="414"/>
    </row>
    <row r="74" customFormat="false" ht="15" hidden="false" customHeight="false" outlineLevel="0" collapsed="false">
      <c r="D74" s="72" t="s">
        <v>258</v>
      </c>
      <c r="E74" s="428"/>
      <c r="F74" s="74"/>
      <c r="G74" s="74"/>
      <c r="H74" s="74"/>
      <c r="I74" s="74"/>
      <c r="J74" s="74"/>
      <c r="K74" s="74"/>
      <c r="L74" s="74"/>
      <c r="M74" s="74"/>
    </row>
    <row r="75" customFormat="false" ht="15.75" hidden="false" customHeight="false" outlineLevel="0" collapsed="false">
      <c r="D75" s="208" t="s">
        <v>259</v>
      </c>
      <c r="E75" s="429"/>
      <c r="F75" s="430"/>
      <c r="G75" s="74"/>
      <c r="H75" s="74"/>
      <c r="I75" s="74"/>
      <c r="J75" s="74"/>
      <c r="K75" s="74"/>
      <c r="L75" s="74"/>
      <c r="M75" s="74"/>
    </row>
    <row r="76" customFormat="false" ht="15.75" hidden="false" customHeight="false" outlineLevel="0" collapsed="false"/>
    <row r="77" customFormat="false" ht="35.25" hidden="false" customHeight="true" outlineLevel="0" collapsed="false">
      <c r="D77" s="419" t="s">
        <v>421</v>
      </c>
      <c r="E77" s="419"/>
      <c r="F77" s="126" t="s">
        <v>46</v>
      </c>
      <c r="G77" s="39" t="s">
        <v>400</v>
      </c>
      <c r="H77" s="39" t="s">
        <v>401</v>
      </c>
      <c r="I77" s="420" t="s">
        <v>402</v>
      </c>
      <c r="J77" s="420" t="s">
        <v>403</v>
      </c>
      <c r="K77" s="420" t="s">
        <v>404</v>
      </c>
      <c r="L77" s="421" t="s">
        <v>405</v>
      </c>
      <c r="M77" s="421" t="s">
        <v>406</v>
      </c>
    </row>
    <row r="78" customFormat="false" ht="246" hidden="false" customHeight="true" outlineLevel="0" collapsed="false">
      <c r="D78" s="431" t="s">
        <v>260</v>
      </c>
      <c r="E78" s="431"/>
      <c r="F78" s="432" t="s">
        <v>422</v>
      </c>
      <c r="G78" s="432" t="s">
        <v>423</v>
      </c>
      <c r="H78" s="432"/>
      <c r="I78" s="433" t="s">
        <v>424</v>
      </c>
      <c r="J78" s="433" t="s">
        <v>425</v>
      </c>
      <c r="K78" s="433" t="s">
        <v>426</v>
      </c>
      <c r="L78" s="433" t="s">
        <v>427</v>
      </c>
      <c r="M78" s="433" t="s">
        <v>428</v>
      </c>
    </row>
    <row r="79" customFormat="false" ht="15" hidden="false" customHeight="false" outlineLevel="0" collapsed="false">
      <c r="E79" s="434"/>
    </row>
    <row r="80" customFormat="false" ht="24" hidden="false" customHeight="false" outlineLevel="0" collapsed="false">
      <c r="D80" s="435" t="s">
        <v>269</v>
      </c>
    </row>
    <row r="81" customFormat="false" ht="39.75" hidden="false" customHeight="true" outlineLevel="0" collapsed="false">
      <c r="A81" s="436"/>
      <c r="B81" s="436"/>
      <c r="C81" s="436"/>
      <c r="D81" s="436"/>
      <c r="E81" s="436"/>
      <c r="F81" s="126" t="s">
        <v>46</v>
      </c>
      <c r="G81" s="39" t="s">
        <v>400</v>
      </c>
      <c r="H81" s="39" t="s">
        <v>401</v>
      </c>
      <c r="I81" s="420" t="s">
        <v>402</v>
      </c>
      <c r="J81" s="420" t="s">
        <v>403</v>
      </c>
      <c r="K81" s="420" t="s">
        <v>404</v>
      </c>
      <c r="L81" s="421" t="s">
        <v>405</v>
      </c>
      <c r="M81" s="421" t="s">
        <v>406</v>
      </c>
    </row>
    <row r="82" customFormat="false" ht="15" hidden="false" customHeight="true" outlineLevel="0" collapsed="false">
      <c r="A82" s="437" t="s">
        <v>270</v>
      </c>
      <c r="B82" s="438" t="s">
        <v>271</v>
      </c>
      <c r="C82" s="439" t="s">
        <v>272</v>
      </c>
      <c r="D82" s="439"/>
      <c r="E82" s="439"/>
      <c r="F82" s="239" t="n">
        <v>489.368</v>
      </c>
      <c r="G82" s="440" t="n">
        <v>489.368</v>
      </c>
      <c r="H82" s="440" t="n">
        <v>489.368</v>
      </c>
      <c r="I82" s="440" t="n">
        <v>489.368</v>
      </c>
      <c r="J82" s="440" t="n">
        <v>489.368</v>
      </c>
      <c r="K82" s="440" t="n">
        <v>489.368</v>
      </c>
      <c r="L82" s="440" t="n">
        <v>489.368</v>
      </c>
      <c r="M82" s="440" t="n">
        <v>489.368</v>
      </c>
    </row>
    <row r="83" customFormat="false" ht="15" hidden="false" customHeight="false" outlineLevel="0" collapsed="false">
      <c r="A83" s="437"/>
      <c r="B83" s="438"/>
      <c r="C83" s="441" t="s">
        <v>273</v>
      </c>
      <c r="D83" s="441"/>
      <c r="E83" s="441"/>
      <c r="F83" s="247" t="n">
        <v>74.2</v>
      </c>
      <c r="G83" s="271"/>
      <c r="H83" s="271"/>
      <c r="I83" s="271"/>
      <c r="J83" s="271"/>
      <c r="K83" s="271"/>
      <c r="L83" s="271"/>
      <c r="M83" s="271"/>
    </row>
    <row r="84" customFormat="false" ht="15" hidden="false" customHeight="false" outlineLevel="0" collapsed="false">
      <c r="A84" s="437"/>
      <c r="B84" s="438"/>
      <c r="C84" s="441" t="s">
        <v>274</v>
      </c>
      <c r="D84" s="441"/>
      <c r="E84" s="441"/>
      <c r="F84" s="247" t="n">
        <v>75</v>
      </c>
      <c r="G84" s="271" t="n">
        <v>75</v>
      </c>
      <c r="H84" s="271" t="n">
        <v>75</v>
      </c>
      <c r="I84" s="271" t="n">
        <v>75</v>
      </c>
      <c r="J84" s="271" t="n">
        <v>75</v>
      </c>
      <c r="K84" s="271" t="n">
        <v>75</v>
      </c>
      <c r="L84" s="271" t="n">
        <v>75</v>
      </c>
      <c r="M84" s="271" t="n">
        <v>75</v>
      </c>
    </row>
    <row r="85" customFormat="false" ht="15" hidden="false" customHeight="false" outlineLevel="0" collapsed="false">
      <c r="A85" s="437"/>
      <c r="B85" s="438"/>
      <c r="C85" s="441" t="s">
        <v>275</v>
      </c>
      <c r="D85" s="441"/>
      <c r="E85" s="441"/>
      <c r="F85" s="251" t="n">
        <v>0.0106666666666666</v>
      </c>
      <c r="G85" s="442" t="n">
        <v>1</v>
      </c>
      <c r="H85" s="442" t="n">
        <v>1</v>
      </c>
      <c r="I85" s="442" t="n">
        <v>1</v>
      </c>
      <c r="J85" s="442" t="n">
        <v>1</v>
      </c>
      <c r="K85" s="442" t="n">
        <v>1</v>
      </c>
      <c r="L85" s="442" t="n">
        <v>1</v>
      </c>
      <c r="M85" s="442" t="n">
        <v>1</v>
      </c>
    </row>
    <row r="86" customFormat="false" ht="15" hidden="false" customHeight="false" outlineLevel="0" collapsed="false">
      <c r="A86" s="437"/>
      <c r="B86" s="438"/>
      <c r="C86" s="441" t="s">
        <v>276</v>
      </c>
      <c r="D86" s="441"/>
      <c r="E86" s="441"/>
      <c r="F86" s="256"/>
      <c r="G86" s="293"/>
      <c r="H86" s="293"/>
      <c r="I86" s="293"/>
      <c r="J86" s="293"/>
      <c r="K86" s="293"/>
      <c r="L86" s="293"/>
      <c r="M86" s="293"/>
    </row>
    <row r="87" customFormat="false" ht="15" hidden="false" customHeight="false" outlineLevel="0" collapsed="false">
      <c r="A87" s="437"/>
      <c r="B87" s="443" t="s">
        <v>277</v>
      </c>
      <c r="C87" s="441" t="s">
        <v>429</v>
      </c>
      <c r="D87" s="441"/>
      <c r="E87" s="441"/>
      <c r="F87" s="247" t="n">
        <v>64.4</v>
      </c>
      <c r="G87" s="271"/>
      <c r="H87" s="271"/>
      <c r="I87" s="271"/>
      <c r="J87" s="271"/>
      <c r="K87" s="271"/>
      <c r="L87" s="271"/>
      <c r="M87" s="271"/>
    </row>
    <row r="88" customFormat="false" ht="15" hidden="false" customHeight="false" outlineLevel="0" collapsed="false">
      <c r="A88" s="437"/>
      <c r="B88" s="443"/>
      <c r="C88" s="441" t="s">
        <v>430</v>
      </c>
      <c r="D88" s="441"/>
      <c r="E88" s="441"/>
      <c r="F88" s="247" t="n">
        <v>101</v>
      </c>
      <c r="G88" s="271" t="n">
        <v>101</v>
      </c>
      <c r="H88" s="271" t="n">
        <v>101</v>
      </c>
      <c r="I88" s="271" t="n">
        <v>101</v>
      </c>
      <c r="J88" s="271" t="n">
        <v>101</v>
      </c>
      <c r="K88" s="271" t="n">
        <v>101</v>
      </c>
      <c r="L88" s="271" t="n">
        <v>101</v>
      </c>
      <c r="M88" s="271" t="n">
        <v>101</v>
      </c>
    </row>
    <row r="89" customFormat="false" ht="15" hidden="false" customHeight="false" outlineLevel="0" collapsed="false">
      <c r="A89" s="437"/>
      <c r="B89" s="443"/>
      <c r="C89" s="441" t="s">
        <v>280</v>
      </c>
      <c r="D89" s="441"/>
      <c r="E89" s="441"/>
      <c r="F89" s="251" t="n">
        <v>0.362376237623762</v>
      </c>
      <c r="G89" s="442" t="n">
        <v>1</v>
      </c>
      <c r="H89" s="442" t="n">
        <v>1</v>
      </c>
      <c r="I89" s="442" t="n">
        <v>1</v>
      </c>
      <c r="J89" s="442" t="n">
        <v>1</v>
      </c>
      <c r="K89" s="442" t="n">
        <v>1</v>
      </c>
      <c r="L89" s="442" t="n">
        <v>1</v>
      </c>
      <c r="M89" s="442" t="n">
        <v>1</v>
      </c>
    </row>
    <row r="90" customFormat="false" ht="15" hidden="false" customHeight="false" outlineLevel="0" collapsed="false">
      <c r="A90" s="437"/>
      <c r="B90" s="443"/>
      <c r="C90" s="441" t="s">
        <v>281</v>
      </c>
      <c r="D90" s="441"/>
      <c r="E90" s="441"/>
      <c r="F90" s="251" t="n">
        <v>0.311229946524064</v>
      </c>
      <c r="G90" s="442" t="n">
        <v>1</v>
      </c>
      <c r="H90" s="442" t="n">
        <v>1</v>
      </c>
      <c r="I90" s="442" t="n">
        <v>1</v>
      </c>
      <c r="J90" s="442" t="n">
        <v>1</v>
      </c>
      <c r="K90" s="442" t="n">
        <v>1</v>
      </c>
      <c r="L90" s="442" t="n">
        <v>1</v>
      </c>
      <c r="M90" s="442" t="n">
        <v>1</v>
      </c>
    </row>
    <row r="91" customFormat="false" ht="15" hidden="false" customHeight="false" outlineLevel="0" collapsed="false">
      <c r="A91" s="437"/>
      <c r="B91" s="444" t="s">
        <v>282</v>
      </c>
      <c r="C91" s="441" t="s">
        <v>283</v>
      </c>
      <c r="D91" s="441"/>
      <c r="E91" s="441"/>
      <c r="F91" s="247" t="n">
        <v>34.3</v>
      </c>
      <c r="G91" s="271"/>
      <c r="H91" s="271"/>
      <c r="I91" s="271"/>
      <c r="J91" s="271"/>
      <c r="K91" s="271"/>
      <c r="L91" s="271"/>
      <c r="M91" s="271"/>
    </row>
    <row r="92" customFormat="false" ht="15" hidden="false" customHeight="false" outlineLevel="0" collapsed="false">
      <c r="A92" s="437"/>
      <c r="B92" s="444"/>
      <c r="C92" s="441" t="s">
        <v>284</v>
      </c>
      <c r="D92" s="441"/>
      <c r="E92" s="441"/>
      <c r="F92" s="247" t="n">
        <v>38.5</v>
      </c>
      <c r="G92" s="271"/>
      <c r="H92" s="271"/>
      <c r="I92" s="271"/>
      <c r="J92" s="271"/>
      <c r="K92" s="271"/>
      <c r="L92" s="271"/>
      <c r="M92" s="271"/>
    </row>
    <row r="93" customFormat="false" ht="15" hidden="false" customHeight="false" outlineLevel="0" collapsed="false">
      <c r="A93" s="437"/>
      <c r="B93" s="444"/>
      <c r="C93" s="441" t="s">
        <v>285</v>
      </c>
      <c r="D93" s="441"/>
      <c r="E93" s="441"/>
      <c r="F93" s="84"/>
      <c r="G93" s="271"/>
      <c r="H93" s="271"/>
      <c r="I93" s="271"/>
      <c r="J93" s="271"/>
      <c r="K93" s="271"/>
      <c r="L93" s="271"/>
      <c r="M93" s="271"/>
    </row>
    <row r="94" customFormat="false" ht="15.75" hidden="false" customHeight="false" outlineLevel="0" collapsed="false">
      <c r="A94" s="437"/>
      <c r="B94" s="444"/>
      <c r="C94" s="445" t="s">
        <v>286</v>
      </c>
      <c r="D94" s="445"/>
      <c r="E94" s="445"/>
      <c r="F94" s="277"/>
      <c r="G94" s="271"/>
      <c r="H94" s="271"/>
      <c r="I94" s="271"/>
      <c r="J94" s="271"/>
      <c r="K94" s="271"/>
      <c r="L94" s="271"/>
      <c r="M94" s="271"/>
    </row>
    <row r="95" customFormat="false" ht="15" hidden="false" customHeight="false" outlineLevel="0" collapsed="false">
      <c r="A95" s="446"/>
      <c r="B95" s="447"/>
      <c r="C95" s="448" t="s">
        <v>287</v>
      </c>
      <c r="D95" s="448"/>
      <c r="E95" s="448"/>
      <c r="F95" s="284" t="n">
        <v>76.4</v>
      </c>
      <c r="G95" s="286" t="n">
        <v>0</v>
      </c>
      <c r="H95" s="286" t="n">
        <v>0</v>
      </c>
      <c r="I95" s="286" t="n">
        <v>0</v>
      </c>
      <c r="J95" s="286" t="n">
        <v>0</v>
      </c>
      <c r="K95" s="286" t="n">
        <v>0</v>
      </c>
      <c r="L95" s="286" t="n">
        <v>0</v>
      </c>
      <c r="M95" s="286" t="n">
        <v>0</v>
      </c>
    </row>
    <row r="96" customFormat="false" ht="15" hidden="false" customHeight="false" outlineLevel="0" collapsed="false">
      <c r="A96" s="446"/>
      <c r="B96" s="447"/>
      <c r="C96" s="448" t="s">
        <v>288</v>
      </c>
      <c r="D96" s="448"/>
      <c r="E96" s="448"/>
      <c r="F96" s="289" t="n">
        <v>76.4</v>
      </c>
      <c r="G96" s="271" t="n">
        <v>0</v>
      </c>
      <c r="H96" s="271" t="n">
        <v>0</v>
      </c>
      <c r="I96" s="271" t="n">
        <v>0</v>
      </c>
      <c r="J96" s="271" t="n">
        <v>0</v>
      </c>
      <c r="K96" s="271" t="n">
        <v>0</v>
      </c>
      <c r="L96" s="271" t="n">
        <v>0</v>
      </c>
      <c r="M96" s="271" t="n">
        <v>0</v>
      </c>
    </row>
    <row r="97" customFormat="false" ht="15" hidden="false" customHeight="false" outlineLevel="0" collapsed="false">
      <c r="A97" s="446"/>
      <c r="B97" s="447"/>
      <c r="C97" s="448" t="s">
        <v>289</v>
      </c>
      <c r="D97" s="448"/>
      <c r="E97" s="448"/>
      <c r="F97" s="292" t="n">
        <v>0</v>
      </c>
      <c r="G97" s="293" t="n">
        <v>0</v>
      </c>
      <c r="H97" s="293" t="n">
        <v>0</v>
      </c>
      <c r="I97" s="293" t="n">
        <v>0</v>
      </c>
      <c r="J97" s="293" t="n">
        <v>0</v>
      </c>
      <c r="K97" s="293" t="n">
        <v>0</v>
      </c>
      <c r="L97" s="293" t="n">
        <v>0</v>
      </c>
      <c r="M97" s="293" t="n">
        <v>0</v>
      </c>
    </row>
    <row r="98" customFormat="false" ht="15" hidden="false" customHeight="true" outlineLevel="0" collapsed="false">
      <c r="A98" s="446"/>
      <c r="B98" s="447"/>
      <c r="C98" s="53" t="s">
        <v>290</v>
      </c>
      <c r="D98" s="449" t="s">
        <v>291</v>
      </c>
      <c r="E98" s="449"/>
      <c r="F98" s="289" t="n">
        <v>27.4</v>
      </c>
      <c r="G98" s="271" t="n">
        <v>0</v>
      </c>
      <c r="H98" s="271" t="n">
        <v>0</v>
      </c>
      <c r="I98" s="271" t="n">
        <v>0</v>
      </c>
      <c r="J98" s="271" t="n">
        <v>0</v>
      </c>
      <c r="K98" s="271" t="n">
        <v>0</v>
      </c>
      <c r="L98" s="271" t="n">
        <v>0</v>
      </c>
      <c r="M98" s="271" t="n">
        <v>0</v>
      </c>
    </row>
    <row r="99" customFormat="false" ht="15" hidden="false" customHeight="true" outlineLevel="0" collapsed="false">
      <c r="A99" s="446"/>
      <c r="B99" s="447"/>
      <c r="C99" s="53"/>
      <c r="D99" s="449" t="s">
        <v>292</v>
      </c>
      <c r="E99" s="449"/>
      <c r="F99" s="289" t="n">
        <v>0</v>
      </c>
      <c r="G99" s="271" t="n">
        <v>0</v>
      </c>
      <c r="H99" s="271" t="n">
        <v>0</v>
      </c>
      <c r="I99" s="271" t="n">
        <v>0</v>
      </c>
      <c r="J99" s="271" t="n">
        <v>0</v>
      </c>
      <c r="K99" s="271" t="n">
        <v>0</v>
      </c>
      <c r="L99" s="271" t="n">
        <v>0</v>
      </c>
      <c r="M99" s="271" t="n">
        <v>0</v>
      </c>
    </row>
    <row r="100" customFormat="false" ht="15" hidden="false" customHeight="true" outlineLevel="0" collapsed="false">
      <c r="A100" s="446"/>
      <c r="B100" s="447"/>
      <c r="C100" s="53"/>
      <c r="D100" s="449" t="s">
        <v>293</v>
      </c>
      <c r="E100" s="449"/>
      <c r="F100" s="289" t="n">
        <v>0</v>
      </c>
      <c r="G100" s="271" t="n">
        <v>0</v>
      </c>
      <c r="H100" s="271" t="n">
        <v>0</v>
      </c>
      <c r="I100" s="271" t="n">
        <v>0</v>
      </c>
      <c r="J100" s="271" t="n">
        <v>0</v>
      </c>
      <c r="K100" s="271" t="n">
        <v>0</v>
      </c>
      <c r="L100" s="271" t="n">
        <v>0</v>
      </c>
      <c r="M100" s="271" t="n">
        <v>0</v>
      </c>
    </row>
    <row r="101" customFormat="false" ht="15" hidden="false" customHeight="true" outlineLevel="0" collapsed="false">
      <c r="A101" s="446"/>
      <c r="B101" s="447"/>
      <c r="C101" s="53"/>
      <c r="D101" s="449" t="s">
        <v>294</v>
      </c>
      <c r="E101" s="449"/>
      <c r="F101" s="289" t="n">
        <v>0.1</v>
      </c>
      <c r="G101" s="271" t="n">
        <v>0</v>
      </c>
      <c r="H101" s="271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0</v>
      </c>
    </row>
    <row r="102" customFormat="false" ht="15" hidden="false" customHeight="true" outlineLevel="0" collapsed="false">
      <c r="A102" s="446"/>
      <c r="B102" s="447"/>
      <c r="C102" s="53" t="s">
        <v>295</v>
      </c>
      <c r="D102" s="449" t="s">
        <v>291</v>
      </c>
      <c r="E102" s="449"/>
      <c r="F102" s="289" t="n">
        <v>0</v>
      </c>
      <c r="G102" s="271" t="n">
        <v>0</v>
      </c>
      <c r="H102" s="271" t="n">
        <v>0</v>
      </c>
      <c r="I102" s="271" t="n">
        <v>0</v>
      </c>
      <c r="J102" s="271" t="n">
        <v>0</v>
      </c>
      <c r="K102" s="271" t="n">
        <v>0</v>
      </c>
      <c r="L102" s="271" t="n">
        <v>0</v>
      </c>
      <c r="M102" s="271" t="n">
        <v>0</v>
      </c>
    </row>
    <row r="103" customFormat="false" ht="15" hidden="false" customHeight="true" outlineLevel="0" collapsed="false">
      <c r="A103" s="446"/>
      <c r="B103" s="447"/>
      <c r="C103" s="53"/>
      <c r="D103" s="449" t="s">
        <v>293</v>
      </c>
      <c r="E103" s="449"/>
      <c r="F103" s="289" t="n">
        <v>0</v>
      </c>
      <c r="G103" s="271" t="n">
        <v>0</v>
      </c>
      <c r="H103" s="271" t="n">
        <v>0</v>
      </c>
      <c r="I103" s="271" t="n">
        <v>0</v>
      </c>
      <c r="J103" s="271" t="n">
        <v>0</v>
      </c>
      <c r="K103" s="271" t="n">
        <v>0</v>
      </c>
      <c r="L103" s="271" t="n">
        <v>0</v>
      </c>
      <c r="M103" s="271" t="n">
        <v>0</v>
      </c>
    </row>
    <row r="104" customFormat="false" ht="15" hidden="false" customHeight="true" outlineLevel="0" collapsed="false">
      <c r="A104" s="446"/>
      <c r="B104" s="447"/>
      <c r="C104" s="53"/>
      <c r="D104" s="449" t="s">
        <v>294</v>
      </c>
      <c r="E104" s="449"/>
      <c r="F104" s="289" t="n">
        <v>2.6</v>
      </c>
      <c r="G104" s="271" t="n">
        <v>0</v>
      </c>
      <c r="H104" s="271" t="n">
        <v>0</v>
      </c>
      <c r="I104" s="271" t="n">
        <v>0</v>
      </c>
      <c r="J104" s="271" t="n">
        <v>0</v>
      </c>
      <c r="K104" s="271" t="n">
        <v>0</v>
      </c>
      <c r="L104" s="271" t="n">
        <v>0</v>
      </c>
      <c r="M104" s="271" t="n">
        <v>0</v>
      </c>
    </row>
    <row r="105" customFormat="false" ht="15" hidden="false" customHeight="true" outlineLevel="0" collapsed="false">
      <c r="A105" s="446"/>
      <c r="B105" s="447"/>
      <c r="C105" s="53" t="s">
        <v>296</v>
      </c>
      <c r="D105" s="449" t="s">
        <v>291</v>
      </c>
      <c r="E105" s="449"/>
      <c r="F105" s="289" t="n">
        <v>0</v>
      </c>
      <c r="G105" s="271" t="n">
        <v>0</v>
      </c>
      <c r="H105" s="271" t="n">
        <v>0</v>
      </c>
      <c r="I105" s="271" t="n">
        <v>0</v>
      </c>
      <c r="J105" s="271" t="n">
        <v>0</v>
      </c>
      <c r="K105" s="271" t="n">
        <v>0</v>
      </c>
      <c r="L105" s="271" t="n">
        <v>0</v>
      </c>
      <c r="M105" s="271" t="n">
        <v>0</v>
      </c>
    </row>
    <row r="106" customFormat="false" ht="15" hidden="false" customHeight="true" outlineLevel="0" collapsed="false">
      <c r="A106" s="446"/>
      <c r="B106" s="447"/>
      <c r="C106" s="53"/>
      <c r="D106" s="449" t="s">
        <v>292</v>
      </c>
      <c r="E106" s="449"/>
      <c r="F106" s="289" t="n">
        <v>0</v>
      </c>
      <c r="G106" s="271" t="n">
        <v>0</v>
      </c>
      <c r="H106" s="271" t="n">
        <v>0</v>
      </c>
      <c r="I106" s="271" t="n">
        <v>0</v>
      </c>
      <c r="J106" s="271" t="n">
        <v>0</v>
      </c>
      <c r="K106" s="271" t="n">
        <v>0</v>
      </c>
      <c r="L106" s="271" t="n">
        <v>0</v>
      </c>
      <c r="M106" s="271" t="n">
        <v>0</v>
      </c>
    </row>
    <row r="107" customFormat="false" ht="15" hidden="false" customHeight="true" outlineLevel="0" collapsed="false">
      <c r="A107" s="446"/>
      <c r="B107" s="447"/>
      <c r="C107" s="53"/>
      <c r="D107" s="449" t="s">
        <v>293</v>
      </c>
      <c r="E107" s="449"/>
      <c r="F107" s="289" t="n">
        <v>0</v>
      </c>
      <c r="G107" s="271" t="n">
        <v>0</v>
      </c>
      <c r="H107" s="271" t="n">
        <v>0</v>
      </c>
      <c r="I107" s="271" t="n">
        <v>0</v>
      </c>
      <c r="J107" s="271" t="n">
        <v>0</v>
      </c>
      <c r="K107" s="271" t="n">
        <v>0</v>
      </c>
      <c r="L107" s="271" t="n">
        <v>0</v>
      </c>
      <c r="M107" s="271" t="n">
        <v>0</v>
      </c>
    </row>
    <row r="108" customFormat="false" ht="15" hidden="false" customHeight="true" outlineLevel="0" collapsed="false">
      <c r="A108" s="446"/>
      <c r="B108" s="447"/>
      <c r="C108" s="53"/>
      <c r="D108" s="449" t="s">
        <v>294</v>
      </c>
      <c r="E108" s="449"/>
      <c r="F108" s="289" t="n">
        <v>1.6</v>
      </c>
      <c r="G108" s="271" t="n">
        <v>0</v>
      </c>
      <c r="H108" s="271" t="n">
        <v>0</v>
      </c>
      <c r="I108" s="271" t="n">
        <v>0</v>
      </c>
      <c r="J108" s="271" t="n">
        <v>0</v>
      </c>
      <c r="K108" s="271" t="n">
        <v>0</v>
      </c>
      <c r="L108" s="271" t="n">
        <v>0</v>
      </c>
      <c r="M108" s="271" t="n">
        <v>0</v>
      </c>
    </row>
    <row r="109" customFormat="false" ht="15" hidden="false" customHeight="true" outlineLevel="0" collapsed="false">
      <c r="A109" s="446"/>
      <c r="B109" s="447"/>
      <c r="C109" s="449" t="s">
        <v>297</v>
      </c>
      <c r="D109" s="449"/>
      <c r="E109" s="449"/>
      <c r="F109" s="289" t="n">
        <v>7.2</v>
      </c>
      <c r="G109" s="271" t="n">
        <v>0</v>
      </c>
      <c r="H109" s="271" t="n">
        <v>0</v>
      </c>
      <c r="I109" s="271" t="n">
        <v>0</v>
      </c>
      <c r="J109" s="271" t="n">
        <v>0</v>
      </c>
      <c r="K109" s="271" t="n">
        <v>0</v>
      </c>
      <c r="L109" s="271" t="n">
        <v>0</v>
      </c>
      <c r="M109" s="271" t="n">
        <v>0</v>
      </c>
    </row>
    <row r="110" customFormat="false" ht="15" hidden="false" customHeight="true" outlineLevel="0" collapsed="false">
      <c r="A110" s="446"/>
      <c r="B110" s="447"/>
      <c r="C110" s="449" t="s">
        <v>298</v>
      </c>
      <c r="D110" s="449"/>
      <c r="E110" s="449"/>
      <c r="F110" s="289" t="n">
        <v>9.4</v>
      </c>
      <c r="G110" s="271" t="n">
        <v>0</v>
      </c>
      <c r="H110" s="271" t="n">
        <v>0</v>
      </c>
      <c r="I110" s="271" t="n">
        <v>0</v>
      </c>
      <c r="J110" s="271" t="n">
        <v>0</v>
      </c>
      <c r="K110" s="271" t="n">
        <v>0</v>
      </c>
      <c r="L110" s="271" t="n">
        <v>0</v>
      </c>
      <c r="M110" s="271" t="n">
        <v>0</v>
      </c>
    </row>
    <row r="111" customFormat="false" ht="15" hidden="false" customHeight="true" outlineLevel="0" collapsed="false">
      <c r="A111" s="446"/>
      <c r="B111" s="447"/>
      <c r="C111" s="449" t="s">
        <v>299</v>
      </c>
      <c r="D111" s="449"/>
      <c r="E111" s="449"/>
      <c r="F111" s="289" t="n">
        <v>0.4</v>
      </c>
      <c r="G111" s="271" t="n">
        <v>0</v>
      </c>
      <c r="H111" s="271" t="n">
        <v>0</v>
      </c>
      <c r="I111" s="271" t="n">
        <v>0</v>
      </c>
      <c r="J111" s="271" t="n">
        <v>0</v>
      </c>
      <c r="K111" s="271" t="n">
        <v>0</v>
      </c>
      <c r="L111" s="271" t="n">
        <v>0</v>
      </c>
      <c r="M111" s="271" t="n">
        <v>0</v>
      </c>
    </row>
    <row r="112" customFormat="false" ht="15" hidden="false" customHeight="true" outlineLevel="0" collapsed="false">
      <c r="A112" s="446"/>
      <c r="B112" s="447"/>
      <c r="C112" s="449" t="s">
        <v>300</v>
      </c>
      <c r="D112" s="449"/>
      <c r="E112" s="449"/>
      <c r="F112" s="289" t="n">
        <v>0</v>
      </c>
      <c r="G112" s="271" t="n">
        <v>0</v>
      </c>
      <c r="H112" s="271" t="n">
        <v>0</v>
      </c>
      <c r="I112" s="271" t="n">
        <v>0</v>
      </c>
      <c r="J112" s="271" t="n">
        <v>0</v>
      </c>
      <c r="K112" s="271" t="n">
        <v>0</v>
      </c>
      <c r="L112" s="271" t="n">
        <v>0</v>
      </c>
      <c r="M112" s="271" t="n">
        <v>0</v>
      </c>
    </row>
    <row r="113" customFormat="false" ht="15" hidden="false" customHeight="true" outlineLevel="0" collapsed="false">
      <c r="A113" s="446"/>
      <c r="B113" s="447"/>
      <c r="C113" s="53" t="s">
        <v>301</v>
      </c>
      <c r="D113" s="449" t="s">
        <v>302</v>
      </c>
      <c r="E113" s="449"/>
      <c r="F113" s="289" t="n">
        <v>0</v>
      </c>
      <c r="G113" s="271" t="n">
        <v>0</v>
      </c>
      <c r="H113" s="271" t="n">
        <v>0</v>
      </c>
      <c r="I113" s="271" t="n">
        <v>0</v>
      </c>
      <c r="J113" s="271" t="n">
        <v>0</v>
      </c>
      <c r="K113" s="271" t="n">
        <v>0</v>
      </c>
      <c r="L113" s="271" t="n">
        <v>0</v>
      </c>
      <c r="M113" s="271" t="n">
        <v>0</v>
      </c>
    </row>
    <row r="114" customFormat="false" ht="15" hidden="false" customHeight="true" outlineLevel="0" collapsed="false">
      <c r="A114" s="446"/>
      <c r="B114" s="447"/>
      <c r="C114" s="53"/>
      <c r="D114" s="449" t="s">
        <v>303</v>
      </c>
      <c r="E114" s="449"/>
      <c r="F114" s="289" t="n">
        <v>0</v>
      </c>
      <c r="G114" s="271" t="n">
        <v>0</v>
      </c>
      <c r="H114" s="271" t="n">
        <v>0</v>
      </c>
      <c r="I114" s="271" t="n">
        <v>0</v>
      </c>
      <c r="J114" s="271" t="n">
        <v>0</v>
      </c>
      <c r="K114" s="271" t="n">
        <v>0</v>
      </c>
      <c r="L114" s="271" t="n">
        <v>0</v>
      </c>
      <c r="M114" s="271" t="n">
        <v>0</v>
      </c>
    </row>
    <row r="115" customFormat="false" ht="15" hidden="false" customHeight="true" outlineLevel="0" collapsed="false">
      <c r="A115" s="446"/>
      <c r="B115" s="447"/>
      <c r="C115" s="53" t="s">
        <v>304</v>
      </c>
      <c r="D115" s="449" t="s">
        <v>197</v>
      </c>
      <c r="E115" s="449"/>
      <c r="F115" s="289" t="n">
        <v>27.5</v>
      </c>
      <c r="G115" s="271" t="n">
        <v>0</v>
      </c>
      <c r="H115" s="271" t="n">
        <v>0</v>
      </c>
      <c r="I115" s="271" t="n">
        <v>0</v>
      </c>
      <c r="J115" s="271" t="n">
        <v>0</v>
      </c>
      <c r="K115" s="271" t="n">
        <v>0</v>
      </c>
      <c r="L115" s="271" t="n">
        <v>0</v>
      </c>
      <c r="M115" s="271" t="n">
        <v>0</v>
      </c>
    </row>
    <row r="116" customFormat="false" ht="15" hidden="false" customHeight="true" outlineLevel="0" collapsed="false">
      <c r="A116" s="446"/>
      <c r="B116" s="447"/>
      <c r="C116" s="53"/>
      <c r="D116" s="449" t="s">
        <v>231</v>
      </c>
      <c r="E116" s="449"/>
      <c r="F116" s="285" t="n">
        <v>2.6</v>
      </c>
      <c r="G116" s="286" t="n">
        <v>0</v>
      </c>
      <c r="H116" s="286" t="n">
        <v>0</v>
      </c>
      <c r="I116" s="286" t="n">
        <v>0</v>
      </c>
      <c r="J116" s="286" t="n">
        <v>0</v>
      </c>
      <c r="K116" s="286" t="n">
        <v>0</v>
      </c>
      <c r="L116" s="286" t="n">
        <v>0</v>
      </c>
      <c r="M116" s="286" t="n">
        <v>0</v>
      </c>
    </row>
    <row r="117" customFormat="false" ht="15" hidden="false" customHeight="true" outlineLevel="0" collapsed="false">
      <c r="A117" s="446"/>
      <c r="B117" s="447"/>
      <c r="C117" s="53"/>
      <c r="D117" s="449" t="s">
        <v>305</v>
      </c>
      <c r="E117" s="449"/>
      <c r="F117" s="289" t="n">
        <v>1.6</v>
      </c>
      <c r="G117" s="271" t="n">
        <v>0</v>
      </c>
      <c r="H117" s="271" t="n">
        <v>0</v>
      </c>
      <c r="I117" s="271" t="n">
        <v>0</v>
      </c>
      <c r="J117" s="271" t="n">
        <v>0</v>
      </c>
      <c r="K117" s="271" t="n">
        <v>0</v>
      </c>
      <c r="L117" s="271" t="n">
        <v>0</v>
      </c>
      <c r="M117" s="271" t="n">
        <v>0</v>
      </c>
    </row>
    <row r="118" customFormat="false" ht="15" hidden="false" customHeight="true" outlineLevel="0" collapsed="false">
      <c r="A118" s="446"/>
      <c r="B118" s="447"/>
      <c r="C118" s="53"/>
      <c r="D118" s="449" t="s">
        <v>306</v>
      </c>
      <c r="E118" s="449"/>
      <c r="F118" s="289" t="n">
        <v>7.2</v>
      </c>
      <c r="G118" s="271" t="n">
        <v>0</v>
      </c>
      <c r="H118" s="271" t="n">
        <v>0</v>
      </c>
      <c r="I118" s="271" t="n">
        <v>0</v>
      </c>
      <c r="J118" s="271" t="n">
        <v>0</v>
      </c>
      <c r="K118" s="271" t="n">
        <v>0</v>
      </c>
      <c r="L118" s="271" t="n">
        <v>0</v>
      </c>
      <c r="M118" s="271" t="n">
        <v>0</v>
      </c>
    </row>
    <row r="119" customFormat="false" ht="15" hidden="false" customHeight="true" outlineLevel="0" collapsed="false">
      <c r="A119" s="446"/>
      <c r="B119" s="447"/>
      <c r="C119" s="53"/>
      <c r="D119" s="449" t="s">
        <v>431</v>
      </c>
      <c r="E119" s="449"/>
      <c r="F119" s="289" t="n">
        <v>9.4</v>
      </c>
      <c r="G119" s="271" t="n">
        <v>0</v>
      </c>
      <c r="H119" s="271" t="n">
        <v>0</v>
      </c>
      <c r="I119" s="271" t="n">
        <v>0</v>
      </c>
      <c r="J119" s="271" t="n">
        <v>0</v>
      </c>
      <c r="K119" s="271" t="n">
        <v>0</v>
      </c>
      <c r="L119" s="271" t="n">
        <v>0</v>
      </c>
      <c r="M119" s="271" t="n">
        <v>0</v>
      </c>
    </row>
    <row r="120" customFormat="false" ht="15" hidden="false" customHeight="true" outlineLevel="0" collapsed="false">
      <c r="A120" s="446"/>
      <c r="B120" s="447"/>
      <c r="C120" s="53"/>
      <c r="D120" s="449" t="s">
        <v>432</v>
      </c>
      <c r="E120" s="449"/>
      <c r="F120" s="289" t="n">
        <v>0.4</v>
      </c>
      <c r="G120" s="271" t="n">
        <v>0</v>
      </c>
      <c r="H120" s="271" t="n">
        <v>0</v>
      </c>
      <c r="I120" s="271" t="n">
        <v>0</v>
      </c>
      <c r="J120" s="271" t="n">
        <v>0</v>
      </c>
      <c r="K120" s="271" t="n">
        <v>0</v>
      </c>
      <c r="L120" s="271" t="n">
        <v>0</v>
      </c>
      <c r="M120" s="271" t="n">
        <v>0</v>
      </c>
    </row>
    <row r="121" customFormat="false" ht="15" hidden="false" customHeight="true" outlineLevel="0" collapsed="false">
      <c r="A121" s="446"/>
      <c r="B121" s="447"/>
      <c r="C121" s="53"/>
      <c r="D121" s="449" t="s">
        <v>309</v>
      </c>
      <c r="E121" s="449"/>
      <c r="F121" s="289" t="n">
        <v>0</v>
      </c>
      <c r="G121" s="271" t="n">
        <v>0</v>
      </c>
      <c r="H121" s="271" t="n">
        <v>0</v>
      </c>
      <c r="I121" s="271" t="n">
        <v>0</v>
      </c>
      <c r="J121" s="271" t="n">
        <v>0</v>
      </c>
      <c r="K121" s="271" t="n">
        <v>0</v>
      </c>
      <c r="L121" s="271" t="n">
        <v>0</v>
      </c>
      <c r="M121" s="271" t="n">
        <v>0</v>
      </c>
    </row>
    <row r="122" customFormat="false" ht="15" hidden="false" customHeight="true" outlineLevel="0" collapsed="false">
      <c r="A122" s="446"/>
      <c r="B122" s="447"/>
      <c r="C122" s="53"/>
      <c r="D122" s="449" t="s">
        <v>310</v>
      </c>
      <c r="E122" s="449"/>
      <c r="F122" s="289" t="n">
        <v>48.7</v>
      </c>
      <c r="G122" s="271" t="n">
        <v>0</v>
      </c>
      <c r="H122" s="271" t="n">
        <v>0</v>
      </c>
      <c r="I122" s="271" t="n">
        <v>0</v>
      </c>
      <c r="J122" s="271" t="n">
        <v>0</v>
      </c>
      <c r="K122" s="271" t="n">
        <v>0</v>
      </c>
      <c r="L122" s="271" t="n">
        <v>0</v>
      </c>
      <c r="M122" s="271" t="n">
        <v>0</v>
      </c>
    </row>
    <row r="123" customFormat="false" ht="15" hidden="false" customHeight="true" outlineLevel="0" collapsed="false">
      <c r="A123" s="446"/>
      <c r="B123" s="447"/>
      <c r="C123" s="450" t="s">
        <v>311</v>
      </c>
      <c r="D123" s="449" t="s">
        <v>291</v>
      </c>
      <c r="E123" s="449"/>
      <c r="F123" s="289" t="n">
        <v>27.4</v>
      </c>
      <c r="G123" s="271" t="n">
        <v>0</v>
      </c>
      <c r="H123" s="271" t="n">
        <v>0</v>
      </c>
      <c r="I123" s="271" t="n">
        <v>0</v>
      </c>
      <c r="J123" s="271" t="n">
        <v>0</v>
      </c>
      <c r="K123" s="271" t="n">
        <v>0</v>
      </c>
      <c r="L123" s="271" t="n">
        <v>0</v>
      </c>
      <c r="M123" s="271" t="n">
        <v>0</v>
      </c>
    </row>
    <row r="124" customFormat="false" ht="15" hidden="false" customHeight="true" outlineLevel="0" collapsed="false">
      <c r="A124" s="446"/>
      <c r="B124" s="447"/>
      <c r="C124" s="450"/>
      <c r="D124" s="449" t="s">
        <v>292</v>
      </c>
      <c r="E124" s="449"/>
      <c r="F124" s="289" t="n">
        <v>0</v>
      </c>
      <c r="G124" s="271" t="n">
        <v>0</v>
      </c>
      <c r="H124" s="271" t="n">
        <v>0</v>
      </c>
      <c r="I124" s="271" t="n">
        <v>0</v>
      </c>
      <c r="J124" s="271" t="n">
        <v>0</v>
      </c>
      <c r="K124" s="271" t="n">
        <v>0</v>
      </c>
      <c r="L124" s="271" t="n">
        <v>0</v>
      </c>
      <c r="M124" s="271" t="n">
        <v>0</v>
      </c>
    </row>
    <row r="125" customFormat="false" ht="15" hidden="false" customHeight="true" outlineLevel="0" collapsed="false">
      <c r="A125" s="446"/>
      <c r="B125" s="447"/>
      <c r="C125" s="450"/>
      <c r="D125" s="449" t="s">
        <v>312</v>
      </c>
      <c r="E125" s="449"/>
      <c r="F125" s="289" t="n">
        <v>21.3</v>
      </c>
      <c r="G125" s="271" t="n">
        <v>0</v>
      </c>
      <c r="H125" s="271" t="n">
        <v>0</v>
      </c>
      <c r="I125" s="271" t="n">
        <v>0</v>
      </c>
      <c r="J125" s="271" t="n">
        <v>0</v>
      </c>
      <c r="K125" s="271" t="n">
        <v>0</v>
      </c>
      <c r="L125" s="271" t="n">
        <v>0</v>
      </c>
      <c r="M125" s="271" t="n">
        <v>0</v>
      </c>
    </row>
    <row r="126" customFormat="false" ht="15.75" hidden="false" customHeight="true" outlineLevel="0" collapsed="false">
      <c r="A126" s="446"/>
      <c r="B126" s="447"/>
      <c r="C126" s="450"/>
      <c r="D126" s="451" t="s">
        <v>313</v>
      </c>
      <c r="E126" s="451"/>
      <c r="F126" s="302" t="n">
        <v>0</v>
      </c>
      <c r="G126" s="271" t="n">
        <v>0</v>
      </c>
      <c r="H126" s="271" t="n">
        <v>0</v>
      </c>
      <c r="I126" s="271" t="n">
        <v>0</v>
      </c>
      <c r="J126" s="271" t="n">
        <v>0</v>
      </c>
      <c r="K126" s="271" t="n">
        <v>0</v>
      </c>
      <c r="L126" s="271" t="n">
        <v>0</v>
      </c>
      <c r="M126" s="271" t="n">
        <v>0</v>
      </c>
    </row>
    <row r="127" customFormat="false" ht="15" hidden="false" customHeight="true" outlineLevel="0" collapsed="false">
      <c r="A127" s="446"/>
      <c r="B127" s="452" t="s">
        <v>271</v>
      </c>
      <c r="C127" s="453" t="s">
        <v>314</v>
      </c>
      <c r="D127" s="453"/>
      <c r="E127" s="453"/>
      <c r="F127" s="309" t="n">
        <v>21.3</v>
      </c>
      <c r="G127" s="271" t="n">
        <v>0</v>
      </c>
      <c r="H127" s="271" t="n">
        <v>0</v>
      </c>
      <c r="I127" s="271" t="n">
        <v>0</v>
      </c>
      <c r="J127" s="271" t="n">
        <v>0</v>
      </c>
      <c r="K127" s="271" t="n">
        <v>0</v>
      </c>
      <c r="L127" s="271" t="n">
        <v>0</v>
      </c>
      <c r="M127" s="271" t="n">
        <v>0</v>
      </c>
    </row>
    <row r="128" customFormat="false" ht="15" hidden="false" customHeight="true" outlineLevel="0" collapsed="false">
      <c r="A128" s="446"/>
      <c r="B128" s="452"/>
      <c r="C128" s="449" t="s">
        <v>315</v>
      </c>
      <c r="D128" s="449"/>
      <c r="E128" s="449"/>
      <c r="F128" s="285" t="n">
        <v>11</v>
      </c>
      <c r="G128" s="286" t="n">
        <v>0</v>
      </c>
      <c r="H128" s="286" t="n">
        <v>0</v>
      </c>
      <c r="I128" s="286" t="n">
        <v>0</v>
      </c>
      <c r="J128" s="286" t="n">
        <v>0</v>
      </c>
      <c r="K128" s="286" t="n">
        <v>0</v>
      </c>
      <c r="L128" s="286" t="n">
        <v>0</v>
      </c>
      <c r="M128" s="286" t="n">
        <v>0</v>
      </c>
    </row>
    <row r="129" customFormat="false" ht="15" hidden="false" customHeight="true" outlineLevel="0" collapsed="false">
      <c r="A129" s="446"/>
      <c r="B129" s="452"/>
      <c r="C129" s="449" t="s">
        <v>316</v>
      </c>
      <c r="D129" s="449"/>
      <c r="E129" s="449"/>
      <c r="F129" s="289" t="n">
        <v>7.8</v>
      </c>
      <c r="G129" s="271" t="n">
        <v>0</v>
      </c>
      <c r="H129" s="271" t="n">
        <v>0</v>
      </c>
      <c r="I129" s="271" t="n">
        <v>0</v>
      </c>
      <c r="J129" s="271" t="n">
        <v>0</v>
      </c>
      <c r="K129" s="271" t="n">
        <v>0</v>
      </c>
      <c r="L129" s="271" t="n">
        <v>0</v>
      </c>
      <c r="M129" s="271" t="n">
        <v>0</v>
      </c>
    </row>
    <row r="130" customFormat="false" ht="15" hidden="false" customHeight="true" outlineLevel="0" collapsed="false">
      <c r="A130" s="446"/>
      <c r="B130" s="452"/>
      <c r="C130" s="449" t="s">
        <v>317</v>
      </c>
      <c r="D130" s="449"/>
      <c r="E130" s="449"/>
      <c r="F130" s="285" t="n">
        <v>103.6</v>
      </c>
      <c r="G130" s="286" t="n">
        <v>0</v>
      </c>
      <c r="H130" s="286" t="n">
        <v>0</v>
      </c>
      <c r="I130" s="286" t="n">
        <v>0</v>
      </c>
      <c r="J130" s="286" t="n">
        <v>0</v>
      </c>
      <c r="K130" s="286" t="n">
        <v>0</v>
      </c>
      <c r="L130" s="286" t="n">
        <v>0</v>
      </c>
      <c r="M130" s="286" t="n">
        <v>0</v>
      </c>
    </row>
    <row r="132" customFormat="false" ht="15.75" hidden="false" customHeight="false" outlineLevel="0" collapsed="false"/>
    <row r="133" customFormat="false" ht="40.5" hidden="false" customHeight="true" outlineLevel="0" collapsed="false">
      <c r="D133" s="454" t="s">
        <v>433</v>
      </c>
      <c r="E133" s="454"/>
      <c r="F133" s="317" t="s">
        <v>46</v>
      </c>
      <c r="G133" s="39" t="s">
        <v>400</v>
      </c>
      <c r="H133" s="39" t="s">
        <v>401</v>
      </c>
      <c r="I133" s="420" t="s">
        <v>402</v>
      </c>
      <c r="J133" s="420" t="s">
        <v>403</v>
      </c>
      <c r="K133" s="420" t="s">
        <v>404</v>
      </c>
      <c r="L133" s="421" t="s">
        <v>405</v>
      </c>
      <c r="M133" s="421" t="s">
        <v>406</v>
      </c>
    </row>
    <row r="134" customFormat="false" ht="15" hidden="false" customHeight="false" outlineLevel="0" collapsed="false">
      <c r="D134" s="455" t="s">
        <v>434</v>
      </c>
      <c r="E134" s="456" t="s">
        <v>435</v>
      </c>
      <c r="F134" s="351" t="n">
        <v>771.91491845</v>
      </c>
      <c r="G134" s="329" t="n">
        <v>769.467076432063</v>
      </c>
      <c r="H134" s="329" t="n">
        <v>0</v>
      </c>
      <c r="I134" s="329" t="n">
        <v>1826.89075935995</v>
      </c>
      <c r="J134" s="329" t="n">
        <v>702.93552942526</v>
      </c>
      <c r="K134" s="329" t="n">
        <v>674.277208148052</v>
      </c>
      <c r="L134" s="329" t="n">
        <v>936.330108916866</v>
      </c>
      <c r="M134" s="329" t="n">
        <v>783.906002416238</v>
      </c>
    </row>
    <row r="135" customFormat="false" ht="15.75" hidden="false" customHeight="false" outlineLevel="0" collapsed="false">
      <c r="D135" s="455"/>
      <c r="E135" s="422" t="s">
        <v>436</v>
      </c>
      <c r="F135" s="329" t="n">
        <v>767.465738142952</v>
      </c>
      <c r="G135" s="329" t="n">
        <v>765.139491614</v>
      </c>
      <c r="H135" s="329" t="n">
        <v>0</v>
      </c>
      <c r="I135" s="329" t="n">
        <v>1826.89075935995</v>
      </c>
      <c r="J135" s="329" t="n">
        <v>697.444904886059</v>
      </c>
      <c r="K135" s="329" t="n">
        <v>656.162640826823</v>
      </c>
      <c r="L135" s="329" t="n">
        <v>923.019861535551</v>
      </c>
      <c r="M135" s="329" t="n">
        <v>777.648725746125</v>
      </c>
    </row>
    <row r="136" customFormat="false" ht="15" hidden="false" customHeight="true" outlineLevel="0" collapsed="false">
      <c r="D136" s="457" t="s">
        <v>329</v>
      </c>
      <c r="E136" s="457"/>
      <c r="F136" s="336" t="n">
        <v>-4.44918030704798</v>
      </c>
      <c r="G136" s="329" t="n">
        <v>-4.32758481806297</v>
      </c>
      <c r="H136" s="329" t="n">
        <v>0</v>
      </c>
      <c r="I136" s="329" t="n">
        <v>0</v>
      </c>
      <c r="J136" s="329" t="n">
        <v>-5.49062453920067</v>
      </c>
      <c r="K136" s="329" t="n">
        <v>-18.1145673212284</v>
      </c>
      <c r="L136" s="329" t="n">
        <v>-13.3102473813152</v>
      </c>
      <c r="M136" s="329" t="n">
        <v>-6.25727667011222</v>
      </c>
    </row>
    <row r="137" customFormat="false" ht="14.45" hidden="false" customHeight="true" outlineLevel="0" collapsed="false">
      <c r="B137" s="340" t="s">
        <v>330</v>
      </c>
      <c r="C137" s="458" t="s">
        <v>331</v>
      </c>
      <c r="D137" s="459" t="s">
        <v>437</v>
      </c>
      <c r="E137" s="459"/>
      <c r="F137" s="329" t="n">
        <v>18.2964535570051</v>
      </c>
      <c r="G137" s="329" t="n">
        <v>18.2964535570051</v>
      </c>
      <c r="H137" s="329" t="n">
        <v>0</v>
      </c>
      <c r="I137" s="329" t="n">
        <v>23.4602757000741</v>
      </c>
      <c r="J137" s="329" t="n">
        <v>10.2117927424601</v>
      </c>
      <c r="K137" s="329" t="n">
        <v>6.52832736379215</v>
      </c>
      <c r="L137" s="329" t="n">
        <v>18.2964535570051</v>
      </c>
      <c r="M137" s="329" t="n">
        <v>18.2964535570051</v>
      </c>
    </row>
    <row r="138" customFormat="false" ht="15" hidden="false" customHeight="false" outlineLevel="0" collapsed="false">
      <c r="B138" s="340"/>
      <c r="C138" s="458" t="s">
        <v>333</v>
      </c>
      <c r="D138" s="459" t="s">
        <v>438</v>
      </c>
      <c r="E138" s="459"/>
      <c r="F138" s="329" t="n">
        <v>47.9646781154468</v>
      </c>
      <c r="G138" s="329" t="n">
        <v>47.9646781154468</v>
      </c>
      <c r="H138" s="329" t="n">
        <v>0</v>
      </c>
      <c r="I138" s="329" t="n">
        <v>101.748280435173</v>
      </c>
      <c r="J138" s="329" t="n">
        <v>42.7903389678115</v>
      </c>
      <c r="K138" s="329" t="n">
        <v>42.7903389678115</v>
      </c>
      <c r="L138" s="329" t="n">
        <v>218.997276119402</v>
      </c>
      <c r="M138" s="329" t="n">
        <v>63.9633961967272</v>
      </c>
    </row>
    <row r="139" customFormat="false" ht="15" hidden="false" customHeight="false" outlineLevel="0" collapsed="false">
      <c r="B139" s="340"/>
      <c r="C139" s="458" t="s">
        <v>335</v>
      </c>
      <c r="D139" s="459" t="s">
        <v>439</v>
      </c>
      <c r="E139" s="459"/>
      <c r="F139" s="329" t="n">
        <v>214.893064946352</v>
      </c>
      <c r="G139" s="329" t="n">
        <v>221.728293116106</v>
      </c>
      <c r="H139" s="329" t="n">
        <v>0</v>
      </c>
      <c r="I139" s="329" t="n">
        <v>519.703628108698</v>
      </c>
      <c r="J139" s="329" t="n">
        <v>214.893064946352</v>
      </c>
      <c r="K139" s="329" t="n">
        <v>214.893064946352</v>
      </c>
      <c r="L139" s="329" t="n">
        <v>214.893064946352</v>
      </c>
      <c r="M139" s="329" t="n">
        <v>217.502838368398</v>
      </c>
    </row>
    <row r="140" customFormat="false" ht="15" hidden="false" customHeight="false" outlineLevel="0" collapsed="false">
      <c r="B140" s="340"/>
      <c r="C140" s="458" t="s">
        <v>337</v>
      </c>
      <c r="D140" s="459" t="s">
        <v>440</v>
      </c>
      <c r="E140" s="459"/>
      <c r="F140" s="329" t="n">
        <v>99.3848736195528</v>
      </c>
      <c r="G140" s="329" t="n">
        <v>99.3848736195528</v>
      </c>
      <c r="H140" s="329" t="n">
        <v>0</v>
      </c>
      <c r="I140" s="329" t="n">
        <v>149.007272813287</v>
      </c>
      <c r="J140" s="329" t="n">
        <v>99.3848736195528</v>
      </c>
      <c r="K140" s="329" t="n">
        <v>99.3848736195528</v>
      </c>
      <c r="L140" s="329" t="n">
        <v>99.3848736195528</v>
      </c>
      <c r="M140" s="329" t="n">
        <v>99.3848736195528</v>
      </c>
    </row>
    <row r="141" customFormat="false" ht="15" hidden="false" customHeight="true" outlineLevel="0" collapsed="false">
      <c r="B141" s="340"/>
      <c r="C141" s="458" t="s">
        <v>339</v>
      </c>
      <c r="D141" s="459" t="s">
        <v>441</v>
      </c>
      <c r="E141" s="459"/>
      <c r="F141" s="329" t="n">
        <v>44.8488364663729</v>
      </c>
      <c r="G141" s="329" t="n">
        <v>35.5657662786818</v>
      </c>
      <c r="H141" s="329" t="n">
        <v>0</v>
      </c>
      <c r="I141" s="329" t="n">
        <v>155.144115405341</v>
      </c>
      <c r="J141" s="329" t="n">
        <v>37.8618929131001</v>
      </c>
      <c r="K141" s="329" t="n">
        <v>27.2344551339687</v>
      </c>
      <c r="L141" s="329" t="n">
        <v>38.2314289292843</v>
      </c>
      <c r="M141" s="329" t="n">
        <v>38.2314289292843</v>
      </c>
    </row>
    <row r="142" customFormat="false" ht="15" hidden="false" customHeight="true" outlineLevel="0" collapsed="false">
      <c r="B142" s="340"/>
      <c r="C142" s="458" t="s">
        <v>341</v>
      </c>
      <c r="D142" s="459" t="s">
        <v>442</v>
      </c>
      <c r="E142" s="459"/>
      <c r="F142" s="329" t="n">
        <v>91.1214613660137</v>
      </c>
      <c r="G142" s="329" t="n">
        <v>91.1214613660137</v>
      </c>
      <c r="H142" s="329" t="n">
        <v>0</v>
      </c>
      <c r="I142" s="329" t="n">
        <v>140.285745566378</v>
      </c>
      <c r="J142" s="329" t="n">
        <v>68.185804530445</v>
      </c>
      <c r="K142" s="329" t="n">
        <v>60.1296995133618</v>
      </c>
      <c r="L142" s="329" t="n">
        <v>91.1214613660137</v>
      </c>
      <c r="M142" s="329" t="n">
        <v>91.1214613660137</v>
      </c>
    </row>
    <row r="143" customFormat="false" ht="15" hidden="false" customHeight="true" outlineLevel="0" collapsed="false">
      <c r="B143" s="340"/>
      <c r="C143" s="458" t="s">
        <v>343</v>
      </c>
      <c r="D143" s="459" t="s">
        <v>443</v>
      </c>
      <c r="E143" s="459"/>
      <c r="F143" s="329" t="n">
        <v>76.7141706316532</v>
      </c>
      <c r="G143" s="329" t="n">
        <v>76.7141706316532</v>
      </c>
      <c r="H143" s="329" t="n">
        <v>0</v>
      </c>
      <c r="I143" s="329" t="n">
        <v>553.518981000335</v>
      </c>
      <c r="J143" s="329" t="n">
        <v>71.0820248292764</v>
      </c>
      <c r="K143" s="329" t="n">
        <v>63.8204070202043</v>
      </c>
      <c r="L143" s="329" t="n">
        <v>76.7141706316532</v>
      </c>
      <c r="M143" s="329" t="n">
        <v>76.7141706316532</v>
      </c>
    </row>
    <row r="144" customFormat="false" ht="15" hidden="false" customHeight="true" outlineLevel="0" collapsed="false">
      <c r="B144" s="340"/>
      <c r="C144" s="458" t="s">
        <v>345</v>
      </c>
      <c r="D144" s="459" t="s">
        <v>444</v>
      </c>
      <c r="E144" s="459"/>
      <c r="F144" s="329" t="n">
        <v>151.837861091596</v>
      </c>
      <c r="G144" s="329" t="n">
        <v>151.837861091596</v>
      </c>
      <c r="H144" s="329" t="n">
        <v>0</v>
      </c>
      <c r="I144" s="329" t="n">
        <v>156.254784199401</v>
      </c>
      <c r="J144" s="329" t="n">
        <v>120.396247389525</v>
      </c>
      <c r="K144" s="329" t="n">
        <v>117.68299543261</v>
      </c>
      <c r="L144" s="329" t="n">
        <v>151.837861091596</v>
      </c>
      <c r="M144" s="329" t="n">
        <v>151.837861091596</v>
      </c>
    </row>
    <row r="145" customFormat="false" ht="15" hidden="false" customHeight="false" outlineLevel="0" collapsed="false">
      <c r="B145" s="340"/>
      <c r="C145" s="458" t="s">
        <v>347</v>
      </c>
      <c r="D145" s="459" t="s">
        <v>445</v>
      </c>
      <c r="E145" s="459"/>
      <c r="F145" s="329" t="n">
        <v>45.1499722130124</v>
      </c>
      <c r="G145" s="329" t="n">
        <v>45.1499722130124</v>
      </c>
      <c r="H145" s="329" t="n">
        <v>0</v>
      </c>
      <c r="I145" s="329" t="n">
        <v>51.2279518313364</v>
      </c>
      <c r="J145" s="329" t="n">
        <v>48.3412822291966</v>
      </c>
      <c r="K145" s="329" t="n">
        <v>48.3412822291966</v>
      </c>
      <c r="L145" s="329" t="n">
        <v>45.1499722130124</v>
      </c>
      <c r="M145" s="329" t="n">
        <v>45.1499722130124</v>
      </c>
    </row>
    <row r="146" customFormat="false" ht="15" hidden="false" customHeight="false" outlineLevel="0" collapsed="false">
      <c r="B146" s="340"/>
      <c r="C146" s="458" t="s">
        <v>349</v>
      </c>
      <c r="D146" s="459" t="s">
        <v>446</v>
      </c>
      <c r="E146" s="459"/>
      <c r="F146" s="329" t="n">
        <v>0</v>
      </c>
      <c r="G146" s="329" t="n">
        <v>0</v>
      </c>
      <c r="H146" s="329" t="n">
        <v>0</v>
      </c>
      <c r="I146" s="329" t="n">
        <v>0</v>
      </c>
      <c r="J146" s="329" t="n">
        <v>0</v>
      </c>
      <c r="K146" s="329" t="n">
        <v>0</v>
      </c>
      <c r="L146" s="329" t="n">
        <v>0</v>
      </c>
      <c r="M146" s="329" t="n">
        <v>0</v>
      </c>
    </row>
    <row r="147" customFormat="false" ht="15" hidden="false" customHeight="true" outlineLevel="0" collapsed="false">
      <c r="B147" s="340"/>
      <c r="C147" s="458" t="s">
        <v>351</v>
      </c>
      <c r="D147" s="459" t="s">
        <v>447</v>
      </c>
      <c r="E147" s="459"/>
      <c r="F147" s="329" t="n">
        <v>0</v>
      </c>
      <c r="G147" s="329" t="n">
        <v>0</v>
      </c>
      <c r="H147" s="329" t="n">
        <v>0</v>
      </c>
      <c r="I147" s="329" t="n">
        <v>0</v>
      </c>
      <c r="J147" s="329" t="n">
        <v>0</v>
      </c>
      <c r="K147" s="329" t="n">
        <v>0</v>
      </c>
      <c r="L147" s="329" t="n">
        <v>0</v>
      </c>
      <c r="M147" s="329" t="n">
        <v>0</v>
      </c>
    </row>
    <row r="148" customFormat="false" ht="15" hidden="false" customHeight="false" outlineLevel="0" collapsed="false">
      <c r="B148" s="340"/>
      <c r="C148" s="458" t="s">
        <v>353</v>
      </c>
      <c r="D148" s="459" t="s">
        <v>448</v>
      </c>
      <c r="E148" s="459"/>
      <c r="F148" s="329" t="n">
        <v>0</v>
      </c>
      <c r="G148" s="329" t="n">
        <v>0</v>
      </c>
      <c r="H148" s="329" t="n">
        <v>0</v>
      </c>
      <c r="I148" s="329" t="n">
        <v>0</v>
      </c>
      <c r="J148" s="329" t="n">
        <v>0</v>
      </c>
      <c r="K148" s="329" t="n">
        <v>0</v>
      </c>
      <c r="L148" s="329" t="n">
        <v>0</v>
      </c>
      <c r="M148" s="329" t="n">
        <v>0</v>
      </c>
    </row>
    <row r="149" customFormat="false" ht="15" hidden="false" customHeight="false" outlineLevel="0" collapsed="false">
      <c r="B149" s="340"/>
      <c r="C149" s="458" t="s">
        <v>355</v>
      </c>
      <c r="D149" s="459" t="s">
        <v>449</v>
      </c>
      <c r="E149" s="459"/>
      <c r="F149" s="329" t="n">
        <v>0</v>
      </c>
      <c r="G149" s="329" t="n">
        <v>0</v>
      </c>
      <c r="H149" s="329" t="n">
        <v>0</v>
      </c>
      <c r="I149" s="329" t="n">
        <v>0</v>
      </c>
      <c r="J149" s="329" t="n">
        <v>0</v>
      </c>
      <c r="K149" s="329" t="n">
        <v>0</v>
      </c>
      <c r="L149" s="329" t="n">
        <v>0</v>
      </c>
      <c r="M149" s="329" t="n">
        <v>0</v>
      </c>
    </row>
    <row r="150" customFormat="false" ht="15.75" hidden="false" customHeight="false" outlineLevel="0" collapsed="false">
      <c r="B150" s="340"/>
      <c r="C150" s="458" t="s">
        <v>357</v>
      </c>
      <c r="D150" s="431" t="s">
        <v>450</v>
      </c>
      <c r="E150" s="431"/>
      <c r="F150" s="344" t="n">
        <v>0</v>
      </c>
      <c r="G150" s="329" t="n">
        <v>0</v>
      </c>
      <c r="H150" s="329" t="n">
        <v>0</v>
      </c>
      <c r="I150" s="329" t="n">
        <v>0</v>
      </c>
      <c r="J150" s="329" t="n">
        <v>0</v>
      </c>
      <c r="K150" s="329" t="n">
        <v>0</v>
      </c>
      <c r="L150" s="329" t="n">
        <v>0</v>
      </c>
      <c r="M150" s="329" t="n">
        <v>0</v>
      </c>
    </row>
    <row r="151" s="383" customFormat="true" ht="15.75" hidden="false" customHeight="true" outlineLevel="0" collapsed="false">
      <c r="A151" s="122"/>
      <c r="B151" s="340"/>
      <c r="C151" s="460"/>
      <c r="D151" s="461" t="s">
        <v>359</v>
      </c>
      <c r="E151" s="462" t="s">
        <v>291</v>
      </c>
      <c r="F151" s="351" t="n">
        <v>310.99</v>
      </c>
      <c r="G151" s="329" t="n">
        <v>0</v>
      </c>
      <c r="H151" s="329" t="n">
        <v>0</v>
      </c>
      <c r="I151" s="329" t="n">
        <v>0</v>
      </c>
      <c r="J151" s="329" t="n">
        <v>0</v>
      </c>
      <c r="K151" s="329" t="n">
        <v>0</v>
      </c>
      <c r="L151" s="329" t="n">
        <v>0</v>
      </c>
      <c r="M151" s="329" t="n">
        <v>0</v>
      </c>
    </row>
    <row r="152" s="383" customFormat="true" ht="15.75" hidden="false" customHeight="true" outlineLevel="0" collapsed="false">
      <c r="A152" s="122"/>
      <c r="B152" s="340"/>
      <c r="C152" s="460"/>
      <c r="D152" s="461"/>
      <c r="E152" s="463" t="s">
        <v>292</v>
      </c>
      <c r="F152" s="329" t="n">
        <v>0</v>
      </c>
      <c r="G152" s="329" t="n">
        <v>0</v>
      </c>
      <c r="H152" s="329" t="n">
        <v>0</v>
      </c>
      <c r="I152" s="329" t="n">
        <v>0</v>
      </c>
      <c r="J152" s="329" t="n">
        <v>0</v>
      </c>
      <c r="K152" s="329" t="n">
        <v>0</v>
      </c>
      <c r="L152" s="329" t="n">
        <v>0</v>
      </c>
      <c r="M152" s="329" t="n">
        <v>0</v>
      </c>
    </row>
    <row r="153" s="383" customFormat="true" ht="15.75" hidden="false" customHeight="true" outlineLevel="0" collapsed="false">
      <c r="A153" s="122"/>
      <c r="B153" s="340"/>
      <c r="C153" s="460"/>
      <c r="D153" s="461"/>
      <c r="E153" s="463" t="s">
        <v>293</v>
      </c>
      <c r="F153" s="329" t="n">
        <v>0</v>
      </c>
      <c r="G153" s="329" t="n">
        <v>0</v>
      </c>
      <c r="H153" s="329" t="n">
        <v>0</v>
      </c>
      <c r="I153" s="329" t="n">
        <v>0</v>
      </c>
      <c r="J153" s="329" t="n">
        <v>0</v>
      </c>
      <c r="K153" s="329" t="n">
        <v>0</v>
      </c>
      <c r="L153" s="329" t="n">
        <v>0</v>
      </c>
      <c r="M153" s="329" t="n">
        <v>0</v>
      </c>
    </row>
    <row r="154" s="383" customFormat="true" ht="15.75" hidden="false" customHeight="true" outlineLevel="0" collapsed="false">
      <c r="A154" s="122"/>
      <c r="B154" s="340"/>
      <c r="C154" s="460"/>
      <c r="D154" s="461"/>
      <c r="E154" s="463" t="s">
        <v>294</v>
      </c>
      <c r="F154" s="329" t="n">
        <v>0.395</v>
      </c>
      <c r="G154" s="329" t="n">
        <v>0</v>
      </c>
      <c r="H154" s="329" t="n">
        <v>0</v>
      </c>
      <c r="I154" s="329" t="n">
        <v>0</v>
      </c>
      <c r="J154" s="329" t="n">
        <v>0</v>
      </c>
      <c r="K154" s="329" t="n">
        <v>0</v>
      </c>
      <c r="L154" s="329" t="n">
        <v>0</v>
      </c>
      <c r="M154" s="329" t="n">
        <v>0</v>
      </c>
    </row>
    <row r="155" s="383" customFormat="true" ht="15.75" hidden="false" customHeight="true" outlineLevel="0" collapsed="false">
      <c r="A155" s="122"/>
      <c r="B155" s="340"/>
      <c r="C155" s="460"/>
      <c r="D155" s="464" t="s">
        <v>360</v>
      </c>
      <c r="E155" s="463" t="s">
        <v>291</v>
      </c>
      <c r="F155" s="329" t="n">
        <v>0</v>
      </c>
      <c r="G155" s="329" t="n">
        <v>0</v>
      </c>
      <c r="H155" s="329" t="n">
        <v>0</v>
      </c>
      <c r="I155" s="329" t="n">
        <v>0</v>
      </c>
      <c r="J155" s="329" t="n">
        <v>0</v>
      </c>
      <c r="K155" s="329" t="n">
        <v>0</v>
      </c>
      <c r="L155" s="329" t="n">
        <v>0</v>
      </c>
      <c r="M155" s="329" t="n">
        <v>0</v>
      </c>
    </row>
    <row r="156" s="383" customFormat="true" ht="15.75" hidden="false" customHeight="true" outlineLevel="0" collapsed="false">
      <c r="A156" s="122"/>
      <c r="B156" s="340"/>
      <c r="C156" s="460"/>
      <c r="D156" s="464"/>
      <c r="E156" s="463" t="s">
        <v>293</v>
      </c>
      <c r="F156" s="329" t="n">
        <v>0</v>
      </c>
      <c r="G156" s="329" t="n">
        <v>0</v>
      </c>
      <c r="H156" s="329" t="n">
        <v>0</v>
      </c>
      <c r="I156" s="329" t="n">
        <v>0</v>
      </c>
      <c r="J156" s="329" t="n">
        <v>0</v>
      </c>
      <c r="K156" s="329" t="n">
        <v>0</v>
      </c>
      <c r="L156" s="329" t="n">
        <v>0</v>
      </c>
      <c r="M156" s="329" t="n">
        <v>0</v>
      </c>
    </row>
    <row r="157" s="383" customFormat="true" ht="15.75" hidden="false" customHeight="true" outlineLevel="0" collapsed="false">
      <c r="A157" s="122"/>
      <c r="B157" s="340"/>
      <c r="C157" s="460"/>
      <c r="D157" s="464"/>
      <c r="E157" s="463" t="s">
        <v>294</v>
      </c>
      <c r="F157" s="329" t="n">
        <v>8.32</v>
      </c>
      <c r="G157" s="329" t="n">
        <v>0</v>
      </c>
      <c r="H157" s="329" t="n">
        <v>0</v>
      </c>
      <c r="I157" s="329" t="n">
        <v>0</v>
      </c>
      <c r="J157" s="329" t="n">
        <v>0</v>
      </c>
      <c r="K157" s="329" t="n">
        <v>0</v>
      </c>
      <c r="L157" s="329" t="n">
        <v>0</v>
      </c>
      <c r="M157" s="329" t="n">
        <v>0</v>
      </c>
    </row>
    <row r="158" s="383" customFormat="true" ht="15.75" hidden="false" customHeight="true" outlineLevel="0" collapsed="false">
      <c r="A158" s="122"/>
      <c r="B158" s="340"/>
      <c r="C158" s="460"/>
      <c r="D158" s="464" t="s">
        <v>361</v>
      </c>
      <c r="E158" s="463" t="s">
        <v>291</v>
      </c>
      <c r="F158" s="329" t="n">
        <v>0</v>
      </c>
      <c r="G158" s="329" t="n">
        <v>0</v>
      </c>
      <c r="H158" s="329" t="n">
        <v>0</v>
      </c>
      <c r="I158" s="329" t="n">
        <v>0</v>
      </c>
      <c r="J158" s="329" t="n">
        <v>0</v>
      </c>
      <c r="K158" s="329" t="n">
        <v>0</v>
      </c>
      <c r="L158" s="329" t="n">
        <v>0</v>
      </c>
      <c r="M158" s="329" t="n">
        <v>0</v>
      </c>
    </row>
    <row r="159" s="383" customFormat="true" ht="15.75" hidden="false" customHeight="true" outlineLevel="0" collapsed="false">
      <c r="A159" s="122"/>
      <c r="B159" s="340"/>
      <c r="C159" s="460"/>
      <c r="D159" s="464"/>
      <c r="E159" s="463" t="s">
        <v>292</v>
      </c>
      <c r="F159" s="329" t="n">
        <v>0</v>
      </c>
      <c r="G159" s="329" t="n">
        <v>0</v>
      </c>
      <c r="H159" s="329" t="n">
        <v>0</v>
      </c>
      <c r="I159" s="329" t="n">
        <v>0</v>
      </c>
      <c r="J159" s="329" t="n">
        <v>0</v>
      </c>
      <c r="K159" s="329" t="n">
        <v>0</v>
      </c>
      <c r="L159" s="329" t="n">
        <v>0</v>
      </c>
      <c r="M159" s="329" t="n">
        <v>0</v>
      </c>
    </row>
    <row r="160" s="383" customFormat="true" ht="15.75" hidden="false" customHeight="true" outlineLevel="0" collapsed="false">
      <c r="A160" s="122"/>
      <c r="B160" s="340"/>
      <c r="C160" s="460"/>
      <c r="D160" s="464"/>
      <c r="E160" s="463" t="s">
        <v>293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29" t="n">
        <v>0</v>
      </c>
      <c r="L160" s="329" t="n">
        <v>0</v>
      </c>
      <c r="M160" s="329" t="n">
        <v>0</v>
      </c>
    </row>
    <row r="161" s="383" customFormat="true" ht="15.75" hidden="false" customHeight="true" outlineLevel="0" collapsed="false">
      <c r="A161" s="122"/>
      <c r="B161" s="340"/>
      <c r="C161" s="460"/>
      <c r="D161" s="464"/>
      <c r="E161" s="463" t="s">
        <v>294</v>
      </c>
      <c r="F161" s="329" t="n">
        <v>5.2</v>
      </c>
      <c r="G161" s="329" t="n">
        <v>0</v>
      </c>
      <c r="H161" s="329" t="n">
        <v>0</v>
      </c>
      <c r="I161" s="329" t="n">
        <v>0</v>
      </c>
      <c r="J161" s="329" t="n">
        <v>0</v>
      </c>
      <c r="K161" s="329" t="n">
        <v>0</v>
      </c>
      <c r="L161" s="329" t="n">
        <v>0</v>
      </c>
      <c r="M161" s="329" t="n">
        <v>0</v>
      </c>
    </row>
    <row r="162" s="383" customFormat="true" ht="15.75" hidden="false" customHeight="true" outlineLevel="0" collapsed="false">
      <c r="A162" s="122"/>
      <c r="B162" s="340"/>
      <c r="C162" s="465"/>
      <c r="D162" s="466" t="s">
        <v>362</v>
      </c>
      <c r="E162" s="466"/>
      <c r="F162" s="329" t="n">
        <v>23.04</v>
      </c>
      <c r="G162" s="329" t="n">
        <v>0</v>
      </c>
      <c r="H162" s="329" t="n">
        <v>0</v>
      </c>
      <c r="I162" s="329" t="n">
        <v>0</v>
      </c>
      <c r="J162" s="329" t="n">
        <v>0</v>
      </c>
      <c r="K162" s="329" t="n">
        <v>0</v>
      </c>
      <c r="L162" s="329" t="n">
        <v>0</v>
      </c>
      <c r="M162" s="329" t="n">
        <v>0</v>
      </c>
    </row>
    <row r="163" s="383" customFormat="true" ht="15.75" hidden="false" customHeight="true" outlineLevel="0" collapsed="false">
      <c r="A163" s="122"/>
      <c r="B163" s="340"/>
      <c r="C163" s="465"/>
      <c r="D163" s="466" t="s">
        <v>363</v>
      </c>
      <c r="E163" s="466"/>
      <c r="F163" s="329" t="n">
        <v>30.08</v>
      </c>
      <c r="G163" s="329" t="n">
        <v>0</v>
      </c>
      <c r="H163" s="329" t="n">
        <v>0</v>
      </c>
      <c r="I163" s="329" t="n">
        <v>0</v>
      </c>
      <c r="J163" s="329" t="n">
        <v>0</v>
      </c>
      <c r="K163" s="329" t="n">
        <v>0</v>
      </c>
      <c r="L163" s="329" t="n">
        <v>0</v>
      </c>
      <c r="M163" s="329" t="n">
        <v>0</v>
      </c>
    </row>
    <row r="164" s="383" customFormat="true" ht="15.75" hidden="false" customHeight="true" outlineLevel="0" collapsed="false">
      <c r="A164" s="122"/>
      <c r="B164" s="340"/>
      <c r="C164" s="465"/>
      <c r="D164" s="466" t="s">
        <v>364</v>
      </c>
      <c r="E164" s="466"/>
      <c r="F164" s="329" t="n">
        <v>1.28</v>
      </c>
      <c r="G164" s="329" t="n">
        <v>0</v>
      </c>
      <c r="H164" s="329" t="n">
        <v>0</v>
      </c>
      <c r="I164" s="329" t="n">
        <v>0</v>
      </c>
      <c r="J164" s="329" t="n">
        <v>0</v>
      </c>
      <c r="K164" s="329" t="n">
        <v>0</v>
      </c>
      <c r="L164" s="329" t="n">
        <v>0</v>
      </c>
      <c r="M164" s="329" t="n">
        <v>0</v>
      </c>
    </row>
    <row r="165" s="383" customFormat="true" ht="15.75" hidden="false" customHeight="true" outlineLevel="0" collapsed="false">
      <c r="A165" s="122"/>
      <c r="B165" s="340"/>
      <c r="C165" s="465"/>
      <c r="D165" s="466" t="s">
        <v>365</v>
      </c>
      <c r="E165" s="466"/>
      <c r="F165" s="329" t="n">
        <v>0</v>
      </c>
      <c r="G165" s="329" t="n">
        <v>0</v>
      </c>
      <c r="H165" s="329" t="n">
        <v>0</v>
      </c>
      <c r="I165" s="329" t="n">
        <v>0</v>
      </c>
      <c r="J165" s="329" t="n">
        <v>0</v>
      </c>
      <c r="K165" s="329" t="n">
        <v>0</v>
      </c>
      <c r="L165" s="329" t="n">
        <v>0</v>
      </c>
      <c r="M165" s="329" t="n">
        <v>0</v>
      </c>
    </row>
    <row r="166" customFormat="false" ht="15.75" hidden="false" customHeight="true" outlineLevel="0" collapsed="false">
      <c r="B166" s="340"/>
      <c r="D166" s="467" t="s">
        <v>451</v>
      </c>
      <c r="E166" s="467"/>
      <c r="F166" s="358" t="n">
        <v>379.305</v>
      </c>
      <c r="G166" s="329" t="n">
        <v>0</v>
      </c>
      <c r="H166" s="329" t="n">
        <v>0</v>
      </c>
      <c r="I166" s="329" t="n">
        <v>0</v>
      </c>
      <c r="J166" s="329" t="n">
        <v>0</v>
      </c>
      <c r="K166" s="329" t="n">
        <v>0</v>
      </c>
      <c r="L166" s="329" t="n">
        <v>0</v>
      </c>
      <c r="M166" s="329" t="n">
        <v>0</v>
      </c>
    </row>
    <row r="167" customFormat="false" ht="15.75" hidden="false" customHeight="true" outlineLevel="0" collapsed="false">
      <c r="B167" s="340"/>
      <c r="D167" s="457" t="s">
        <v>367</v>
      </c>
      <c r="E167" s="457"/>
      <c r="F167" s="358" t="n">
        <v>70.1463226038482</v>
      </c>
      <c r="G167" s="329" t="n">
        <v>70.1463226038482</v>
      </c>
      <c r="H167" s="329" t="n">
        <v>0</v>
      </c>
      <c r="I167" s="329" t="n">
        <v>70.1463226038482</v>
      </c>
      <c r="J167" s="329" t="n">
        <v>70.1463226038482</v>
      </c>
      <c r="K167" s="329" t="n">
        <v>70.1463226038482</v>
      </c>
      <c r="L167" s="329" t="n">
        <v>70.1463226038482</v>
      </c>
      <c r="M167" s="329" t="n">
        <v>70.1463226038482</v>
      </c>
    </row>
    <row r="168" customFormat="false" ht="15.75" hidden="false" customHeight="true" outlineLevel="0" collapsed="false">
      <c r="B168" s="340"/>
      <c r="D168" s="457" t="s">
        <v>368</v>
      </c>
      <c r="E168" s="457"/>
      <c r="F168" s="358" t="n">
        <v>21.8993908469699</v>
      </c>
      <c r="G168" s="329" t="n">
        <v>21.8993908469699</v>
      </c>
      <c r="H168" s="329" t="n">
        <v>0</v>
      </c>
      <c r="I168" s="329" t="n">
        <v>21.8993908469699</v>
      </c>
      <c r="J168" s="329" t="n">
        <v>21.8993908469699</v>
      </c>
      <c r="K168" s="329" t="n">
        <v>21.8993908469699</v>
      </c>
      <c r="L168" s="329" t="n">
        <v>21.8993908469699</v>
      </c>
      <c r="M168" s="329" t="n">
        <v>21.8993908469699</v>
      </c>
    </row>
    <row r="169" customFormat="false" ht="15" hidden="false" customHeight="false" outlineLevel="0" collapsed="false">
      <c r="B169" s="340"/>
      <c r="D169" s="468" t="s">
        <v>452</v>
      </c>
      <c r="E169" s="469" t="s">
        <v>326</v>
      </c>
      <c r="F169" s="470" t="n">
        <v>1243.26563190082</v>
      </c>
      <c r="G169" s="329" t="n">
        <v>861.512789882881</v>
      </c>
      <c r="H169" s="329" t="n">
        <v>0</v>
      </c>
      <c r="I169" s="329" t="n">
        <v>1918.93647281077</v>
      </c>
      <c r="J169" s="329" t="n">
        <v>794.981242876078</v>
      </c>
      <c r="K169" s="329" t="n">
        <v>766.32292159887</v>
      </c>
      <c r="L169" s="329" t="n">
        <v>1028.37582236768</v>
      </c>
      <c r="M169" s="329" t="n">
        <v>875.951715867056</v>
      </c>
    </row>
    <row r="170" customFormat="false" ht="15.75" hidden="false" customHeight="false" outlineLevel="0" collapsed="false">
      <c r="B170" s="340"/>
      <c r="D170" s="468"/>
      <c r="E170" s="471" t="s">
        <v>328</v>
      </c>
      <c r="F170" s="470" t="n">
        <v>1238.81645159377</v>
      </c>
      <c r="G170" s="329" t="n">
        <v>857.185205064818</v>
      </c>
      <c r="H170" s="329" t="n">
        <v>0</v>
      </c>
      <c r="I170" s="329" t="n">
        <v>1918.93647281077</v>
      </c>
      <c r="J170" s="329" t="n">
        <v>789.490618336877</v>
      </c>
      <c r="K170" s="329" t="n">
        <v>748.208354277641</v>
      </c>
      <c r="L170" s="329" t="n">
        <v>1015.06557498637</v>
      </c>
      <c r="M170" s="329" t="n">
        <v>869.694439196943</v>
      </c>
    </row>
    <row r="171" customFormat="false" ht="15" hidden="false" customHeight="true" outlineLevel="0" collapsed="false">
      <c r="B171" s="370" t="s">
        <v>370</v>
      </c>
      <c r="D171" s="472" t="s">
        <v>453</v>
      </c>
      <c r="E171" s="472"/>
      <c r="F171" s="351" t="n">
        <v>703.194614318365</v>
      </c>
      <c r="G171" s="329" t="n">
        <v>702.786559869682</v>
      </c>
      <c r="H171" s="329" t="n">
        <v>0</v>
      </c>
      <c r="I171" s="329" t="n">
        <v>1674.27753502305</v>
      </c>
      <c r="J171" s="329" t="n">
        <v>646.594884982197</v>
      </c>
      <c r="K171" s="329" t="n">
        <v>613.581989232986</v>
      </c>
      <c r="L171" s="329" t="n">
        <v>864.955171362373</v>
      </c>
      <c r="M171" s="329" t="n">
        <v>716.389269799914</v>
      </c>
    </row>
    <row r="172" customFormat="false" ht="15" hidden="false" customHeight="true" outlineLevel="0" collapsed="false">
      <c r="B172" s="370"/>
      <c r="C172" s="458" t="s">
        <v>331</v>
      </c>
      <c r="D172" s="459" t="s">
        <v>454</v>
      </c>
      <c r="E172" s="459"/>
      <c r="F172" s="329" t="n">
        <v>17.7224561469079</v>
      </c>
      <c r="G172" s="331" t="n">
        <v>17.7224561469079</v>
      </c>
      <c r="H172" s="331" t="n">
        <v>0</v>
      </c>
      <c r="I172" s="331" t="n">
        <v>22.6219601181566</v>
      </c>
      <c r="J172" s="331" t="n">
        <v>9.75450559234404</v>
      </c>
      <c r="K172" s="331" t="n">
        <v>6.07097157289075</v>
      </c>
      <c r="L172" s="331" t="n">
        <v>17.7224561469079</v>
      </c>
      <c r="M172" s="331" t="n">
        <v>17.7224561469079</v>
      </c>
    </row>
    <row r="173" customFormat="false" ht="15" hidden="false" customHeight="true" outlineLevel="0" collapsed="false">
      <c r="B173" s="370"/>
      <c r="C173" s="458" t="s">
        <v>333</v>
      </c>
      <c r="D173" s="459" t="s">
        <v>455</v>
      </c>
      <c r="E173" s="459"/>
      <c r="F173" s="329" t="n">
        <v>45.5070736334828</v>
      </c>
      <c r="G173" s="331" t="n">
        <v>45.5070736334828</v>
      </c>
      <c r="H173" s="331" t="n">
        <v>0</v>
      </c>
      <c r="I173" s="331" t="n">
        <v>106.437691107085</v>
      </c>
      <c r="J173" s="331" t="n">
        <v>41.8621474444484</v>
      </c>
      <c r="K173" s="331" t="n">
        <v>41.8621474444484</v>
      </c>
      <c r="L173" s="331" t="n">
        <v>211.671635164532</v>
      </c>
      <c r="M173" s="331" t="n">
        <v>60.7014764669054</v>
      </c>
    </row>
    <row r="174" customFormat="false" ht="15" hidden="false" customHeight="true" outlineLevel="0" collapsed="false">
      <c r="B174" s="370"/>
      <c r="C174" s="458" t="s">
        <v>335</v>
      </c>
      <c r="D174" s="459" t="s">
        <v>456</v>
      </c>
      <c r="E174" s="459"/>
      <c r="F174" s="329" t="n">
        <v>212.705244625328</v>
      </c>
      <c r="G174" s="331" t="n">
        <v>219.321222417999</v>
      </c>
      <c r="H174" s="331" t="n">
        <v>0</v>
      </c>
      <c r="I174" s="331" t="n">
        <v>518.792649710485</v>
      </c>
      <c r="J174" s="331" t="n">
        <v>212.705244625328</v>
      </c>
      <c r="K174" s="331" t="n">
        <v>212.705244625328</v>
      </c>
      <c r="L174" s="331" t="n">
        <v>212.705244625328</v>
      </c>
      <c r="M174" s="331" t="n">
        <v>215.109501760496</v>
      </c>
    </row>
    <row r="175" customFormat="false" ht="15" hidden="false" customHeight="true" outlineLevel="0" collapsed="false">
      <c r="B175" s="370"/>
      <c r="C175" s="458" t="s">
        <v>337</v>
      </c>
      <c r="D175" s="459" t="s">
        <v>457</v>
      </c>
      <c r="E175" s="459"/>
      <c r="F175" s="329" t="n">
        <v>88.1460061872714</v>
      </c>
      <c r="G175" s="331" t="n">
        <v>88.1460061872714</v>
      </c>
      <c r="H175" s="331" t="n">
        <v>0</v>
      </c>
      <c r="I175" s="331" t="n">
        <v>137.464206373924</v>
      </c>
      <c r="J175" s="331" t="n">
        <v>88.1460061872714</v>
      </c>
      <c r="K175" s="331" t="n">
        <v>88.1460061872714</v>
      </c>
      <c r="L175" s="331" t="n">
        <v>88.1460061872714</v>
      </c>
      <c r="M175" s="331" t="n">
        <v>88.1460061872714</v>
      </c>
    </row>
    <row r="176" customFormat="false" ht="15" hidden="false" customHeight="true" outlineLevel="0" collapsed="false">
      <c r="B176" s="370"/>
      <c r="C176" s="458" t="s">
        <v>339</v>
      </c>
      <c r="D176" s="459" t="s">
        <v>458</v>
      </c>
      <c r="E176" s="459"/>
      <c r="F176" s="329" t="n">
        <v>41.9118665315386</v>
      </c>
      <c r="G176" s="331" t="n">
        <v>34.887834290184</v>
      </c>
      <c r="H176" s="331" t="n">
        <v>0</v>
      </c>
      <c r="I176" s="331" t="n">
        <v>150.089521241242</v>
      </c>
      <c r="J176" s="331" t="n">
        <v>36.9534625387162</v>
      </c>
      <c r="K176" s="331" t="n">
        <v>23.6441773303936</v>
      </c>
      <c r="L176" s="331" t="n">
        <v>37.5078620444973</v>
      </c>
      <c r="M176" s="331" t="n">
        <v>37.5078620444973</v>
      </c>
    </row>
    <row r="177" customFormat="false" ht="15" hidden="false" customHeight="true" outlineLevel="0" collapsed="false">
      <c r="B177" s="370"/>
      <c r="C177" s="458" t="s">
        <v>341</v>
      </c>
      <c r="D177" s="459" t="s">
        <v>459</v>
      </c>
      <c r="E177" s="459"/>
      <c r="F177" s="329" t="n">
        <v>77.553617330347</v>
      </c>
      <c r="G177" s="331" t="n">
        <v>77.553617330347</v>
      </c>
      <c r="H177" s="331" t="n">
        <v>0</v>
      </c>
      <c r="I177" s="331" t="n">
        <v>121.71135325198</v>
      </c>
      <c r="J177" s="331" t="n">
        <v>58.7847824699382</v>
      </c>
      <c r="K177" s="331" t="n">
        <v>47.0282366576365</v>
      </c>
      <c r="L177" s="331" t="n">
        <v>77.553617330347</v>
      </c>
      <c r="M177" s="331" t="n">
        <v>77.553617330347</v>
      </c>
    </row>
    <row r="178" customFormat="false" ht="15" hidden="false" customHeight="true" outlineLevel="0" collapsed="false">
      <c r="B178" s="370"/>
      <c r="C178" s="458" t="s">
        <v>343</v>
      </c>
      <c r="D178" s="459" t="s">
        <v>460</v>
      </c>
      <c r="E178" s="459"/>
      <c r="F178" s="329" t="n">
        <v>67.5766887612193</v>
      </c>
      <c r="G178" s="331" t="n">
        <v>67.5766887612193</v>
      </c>
      <c r="H178" s="331" t="n">
        <v>0</v>
      </c>
      <c r="I178" s="331" t="n">
        <v>459.728772052323</v>
      </c>
      <c r="J178" s="331" t="n">
        <v>62.3162088981437</v>
      </c>
      <c r="K178" s="331" t="n">
        <v>57.0393589906992</v>
      </c>
      <c r="L178" s="331" t="n">
        <v>67.5766887612193</v>
      </c>
      <c r="M178" s="331" t="n">
        <v>67.5766887612193</v>
      </c>
    </row>
    <row r="179" customFormat="false" ht="15" hidden="false" customHeight="true" outlineLevel="0" collapsed="false">
      <c r="B179" s="370"/>
      <c r="C179" s="458" t="s">
        <v>345</v>
      </c>
      <c r="D179" s="459" t="s">
        <v>461</v>
      </c>
      <c r="E179" s="459"/>
      <c r="F179" s="329" t="n">
        <v>131.166290639581</v>
      </c>
      <c r="G179" s="331" t="n">
        <v>131.166290639581</v>
      </c>
      <c r="H179" s="331" t="n">
        <v>0</v>
      </c>
      <c r="I179" s="331" t="n">
        <v>135.5222522617</v>
      </c>
      <c r="J179" s="331" t="n">
        <v>105.470008023711</v>
      </c>
      <c r="K179" s="331" t="n">
        <v>102.799793202569</v>
      </c>
      <c r="L179" s="331" t="n">
        <v>131.166290639581</v>
      </c>
      <c r="M179" s="331" t="n">
        <v>131.166290639581</v>
      </c>
    </row>
    <row r="180" customFormat="false" ht="15" hidden="false" customHeight="false" outlineLevel="0" collapsed="false">
      <c r="B180" s="370"/>
      <c r="C180" s="458" t="s">
        <v>347</v>
      </c>
      <c r="D180" s="459" t="s">
        <v>462</v>
      </c>
      <c r="E180" s="459"/>
      <c r="F180" s="329" t="n">
        <v>38.627826609597</v>
      </c>
      <c r="G180" s="331" t="n">
        <v>38.627826609597</v>
      </c>
      <c r="H180" s="331" t="n">
        <v>0</v>
      </c>
      <c r="I180" s="331" t="n">
        <v>44.5310890243127</v>
      </c>
      <c r="J180" s="331" t="n">
        <v>40.3570247946396</v>
      </c>
      <c r="K180" s="331" t="n">
        <v>40.3570247946396</v>
      </c>
      <c r="L180" s="331" t="n">
        <v>38.627826609597</v>
      </c>
      <c r="M180" s="331" t="n">
        <v>38.627826609597</v>
      </c>
    </row>
    <row r="181" customFormat="false" ht="15" hidden="false" customHeight="false" outlineLevel="0" collapsed="false">
      <c r="B181" s="370"/>
      <c r="C181" s="458" t="s">
        <v>349</v>
      </c>
      <c r="D181" s="459" t="s">
        <v>463</v>
      </c>
      <c r="E181" s="459"/>
      <c r="F181" s="329" t="n">
        <v>0</v>
      </c>
      <c r="G181" s="331" t="n">
        <v>0</v>
      </c>
      <c r="H181" s="331" t="n">
        <v>0</v>
      </c>
      <c r="I181" s="331" t="n">
        <v>0</v>
      </c>
      <c r="J181" s="331" t="n">
        <v>0</v>
      </c>
      <c r="K181" s="331" t="n">
        <v>0</v>
      </c>
      <c r="L181" s="331" t="n">
        <v>0</v>
      </c>
      <c r="M181" s="331" t="n">
        <v>0</v>
      </c>
    </row>
    <row r="182" customFormat="false" ht="15" hidden="false" customHeight="false" outlineLevel="0" collapsed="false">
      <c r="B182" s="370"/>
      <c r="C182" s="458" t="s">
        <v>351</v>
      </c>
      <c r="D182" s="459" t="s">
        <v>464</v>
      </c>
      <c r="E182" s="459"/>
      <c r="F182" s="329" t="n">
        <v>0</v>
      </c>
      <c r="G182" s="331" t="n">
        <v>0</v>
      </c>
      <c r="H182" s="331" t="n">
        <v>0</v>
      </c>
      <c r="I182" s="331" t="n">
        <v>0</v>
      </c>
      <c r="J182" s="331" t="n">
        <v>0</v>
      </c>
      <c r="K182" s="331" t="n">
        <v>0</v>
      </c>
      <c r="L182" s="331" t="n">
        <v>0</v>
      </c>
      <c r="M182" s="331" t="n">
        <v>0</v>
      </c>
    </row>
    <row r="183" customFormat="false" ht="15" hidden="false" customHeight="false" outlineLevel="0" collapsed="false">
      <c r="B183" s="370"/>
      <c r="C183" s="458" t="s">
        <v>353</v>
      </c>
      <c r="D183" s="459" t="s">
        <v>465</v>
      </c>
      <c r="E183" s="459"/>
      <c r="F183" s="329" t="n">
        <v>0</v>
      </c>
      <c r="G183" s="331" t="n">
        <v>0</v>
      </c>
      <c r="H183" s="331" t="n">
        <v>0</v>
      </c>
      <c r="I183" s="331" t="n">
        <v>0</v>
      </c>
      <c r="J183" s="331" t="n">
        <v>0</v>
      </c>
      <c r="K183" s="331" t="n">
        <v>0</v>
      </c>
      <c r="L183" s="331" t="n">
        <v>0</v>
      </c>
      <c r="M183" s="331" t="n">
        <v>0</v>
      </c>
    </row>
    <row r="184" customFormat="false" ht="15" hidden="false" customHeight="false" outlineLevel="0" collapsed="false">
      <c r="B184" s="370"/>
      <c r="C184" s="458" t="s">
        <v>355</v>
      </c>
      <c r="D184" s="459" t="s">
        <v>466</v>
      </c>
      <c r="E184" s="459"/>
      <c r="F184" s="329" t="n">
        <v>0</v>
      </c>
      <c r="G184" s="331" t="n">
        <v>0</v>
      </c>
      <c r="H184" s="331" t="n">
        <v>0</v>
      </c>
      <c r="I184" s="331" t="n">
        <v>0</v>
      </c>
      <c r="J184" s="331" t="n">
        <v>0</v>
      </c>
      <c r="K184" s="331" t="n">
        <v>0</v>
      </c>
      <c r="L184" s="331" t="n">
        <v>0</v>
      </c>
      <c r="M184" s="331" t="n">
        <v>0</v>
      </c>
    </row>
    <row r="185" customFormat="false" ht="15.75" hidden="false" customHeight="false" outlineLevel="0" collapsed="false">
      <c r="B185" s="370"/>
      <c r="C185" s="458" t="s">
        <v>357</v>
      </c>
      <c r="D185" s="431" t="s">
        <v>467</v>
      </c>
      <c r="E185" s="431"/>
      <c r="F185" s="329" t="n">
        <v>0</v>
      </c>
      <c r="G185" s="331" t="n">
        <v>0</v>
      </c>
      <c r="H185" s="331" t="n">
        <v>0</v>
      </c>
      <c r="I185" s="331" t="n">
        <v>0</v>
      </c>
      <c r="J185" s="331" t="n">
        <v>0</v>
      </c>
      <c r="K185" s="331" t="n">
        <v>0</v>
      </c>
      <c r="L185" s="331" t="n">
        <v>0</v>
      </c>
      <c r="M185" s="331" t="n">
        <v>0</v>
      </c>
    </row>
    <row r="186" customFormat="false" ht="15.75" hidden="false" customHeight="false" outlineLevel="0" collapsed="false">
      <c r="D186" s="457" t="s">
        <v>386</v>
      </c>
      <c r="E186" s="457"/>
      <c r="F186" s="336" t="n">
        <v>2.38794526818263</v>
      </c>
      <c r="G186" s="331" t="n">
        <v>2.38794526818263</v>
      </c>
      <c r="H186" s="331" t="n">
        <v>0</v>
      </c>
      <c r="I186" s="331" t="n">
        <v>0</v>
      </c>
      <c r="J186" s="331" t="n">
        <v>2.38794526818263</v>
      </c>
      <c r="K186" s="331" t="n">
        <v>2.38794526818263</v>
      </c>
      <c r="L186" s="331" t="n">
        <v>2.38794526818263</v>
      </c>
      <c r="M186" s="331" t="n">
        <v>2.38794526818263</v>
      </c>
    </row>
    <row r="187" customFormat="false" ht="15" hidden="false" customHeight="false" outlineLevel="0" collapsed="false">
      <c r="E187" s="473"/>
    </row>
    <row r="188" customFormat="false" ht="15" hidden="false" customHeight="false" outlineLevel="0" collapsed="false">
      <c r="E188" s="473"/>
    </row>
    <row r="189" customFormat="false" ht="15" hidden="false" customHeight="false" outlineLevel="0" collapsed="false">
      <c r="D189" s="474" t="s">
        <v>387</v>
      </c>
      <c r="E189" s="474"/>
    </row>
    <row r="190" customFormat="false" ht="15" hidden="false" customHeight="false" outlineLevel="0" collapsed="false">
      <c r="D190" s="74" t="s">
        <v>291</v>
      </c>
      <c r="E190" s="475" t="n">
        <v>0.227</v>
      </c>
    </row>
    <row r="191" customFormat="false" ht="15" hidden="false" customHeight="false" outlineLevel="0" collapsed="false">
      <c r="D191" s="74" t="s">
        <v>388</v>
      </c>
      <c r="E191" s="475" t="n">
        <v>0.03</v>
      </c>
    </row>
    <row r="192" customFormat="false" ht="15" hidden="false" customHeight="false" outlineLevel="0" collapsed="false">
      <c r="D192" s="74" t="s">
        <v>389</v>
      </c>
      <c r="E192" s="475" t="n">
        <v>0.024</v>
      </c>
    </row>
    <row r="193" customFormat="false" ht="15" hidden="false" customHeight="false" outlineLevel="0" collapsed="false">
      <c r="D193" s="74" t="s">
        <v>390</v>
      </c>
      <c r="E193" s="475" t="n">
        <v>0.115</v>
      </c>
    </row>
    <row r="194" customFormat="false" ht="15" hidden="false" customHeight="false" outlineLevel="0" collapsed="false">
      <c r="D194" s="74" t="s">
        <v>391</v>
      </c>
      <c r="E194" s="475" t="n">
        <v>0</v>
      </c>
    </row>
    <row r="195" customFormat="false" ht="15" hidden="false" customHeight="false" outlineLevel="0" collapsed="false">
      <c r="D195" s="476" t="s">
        <v>392</v>
      </c>
      <c r="E195" s="476" t="n">
        <v>0.079</v>
      </c>
    </row>
    <row r="196" customFormat="false" ht="15" hidden="false" customHeight="false" outlineLevel="0" collapsed="false">
      <c r="D196" s="476" t="s">
        <v>393</v>
      </c>
      <c r="E196" s="476" t="n">
        <v>0.064</v>
      </c>
    </row>
    <row r="197" customFormat="false" ht="15" hidden="false" customHeight="false" outlineLevel="0" collapsed="false">
      <c r="D197" s="476" t="s">
        <v>394</v>
      </c>
      <c r="E197" s="476" t="n">
        <v>0.065</v>
      </c>
    </row>
    <row r="198" customFormat="false" ht="15" hidden="false" customHeight="false" outlineLevel="0" collapsed="false">
      <c r="D198" s="476" t="s">
        <v>395</v>
      </c>
      <c r="E198" s="476" t="n">
        <v>0.064</v>
      </c>
    </row>
    <row r="199" customFormat="false" ht="15" hidden="false" customHeight="false" outlineLevel="0" collapsed="false">
      <c r="D199" s="476" t="s">
        <v>396</v>
      </c>
      <c r="E199" s="476" t="n">
        <v>0.064</v>
      </c>
    </row>
    <row r="200" customFormat="false" ht="15" hidden="false" customHeight="false" outlineLevel="0" collapsed="false">
      <c r="D200" s="476" t="s">
        <v>397</v>
      </c>
      <c r="E200" s="476" t="n">
        <v>0.069</v>
      </c>
    </row>
    <row r="201" customFormat="false" ht="15" hidden="false" customHeight="false" outlineLevel="0" collapsed="false">
      <c r="E201" s="473"/>
    </row>
    <row r="202" customFormat="false" ht="15" hidden="false" customHeight="false" outlineLevel="0" collapsed="false">
      <c r="E202" s="473"/>
    </row>
    <row r="203" customFormat="false" ht="15" hidden="false" customHeight="false" outlineLevel="0" collapsed="false">
      <c r="E203" s="473"/>
    </row>
    <row r="204" customFormat="false" ht="15" hidden="false" customHeight="false" outlineLevel="0" collapsed="false">
      <c r="E204" s="473"/>
    </row>
    <row r="205" customFormat="false" ht="15" hidden="false" customHeight="false" outlineLevel="0" collapsed="false">
      <c r="E205" s="473"/>
    </row>
    <row r="206" customFormat="false" ht="15" hidden="false" customHeight="false" outlineLevel="0" collapsed="false">
      <c r="E206" s="473"/>
    </row>
    <row r="207" s="383" customFormat="true" ht="15" hidden="false" customHeight="true" outlineLevel="0" collapsed="false"/>
    <row r="208" s="383" customFormat="true" ht="15" hidden="false" customHeight="true" outlineLevel="0" collapsed="false"/>
    <row r="209" s="383" customFormat="true" ht="15" hidden="false" customHeight="true" outlineLevel="0" collapsed="false"/>
    <row r="210" s="383" customFormat="true" ht="15" hidden="false" customHeight="true" outlineLevel="0" collapsed="false"/>
    <row r="211" s="383" customFormat="true" ht="15" hidden="false" customHeight="true" outlineLevel="0" collapsed="false"/>
    <row r="212" s="383" customFormat="true" ht="15" hidden="false" customHeight="true" outlineLevel="0" collapsed="false"/>
    <row r="213" s="383" customFormat="true" ht="15" hidden="false" customHeight="true" outlineLevel="0" collapsed="false"/>
    <row r="214" s="383" customFormat="true" ht="15" hidden="false" customHeight="true" outlineLevel="0" collapsed="false"/>
    <row r="215" s="383" customFormat="true" ht="15" hidden="false" customHeight="true" outlineLevel="0" collapsed="false"/>
    <row r="216" s="383" customFormat="true" ht="15" hidden="false" customHeight="true" outlineLevel="0" collapsed="false"/>
    <row r="217" s="383" customFormat="true" ht="15" hidden="false" customHeight="true" outlineLevel="0" collapsed="false"/>
    <row r="218" s="383" customFormat="true" ht="15" hidden="false" customHeight="true" outlineLevel="0" collapsed="false"/>
    <row r="219" s="383" customFormat="true" ht="15" hidden="false" customHeight="true" outlineLevel="0" collapsed="false"/>
    <row r="220" s="383" customFormat="true" ht="15" hidden="false" customHeight="true" outlineLevel="0" collapsed="false"/>
    <row r="221" s="383" customFormat="true" ht="15" hidden="false" customHeight="true" outlineLevel="0" collapsed="false"/>
    <row r="222" s="383" customFormat="true" ht="15" hidden="false" customHeight="true" outlineLevel="0" collapsed="false"/>
    <row r="223" s="383" customFormat="true" ht="15" hidden="false" customHeight="true" outlineLevel="0" collapsed="false"/>
    <row r="224" s="383" customFormat="true" ht="15" hidden="false" customHeight="true" outlineLevel="0" collapsed="false"/>
    <row r="225" s="383" customFormat="true" ht="15" hidden="false" customHeight="true" outlineLevel="0" collapsed="false"/>
    <row r="226" s="383" customFormat="true" ht="15" hidden="false" customHeight="true" outlineLevel="0" collapsed="false"/>
    <row r="227" s="383" customFormat="true" ht="15" hidden="false" customHeight="true" outlineLevel="0" collapsed="false"/>
    <row r="228" s="383" customFormat="true" ht="15" hidden="false" customHeight="true" outlineLevel="0" collapsed="false"/>
    <row r="229" s="383" customFormat="true" ht="15" hidden="false" customHeight="true" outlineLevel="0" collapsed="false"/>
    <row r="230" s="383" customFormat="true" ht="15" hidden="false" customHeight="true" outlineLevel="0" collapsed="false"/>
    <row r="231" s="383" customFormat="true" ht="15" hidden="false" customHeight="true" outlineLevel="0" collapsed="false"/>
    <row r="232" s="383" customFormat="true" ht="15" hidden="false" customHeight="true" outlineLevel="0" collapsed="false"/>
    <row r="233" s="383" customFormat="true" ht="15" hidden="false" customHeight="true" outlineLevel="0" collapsed="false"/>
    <row r="234" s="383" customFormat="true" ht="15" hidden="false" customHeight="true" outlineLevel="0" collapsed="false"/>
    <row r="235" s="383" customFormat="true" ht="15" hidden="false" customHeight="true" outlineLevel="0" collapsed="false"/>
    <row r="236" s="383" customFormat="true" ht="15" hidden="false" customHeight="true" outlineLevel="0" collapsed="false"/>
    <row r="237" s="383" customFormat="true" ht="15" hidden="false" customHeight="true" outlineLevel="0" collapsed="false"/>
    <row r="238" s="383" customFormat="true" ht="15" hidden="false" customHeight="true" outlineLevel="0" collapsed="false"/>
    <row r="239" s="383" customFormat="true" ht="15" hidden="false" customHeight="true" outlineLevel="0" collapsed="false"/>
    <row r="240" s="383" customFormat="true" ht="15" hidden="false" customHeight="true" outlineLevel="0" collapsed="false"/>
    <row r="241" s="383" customFormat="true" ht="15" hidden="false" customHeight="true" outlineLevel="0" collapsed="false"/>
    <row r="242" s="383" customFormat="true" ht="15" hidden="false" customHeight="true" outlineLevel="0" collapsed="false"/>
    <row r="243" s="383" customFormat="true" ht="15" hidden="false" customHeight="true" outlineLevel="0" collapsed="false"/>
    <row r="244" s="383" customFormat="true" ht="15" hidden="false" customHeight="true" outlineLevel="0" collapsed="false"/>
    <row r="245" s="383" customFormat="true" ht="15" hidden="false" customHeight="true" outlineLevel="0" collapsed="false"/>
    <row r="246" s="383" customFormat="true" ht="15" hidden="false" customHeight="true" outlineLevel="0" collapsed="false"/>
    <row r="247" s="383" customFormat="true" ht="15" hidden="false" customHeight="true" outlineLevel="0" collapsed="false"/>
    <row r="248" s="383" customFormat="true" ht="15" hidden="false" customHeight="true" outlineLevel="0" collapsed="false"/>
    <row r="249" s="383" customFormat="true" ht="15" hidden="false" customHeight="true" outlineLevel="0" collapsed="false"/>
    <row r="250" s="383" customFormat="true" ht="15" hidden="false" customHeight="true" outlineLevel="0" collapsed="false"/>
    <row r="251" s="383" customFormat="true" ht="15" hidden="false" customHeight="true" outlineLevel="0" collapsed="false"/>
    <row r="252" s="383" customFormat="true" ht="15" hidden="false" customHeight="true" outlineLevel="0" collapsed="false"/>
    <row r="253" s="383" customFormat="true" ht="15" hidden="false" customHeight="true" outlineLevel="0" collapsed="false"/>
    <row r="254" s="383" customFormat="true" ht="15" hidden="false" customHeight="true" outlineLevel="0" collapsed="false"/>
    <row r="255" s="383" customFormat="true" ht="15" hidden="false" customHeight="true" outlineLevel="0" collapsed="false"/>
    <row r="256" s="383" customFormat="true" ht="15" hidden="false" customHeight="true" outlineLevel="0" collapsed="false"/>
    <row r="257" s="383" customFormat="true" ht="15" hidden="false" customHeight="true" outlineLevel="0" collapsed="false"/>
    <row r="258" s="383" customFormat="true" ht="15" hidden="false" customHeight="true" outlineLevel="0" collapsed="false"/>
    <row r="259" s="383" customFormat="true" ht="15" hidden="false" customHeight="true" outlineLevel="0" collapsed="false"/>
    <row r="260" s="383" customFormat="true" ht="15" hidden="false" customHeight="true" outlineLevel="0" collapsed="false"/>
    <row r="261" s="383" customFormat="true" ht="15" hidden="false" customHeight="true" outlineLevel="0" collapsed="false"/>
    <row r="262" s="383" customFormat="true" ht="15" hidden="false" customHeight="true" outlineLevel="0" collapsed="false"/>
    <row r="263" s="383" customFormat="true" ht="15" hidden="false" customHeight="true" outlineLevel="0" collapsed="false"/>
    <row r="264" s="383" customFormat="true" ht="15" hidden="false" customHeight="true" outlineLevel="0" collapsed="false"/>
    <row r="265" s="383" customFormat="true" ht="15" hidden="false" customHeight="true" outlineLevel="0" collapsed="false"/>
    <row r="266" s="383" customFormat="true" ht="15" hidden="false" customHeight="true" outlineLevel="0" collapsed="false"/>
    <row r="267" s="383" customFormat="true" ht="15" hidden="false" customHeight="true" outlineLevel="0" collapsed="false"/>
    <row r="268" s="383" customFormat="true" ht="15" hidden="false" customHeight="true" outlineLevel="0" collapsed="false"/>
    <row r="269" s="383" customFormat="true" ht="15" hidden="false" customHeight="true" outlineLevel="0" collapsed="false"/>
    <row r="270" s="383" customFormat="true" ht="15" hidden="false" customHeight="true" outlineLevel="0" collapsed="false"/>
    <row r="271" s="383" customFormat="true" ht="15" hidden="false" customHeight="true" outlineLevel="0" collapsed="false"/>
    <row r="272" s="383" customFormat="true" ht="15" hidden="false" customHeight="true" outlineLevel="0" collapsed="false"/>
    <row r="273" s="383" customFormat="true" ht="15" hidden="false" customHeight="true" outlineLevel="0" collapsed="false"/>
    <row r="274" s="383" customFormat="true" ht="15" hidden="false" customHeight="true" outlineLevel="0" collapsed="false"/>
    <row r="275" s="383" customFormat="true" ht="15" hidden="false" customHeight="true" outlineLevel="0" collapsed="false"/>
    <row r="276" s="383" customFormat="true" ht="15" hidden="false" customHeight="true" outlineLevel="0" collapsed="false"/>
    <row r="277" s="383" customFormat="true" ht="15" hidden="false" customHeight="true" outlineLevel="0" collapsed="false"/>
    <row r="278" s="383" customFormat="true" ht="15" hidden="false" customHeight="true" outlineLevel="0" collapsed="false"/>
    <row r="279" s="383" customFormat="true" ht="15" hidden="false" customHeight="true" outlineLevel="0" collapsed="false"/>
    <row r="280" s="383" customFormat="true" ht="15" hidden="false" customHeight="true" outlineLevel="0" collapsed="false"/>
    <row r="281" s="383" customFormat="true" ht="15" hidden="false" customHeight="true" outlineLevel="0" collapsed="false"/>
    <row r="282" s="383" customFormat="true" ht="15" hidden="false" customHeight="true" outlineLevel="0" collapsed="false"/>
    <row r="283" s="383" customFormat="true" ht="15" hidden="false" customHeight="true" outlineLevel="0" collapsed="false"/>
    <row r="284" s="383" customFormat="true" ht="15" hidden="false" customHeight="true" outlineLevel="0" collapsed="false"/>
    <row r="285" s="383" customFormat="true" ht="15" hidden="false" customHeight="true" outlineLevel="0" collapsed="false"/>
    <row r="286" s="383" customFormat="true" ht="15" hidden="false" customHeight="true" outlineLevel="0" collapsed="false"/>
    <row r="287" s="383" customFormat="true" ht="15" hidden="false" customHeight="true" outlineLevel="0" collapsed="false"/>
    <row r="288" customFormat="false" ht="15" hidden="false" customHeight="false" outlineLevel="0" collapsed="false">
      <c r="E288" s="477"/>
    </row>
    <row r="289" customFormat="false" ht="15" hidden="false" customHeight="false" outlineLevel="0" collapsed="false">
      <c r="E289" s="477"/>
    </row>
    <row r="290" customFormat="false" ht="15" hidden="false" customHeight="false" outlineLevel="0" collapsed="false">
      <c r="E290" s="477"/>
    </row>
    <row r="291" customFormat="false" ht="15" hidden="false" customHeight="false" outlineLevel="0" collapsed="false">
      <c r="E291" s="477"/>
    </row>
    <row r="292" customFormat="false" ht="15" hidden="false" customHeight="false" outlineLevel="0" collapsed="false">
      <c r="E292" s="477"/>
    </row>
    <row r="293" customFormat="false" ht="15" hidden="false" customHeight="false" outlineLevel="0" collapsed="false">
      <c r="E293" s="477"/>
    </row>
    <row r="294" customFormat="false" ht="15" hidden="false" customHeight="false" outlineLevel="0" collapsed="false">
      <c r="E294" s="477"/>
    </row>
    <row r="295" customFormat="false" ht="15" hidden="false" customHeight="false" outlineLevel="0" collapsed="false">
      <c r="E295" s="477"/>
    </row>
    <row r="296" customFormat="false" ht="15" hidden="false" customHeight="false" outlineLevel="0" collapsed="false">
      <c r="E296" s="477"/>
    </row>
    <row r="297" customFormat="false" ht="15" hidden="false" customHeight="false" outlineLevel="0" collapsed="false">
      <c r="E297" s="477"/>
    </row>
    <row r="298" customFormat="false" ht="15" hidden="false" customHeight="false" outlineLevel="0" collapsed="false">
      <c r="E298" s="477"/>
    </row>
    <row r="299" customFormat="false" ht="15" hidden="false" customHeight="false" outlineLevel="0" collapsed="false">
      <c r="E299" s="477"/>
    </row>
    <row r="300" customFormat="false" ht="15" hidden="false" customHeight="false" outlineLevel="0" collapsed="false">
      <c r="E300" s="477"/>
    </row>
    <row r="301" customFormat="false" ht="15" hidden="false" customHeight="false" outlineLevel="0" collapsed="false">
      <c r="E301" s="477"/>
    </row>
    <row r="302" customFormat="false" ht="15" hidden="false" customHeight="false" outlineLevel="0" collapsed="false">
      <c r="E302" s="477"/>
    </row>
    <row r="303" customFormat="false" ht="15" hidden="false" customHeight="false" outlineLevel="0" collapsed="false">
      <c r="E303" s="477"/>
    </row>
    <row r="304" customFormat="false" ht="15" hidden="false" customHeight="false" outlineLevel="0" collapsed="false">
      <c r="E304" s="477"/>
    </row>
    <row r="305" customFormat="false" ht="15" hidden="false" customHeight="false" outlineLevel="0" collapsed="false">
      <c r="E305" s="477"/>
    </row>
    <row r="306" customFormat="false" ht="15" hidden="false" customHeight="false" outlineLevel="0" collapsed="false">
      <c r="E306" s="477"/>
    </row>
    <row r="307" customFormat="false" ht="15" hidden="false" customHeight="false" outlineLevel="0" collapsed="false">
      <c r="E307" s="477"/>
    </row>
    <row r="308" customFormat="false" ht="15" hidden="false" customHeight="false" outlineLevel="0" collapsed="false">
      <c r="E308" s="477"/>
    </row>
    <row r="309" customFormat="false" ht="15" hidden="false" customHeight="false" outlineLevel="0" collapsed="false">
      <c r="E309" s="477"/>
    </row>
    <row r="310" customFormat="false" ht="15" hidden="false" customHeight="false" outlineLevel="0" collapsed="false">
      <c r="E310" s="477"/>
    </row>
    <row r="311" customFormat="false" ht="15" hidden="false" customHeight="false" outlineLevel="0" collapsed="false">
      <c r="E311" s="477"/>
    </row>
    <row r="312" customFormat="false" ht="15" hidden="false" customHeight="false" outlineLevel="0" collapsed="false">
      <c r="E312" s="477"/>
    </row>
    <row r="313" customFormat="false" ht="15" hidden="false" customHeight="false" outlineLevel="0" collapsed="false">
      <c r="E313" s="477"/>
    </row>
    <row r="314" customFormat="false" ht="15" hidden="false" customHeight="false" outlineLevel="0" collapsed="false">
      <c r="E314" s="477"/>
    </row>
    <row r="315" customFormat="false" ht="15" hidden="false" customHeight="false" outlineLevel="0" collapsed="false">
      <c r="E315" s="477"/>
    </row>
    <row r="316" customFormat="false" ht="15" hidden="false" customHeight="false" outlineLevel="0" collapsed="false">
      <c r="E316" s="477"/>
    </row>
    <row r="317" customFormat="false" ht="15" hidden="false" customHeight="false" outlineLevel="0" collapsed="false">
      <c r="E317" s="477"/>
    </row>
    <row r="318" customFormat="false" ht="15" hidden="false" customHeight="false" outlineLevel="0" collapsed="false">
      <c r="E318" s="477"/>
    </row>
    <row r="319" customFormat="false" ht="15" hidden="false" customHeight="false" outlineLevel="0" collapsed="false">
      <c r="E319" s="477"/>
    </row>
    <row r="320" customFormat="false" ht="15" hidden="false" customHeight="false" outlineLevel="0" collapsed="false">
      <c r="E320" s="477"/>
    </row>
    <row r="321" customFormat="false" ht="15" hidden="false" customHeight="false" outlineLevel="0" collapsed="false">
      <c r="E321" s="477"/>
    </row>
    <row r="322" customFormat="false" ht="15" hidden="false" customHeight="false" outlineLevel="0" collapsed="false">
      <c r="E322" s="477"/>
    </row>
    <row r="323" customFormat="false" ht="15" hidden="false" customHeight="false" outlineLevel="0" collapsed="false">
      <c r="E323" s="477"/>
    </row>
    <row r="324" customFormat="false" ht="15" hidden="false" customHeight="false" outlineLevel="0" collapsed="false">
      <c r="E324" s="477"/>
    </row>
    <row r="325" customFormat="false" ht="15" hidden="false" customHeight="false" outlineLevel="0" collapsed="false">
      <c r="E325" s="477"/>
    </row>
    <row r="326" customFormat="false" ht="15" hidden="false" customHeight="false" outlineLevel="0" collapsed="false">
      <c r="E326" s="477"/>
    </row>
    <row r="327" customFormat="false" ht="15" hidden="false" customHeight="false" outlineLevel="0" collapsed="false">
      <c r="E327" s="477"/>
    </row>
    <row r="328" customFormat="false" ht="15" hidden="false" customHeight="false" outlineLevel="0" collapsed="false">
      <c r="E328" s="477"/>
    </row>
    <row r="329" customFormat="false" ht="15" hidden="false" customHeight="false" outlineLevel="0" collapsed="false">
      <c r="E329" s="477"/>
    </row>
    <row r="330" customFormat="false" ht="15" hidden="false" customHeight="false" outlineLevel="0" collapsed="false">
      <c r="E330" s="477"/>
    </row>
    <row r="331" customFormat="false" ht="15" hidden="false" customHeight="false" outlineLevel="0" collapsed="false">
      <c r="E331" s="477"/>
    </row>
    <row r="332" customFormat="false" ht="15" hidden="false" customHeight="false" outlineLevel="0" collapsed="false">
      <c r="E332" s="477"/>
    </row>
    <row r="333" customFormat="false" ht="15" hidden="false" customHeight="false" outlineLevel="0" collapsed="false">
      <c r="E333" s="477"/>
    </row>
    <row r="334" customFormat="false" ht="15" hidden="false" customHeight="false" outlineLevel="0" collapsed="false">
      <c r="E334" s="477"/>
    </row>
    <row r="335" customFormat="false" ht="15" hidden="false" customHeight="false" outlineLevel="0" collapsed="false">
      <c r="E335" s="477"/>
    </row>
    <row r="336" customFormat="false" ht="15" hidden="false" customHeight="false" outlineLevel="0" collapsed="false">
      <c r="E336" s="477"/>
    </row>
    <row r="337" customFormat="false" ht="15" hidden="false" customHeight="false" outlineLevel="0" collapsed="false">
      <c r="E337" s="477"/>
    </row>
    <row r="338" customFormat="false" ht="15" hidden="false" customHeight="false" outlineLevel="0" collapsed="false">
      <c r="E338" s="477"/>
    </row>
    <row r="339" customFormat="false" ht="15" hidden="false" customHeight="false" outlineLevel="0" collapsed="false">
      <c r="E339" s="477"/>
    </row>
    <row r="340" customFormat="false" ht="15" hidden="false" customHeight="false" outlineLevel="0" collapsed="false">
      <c r="E340" s="477"/>
    </row>
    <row r="341" customFormat="false" ht="15" hidden="false" customHeight="false" outlineLevel="0" collapsed="false">
      <c r="E341" s="477"/>
    </row>
    <row r="342" customFormat="false" ht="15" hidden="false" customHeight="false" outlineLevel="0" collapsed="false">
      <c r="E342" s="477"/>
    </row>
    <row r="343" customFormat="false" ht="15" hidden="false" customHeight="false" outlineLevel="0" collapsed="false">
      <c r="E343" s="477"/>
    </row>
    <row r="344" customFormat="false" ht="15" hidden="false" customHeight="false" outlineLevel="0" collapsed="false">
      <c r="E344" s="477"/>
    </row>
    <row r="345" customFormat="false" ht="15" hidden="false" customHeight="false" outlineLevel="0" collapsed="false">
      <c r="E345" s="477"/>
    </row>
    <row r="346" customFormat="false" ht="15" hidden="false" customHeight="false" outlineLevel="0" collapsed="false">
      <c r="E346" s="477"/>
    </row>
    <row r="347" customFormat="false" ht="15" hidden="false" customHeight="false" outlineLevel="0" collapsed="false">
      <c r="E347" s="477"/>
    </row>
    <row r="348" customFormat="false" ht="15" hidden="false" customHeight="false" outlineLevel="0" collapsed="false">
      <c r="E348" s="477"/>
    </row>
    <row r="349" customFormat="false" ht="15" hidden="false" customHeight="false" outlineLevel="0" collapsed="false">
      <c r="E349" s="477"/>
    </row>
    <row r="350" customFormat="false" ht="15" hidden="false" customHeight="false" outlineLevel="0" collapsed="false">
      <c r="E350" s="477"/>
    </row>
    <row r="351" customFormat="false" ht="15" hidden="false" customHeight="false" outlineLevel="0" collapsed="false">
      <c r="E351" s="477"/>
    </row>
    <row r="352" customFormat="false" ht="15" hidden="false" customHeight="false" outlineLevel="0" collapsed="false">
      <c r="E352" s="477"/>
    </row>
    <row r="353" customFormat="false" ht="15" hidden="false" customHeight="false" outlineLevel="0" collapsed="false">
      <c r="E353" s="477"/>
    </row>
    <row r="354" customFormat="false" ht="15" hidden="false" customHeight="false" outlineLevel="0" collapsed="false">
      <c r="E354" s="477"/>
    </row>
    <row r="355" customFormat="false" ht="15" hidden="false" customHeight="false" outlineLevel="0" collapsed="false">
      <c r="E355" s="477"/>
    </row>
    <row r="356" customFormat="false" ht="15" hidden="false" customHeight="false" outlineLevel="0" collapsed="false">
      <c r="E356" s="477"/>
    </row>
    <row r="357" customFormat="false" ht="15" hidden="false" customHeight="false" outlineLevel="0" collapsed="false">
      <c r="E357" s="477"/>
    </row>
    <row r="358" customFormat="false" ht="15" hidden="false" customHeight="false" outlineLevel="0" collapsed="false">
      <c r="E358" s="477"/>
    </row>
    <row r="359" customFormat="false" ht="15" hidden="false" customHeight="false" outlineLevel="0" collapsed="false">
      <c r="E359" s="477"/>
    </row>
    <row r="360" customFormat="false" ht="15" hidden="false" customHeight="false" outlineLevel="0" collapsed="false">
      <c r="E360" s="477"/>
    </row>
    <row r="361" customFormat="false" ht="15" hidden="false" customHeight="false" outlineLevel="0" collapsed="false">
      <c r="E361" s="477"/>
    </row>
    <row r="362" customFormat="false" ht="15" hidden="false" customHeight="false" outlineLevel="0" collapsed="false">
      <c r="E362" s="477"/>
    </row>
    <row r="363" customFormat="false" ht="15" hidden="false" customHeight="false" outlineLevel="0" collapsed="false">
      <c r="E363" s="477"/>
    </row>
    <row r="364" customFormat="false" ht="15" hidden="false" customHeight="false" outlineLevel="0" collapsed="false">
      <c r="E364" s="477"/>
    </row>
    <row r="365" customFormat="false" ht="15" hidden="false" customHeight="false" outlineLevel="0" collapsed="false">
      <c r="E365" s="477"/>
    </row>
    <row r="366" customFormat="false" ht="15" hidden="false" customHeight="false" outlineLevel="0" collapsed="false">
      <c r="E366" s="477"/>
    </row>
    <row r="367" customFormat="false" ht="15" hidden="false" customHeight="false" outlineLevel="0" collapsed="false">
      <c r="E367" s="477"/>
    </row>
    <row r="368" customFormat="false" ht="15" hidden="false" customHeight="false" outlineLevel="0" collapsed="false">
      <c r="E368" s="477"/>
    </row>
    <row r="369" customFormat="false" ht="15" hidden="false" customHeight="false" outlineLevel="0" collapsed="false">
      <c r="E369" s="477"/>
    </row>
    <row r="370" customFormat="false" ht="15" hidden="false" customHeight="false" outlineLevel="0" collapsed="false">
      <c r="E370" s="477"/>
    </row>
    <row r="371" customFormat="false" ht="15" hidden="false" customHeight="false" outlineLevel="0" collapsed="false">
      <c r="E371" s="477"/>
    </row>
    <row r="372" customFormat="false" ht="15" hidden="false" customHeight="false" outlineLevel="0" collapsed="false">
      <c r="E372" s="477"/>
    </row>
    <row r="373" customFormat="false" ht="15" hidden="false" customHeight="false" outlineLevel="0" collapsed="false">
      <c r="E373" s="477"/>
    </row>
    <row r="374" customFormat="false" ht="15" hidden="false" customHeight="false" outlineLevel="0" collapsed="false">
      <c r="E374" s="477"/>
    </row>
    <row r="375" customFormat="false" ht="15" hidden="false" customHeight="false" outlineLevel="0" collapsed="false">
      <c r="E375" s="477"/>
    </row>
    <row r="376" customFormat="false" ht="15" hidden="false" customHeight="false" outlineLevel="0" collapsed="false">
      <c r="E376" s="477"/>
    </row>
    <row r="377" customFormat="false" ht="15" hidden="false" customHeight="false" outlineLevel="0" collapsed="false">
      <c r="E377" s="477"/>
    </row>
    <row r="378" customFormat="false" ht="15" hidden="false" customHeight="false" outlineLevel="0" collapsed="false">
      <c r="E378" s="477"/>
    </row>
    <row r="379" customFormat="false" ht="15" hidden="false" customHeight="false" outlineLevel="0" collapsed="false">
      <c r="E379" s="477"/>
    </row>
    <row r="380" customFormat="false" ht="15" hidden="false" customHeight="false" outlineLevel="0" collapsed="false">
      <c r="E380" s="477"/>
    </row>
    <row r="381" customFormat="false" ht="15" hidden="false" customHeight="false" outlineLevel="0" collapsed="false">
      <c r="E381" s="477"/>
    </row>
    <row r="382" customFormat="false" ht="15" hidden="false" customHeight="false" outlineLevel="0" collapsed="false">
      <c r="E382" s="477"/>
    </row>
    <row r="383" customFormat="false" ht="15" hidden="false" customHeight="false" outlineLevel="0" collapsed="false">
      <c r="E383" s="477"/>
    </row>
    <row r="384" customFormat="false" ht="15" hidden="false" customHeight="false" outlineLevel="0" collapsed="false">
      <c r="E384" s="477"/>
    </row>
    <row r="385" customFormat="false" ht="15" hidden="false" customHeight="false" outlineLevel="0" collapsed="false">
      <c r="E385" s="477"/>
    </row>
    <row r="386" customFormat="false" ht="15" hidden="false" customHeight="false" outlineLevel="0" collapsed="false">
      <c r="E386" s="477"/>
    </row>
    <row r="387" customFormat="false" ht="15" hidden="false" customHeight="false" outlineLevel="0" collapsed="false">
      <c r="E387" s="477"/>
    </row>
    <row r="388" customFormat="false" ht="15" hidden="false" customHeight="false" outlineLevel="0" collapsed="false">
      <c r="E388" s="477"/>
    </row>
    <row r="389" customFormat="false" ht="15" hidden="false" customHeight="false" outlineLevel="0" collapsed="false">
      <c r="E389" s="477"/>
    </row>
    <row r="390" customFormat="false" ht="15" hidden="false" customHeight="false" outlineLevel="0" collapsed="false">
      <c r="E390" s="477"/>
    </row>
    <row r="391" customFormat="false" ht="15" hidden="false" customHeight="false" outlineLevel="0" collapsed="false">
      <c r="E391" s="477"/>
    </row>
    <row r="392" customFormat="false" ht="15" hidden="false" customHeight="false" outlineLevel="0" collapsed="false">
      <c r="E392" s="477"/>
    </row>
    <row r="393" customFormat="false" ht="15" hidden="false" customHeight="false" outlineLevel="0" collapsed="false">
      <c r="E393" s="477"/>
    </row>
    <row r="394" customFormat="false" ht="15" hidden="false" customHeight="false" outlineLevel="0" collapsed="false">
      <c r="E394" s="477"/>
    </row>
    <row r="395" customFormat="false" ht="15" hidden="false" customHeight="false" outlineLevel="0" collapsed="false">
      <c r="E395" s="477"/>
    </row>
    <row r="396" customFormat="false" ht="15" hidden="false" customHeight="false" outlineLevel="0" collapsed="false">
      <c r="E396" s="477"/>
    </row>
    <row r="397" customFormat="false" ht="15" hidden="false" customHeight="false" outlineLevel="0" collapsed="false">
      <c r="E397" s="477"/>
    </row>
    <row r="398" customFormat="false" ht="15" hidden="false" customHeight="false" outlineLevel="0" collapsed="false">
      <c r="E398" s="477"/>
    </row>
    <row r="399" customFormat="false" ht="15" hidden="false" customHeight="false" outlineLevel="0" collapsed="false">
      <c r="E399" s="477"/>
    </row>
    <row r="400" customFormat="false" ht="15" hidden="false" customHeight="false" outlineLevel="0" collapsed="false">
      <c r="E400" s="477"/>
    </row>
    <row r="401" customFormat="false" ht="15" hidden="false" customHeight="false" outlineLevel="0" collapsed="false">
      <c r="E401" s="477"/>
    </row>
    <row r="402" customFormat="false" ht="15" hidden="false" customHeight="false" outlineLevel="0" collapsed="false">
      <c r="E402" s="477"/>
    </row>
    <row r="403" customFormat="false" ht="15" hidden="false" customHeight="false" outlineLevel="0" collapsed="false">
      <c r="E403" s="477"/>
    </row>
    <row r="404" customFormat="false" ht="15" hidden="false" customHeight="false" outlineLevel="0" collapsed="false">
      <c r="E404" s="477"/>
    </row>
    <row r="405" customFormat="false" ht="15" hidden="false" customHeight="false" outlineLevel="0" collapsed="false">
      <c r="E405" s="477"/>
    </row>
    <row r="406" customFormat="false" ht="15" hidden="false" customHeight="false" outlineLevel="0" collapsed="false">
      <c r="E406" s="477"/>
    </row>
    <row r="407" customFormat="false" ht="15" hidden="false" customHeight="false" outlineLevel="0" collapsed="false">
      <c r="E407" s="477"/>
    </row>
    <row r="408" customFormat="false" ht="15" hidden="false" customHeight="false" outlineLevel="0" collapsed="false">
      <c r="E408" s="477"/>
    </row>
    <row r="409" customFormat="false" ht="15" hidden="false" customHeight="false" outlineLevel="0" collapsed="false">
      <c r="E409" s="477"/>
    </row>
    <row r="410" customFormat="false" ht="15" hidden="false" customHeight="false" outlineLevel="0" collapsed="false">
      <c r="E410" s="477"/>
    </row>
    <row r="411" customFormat="false" ht="15" hidden="false" customHeight="false" outlineLevel="0" collapsed="false">
      <c r="E411" s="477"/>
    </row>
    <row r="412" customFormat="false" ht="15" hidden="false" customHeight="false" outlineLevel="0" collapsed="false">
      <c r="E412" s="477"/>
    </row>
    <row r="413" customFormat="false" ht="15" hidden="false" customHeight="false" outlineLevel="0" collapsed="false">
      <c r="E413" s="477"/>
    </row>
    <row r="414" customFormat="false" ht="15" hidden="false" customHeight="false" outlineLevel="0" collapsed="false">
      <c r="E414" s="477"/>
    </row>
    <row r="415" customFormat="false" ht="15" hidden="false" customHeight="false" outlineLevel="0" collapsed="false">
      <c r="E415" s="477"/>
    </row>
    <row r="416" customFormat="false" ht="15" hidden="false" customHeight="false" outlineLevel="0" collapsed="false">
      <c r="E416" s="477"/>
    </row>
    <row r="417" customFormat="false" ht="15" hidden="false" customHeight="false" outlineLevel="0" collapsed="false">
      <c r="E417" s="477"/>
    </row>
    <row r="418" customFormat="false" ht="15" hidden="false" customHeight="false" outlineLevel="0" collapsed="false">
      <c r="E418" s="477"/>
    </row>
    <row r="419" customFormat="false" ht="15" hidden="false" customHeight="false" outlineLevel="0" collapsed="false">
      <c r="E419" s="477"/>
    </row>
    <row r="420" customFormat="false" ht="15" hidden="false" customHeight="false" outlineLevel="0" collapsed="false">
      <c r="E420" s="477"/>
    </row>
    <row r="421" customFormat="false" ht="15" hidden="false" customHeight="false" outlineLevel="0" collapsed="false">
      <c r="E421" s="477"/>
    </row>
    <row r="422" customFormat="false" ht="15" hidden="false" customHeight="false" outlineLevel="0" collapsed="false">
      <c r="E422" s="477"/>
    </row>
    <row r="423" customFormat="false" ht="15" hidden="false" customHeight="false" outlineLevel="0" collapsed="false">
      <c r="E423" s="477"/>
    </row>
    <row r="424" customFormat="false" ht="15" hidden="false" customHeight="false" outlineLevel="0" collapsed="false">
      <c r="E424" s="477"/>
    </row>
    <row r="425" customFormat="false" ht="15" hidden="false" customHeight="false" outlineLevel="0" collapsed="false">
      <c r="E425" s="477"/>
    </row>
    <row r="426" customFormat="false" ht="15" hidden="false" customHeight="false" outlineLevel="0" collapsed="false">
      <c r="E426" s="477"/>
    </row>
    <row r="427" customFormat="false" ht="15" hidden="false" customHeight="false" outlineLevel="0" collapsed="false">
      <c r="E427" s="477"/>
    </row>
    <row r="428" customFormat="false" ht="15" hidden="false" customHeight="false" outlineLevel="0" collapsed="false">
      <c r="E428" s="477"/>
    </row>
    <row r="429" customFormat="false" ht="15" hidden="false" customHeight="false" outlineLevel="0" collapsed="false">
      <c r="E429" s="477"/>
    </row>
    <row r="430" customFormat="false" ht="15" hidden="false" customHeight="false" outlineLevel="0" collapsed="false">
      <c r="E430" s="477"/>
    </row>
    <row r="431" customFormat="false" ht="15" hidden="false" customHeight="false" outlineLevel="0" collapsed="false">
      <c r="E431" s="477"/>
    </row>
    <row r="432" customFormat="false" ht="15" hidden="false" customHeight="false" outlineLevel="0" collapsed="false">
      <c r="E432" s="477"/>
    </row>
    <row r="433" customFormat="false" ht="15" hidden="false" customHeight="false" outlineLevel="0" collapsed="false">
      <c r="E433" s="477"/>
    </row>
    <row r="434" customFormat="false" ht="15" hidden="false" customHeight="false" outlineLevel="0" collapsed="false">
      <c r="E434" s="477"/>
    </row>
    <row r="435" customFormat="false" ht="15" hidden="false" customHeight="false" outlineLevel="0" collapsed="false">
      <c r="E435" s="477"/>
    </row>
    <row r="436" customFormat="false" ht="15" hidden="false" customHeight="false" outlineLevel="0" collapsed="false">
      <c r="E436" s="477"/>
    </row>
    <row r="437" customFormat="false" ht="15" hidden="false" customHeight="false" outlineLevel="0" collapsed="false">
      <c r="E437" s="477"/>
    </row>
    <row r="438" customFormat="false" ht="15" hidden="false" customHeight="false" outlineLevel="0" collapsed="false">
      <c r="E438" s="477"/>
    </row>
    <row r="439" customFormat="false" ht="15" hidden="false" customHeight="false" outlineLevel="0" collapsed="false">
      <c r="E439" s="477"/>
    </row>
    <row r="440" customFormat="false" ht="15" hidden="false" customHeight="false" outlineLevel="0" collapsed="false">
      <c r="E440" s="477"/>
    </row>
    <row r="441" customFormat="false" ht="15" hidden="false" customHeight="false" outlineLevel="0" collapsed="false">
      <c r="E441" s="477"/>
    </row>
    <row r="442" customFormat="false" ht="15" hidden="false" customHeight="false" outlineLevel="0" collapsed="false">
      <c r="E442" s="477"/>
    </row>
    <row r="443" customFormat="false" ht="15" hidden="false" customHeight="false" outlineLevel="0" collapsed="false">
      <c r="E443" s="477"/>
    </row>
    <row r="444" customFormat="false" ht="15" hidden="false" customHeight="false" outlineLevel="0" collapsed="false">
      <c r="E444" s="477"/>
    </row>
    <row r="445" customFormat="false" ht="15" hidden="false" customHeight="false" outlineLevel="0" collapsed="false">
      <c r="E445" s="477"/>
    </row>
    <row r="446" customFormat="false" ht="15" hidden="false" customHeight="false" outlineLevel="0" collapsed="false">
      <c r="E446" s="477"/>
    </row>
    <row r="447" customFormat="false" ht="15" hidden="false" customHeight="false" outlineLevel="0" collapsed="false">
      <c r="E447" s="477"/>
    </row>
    <row r="448" customFormat="false" ht="15" hidden="false" customHeight="false" outlineLevel="0" collapsed="false">
      <c r="E448" s="477"/>
    </row>
    <row r="449" customFormat="false" ht="15" hidden="false" customHeight="false" outlineLevel="0" collapsed="false">
      <c r="E449" s="477"/>
    </row>
    <row r="450" customFormat="false" ht="15" hidden="false" customHeight="false" outlineLevel="0" collapsed="false">
      <c r="E450" s="477"/>
    </row>
    <row r="451" customFormat="false" ht="15" hidden="false" customHeight="false" outlineLevel="0" collapsed="false">
      <c r="E451" s="477"/>
    </row>
    <row r="452" customFormat="false" ht="15" hidden="false" customHeight="false" outlineLevel="0" collapsed="false">
      <c r="E452" s="477"/>
    </row>
    <row r="453" customFormat="false" ht="15" hidden="false" customHeight="false" outlineLevel="0" collapsed="false">
      <c r="E453" s="477"/>
    </row>
    <row r="454" customFormat="false" ht="15" hidden="false" customHeight="false" outlineLevel="0" collapsed="false">
      <c r="E454" s="477"/>
    </row>
    <row r="455" customFormat="false" ht="15" hidden="false" customHeight="false" outlineLevel="0" collapsed="false">
      <c r="E455" s="477"/>
    </row>
    <row r="456" customFormat="false" ht="15" hidden="false" customHeight="false" outlineLevel="0" collapsed="false">
      <c r="E456" s="477"/>
    </row>
    <row r="457" customFormat="false" ht="15" hidden="false" customHeight="false" outlineLevel="0" collapsed="false">
      <c r="E457" s="477"/>
    </row>
    <row r="458" customFormat="false" ht="15" hidden="false" customHeight="false" outlineLevel="0" collapsed="false">
      <c r="E458" s="477"/>
    </row>
    <row r="459" customFormat="false" ht="15" hidden="false" customHeight="false" outlineLevel="0" collapsed="false">
      <c r="E459" s="477"/>
    </row>
    <row r="460" customFormat="false" ht="15" hidden="false" customHeight="false" outlineLevel="0" collapsed="false">
      <c r="E460" s="477"/>
    </row>
    <row r="461" customFormat="false" ht="15" hidden="false" customHeight="false" outlineLevel="0" collapsed="false">
      <c r="E461" s="477"/>
    </row>
    <row r="462" customFormat="false" ht="15" hidden="false" customHeight="false" outlineLevel="0" collapsed="false">
      <c r="E462" s="477"/>
    </row>
    <row r="463" customFormat="false" ht="15" hidden="false" customHeight="false" outlineLevel="0" collapsed="false">
      <c r="E463" s="477"/>
    </row>
    <row r="464" customFormat="false" ht="15" hidden="false" customHeight="false" outlineLevel="0" collapsed="false">
      <c r="E464" s="477"/>
    </row>
    <row r="465" customFormat="false" ht="15" hidden="false" customHeight="false" outlineLevel="0" collapsed="false">
      <c r="E465" s="477"/>
    </row>
    <row r="466" customFormat="false" ht="15" hidden="false" customHeight="false" outlineLevel="0" collapsed="false">
      <c r="E466" s="477"/>
    </row>
    <row r="467" customFormat="false" ht="15" hidden="false" customHeight="false" outlineLevel="0" collapsed="false">
      <c r="E467" s="477"/>
    </row>
    <row r="468" customFormat="false" ht="15" hidden="false" customHeight="false" outlineLevel="0" collapsed="false">
      <c r="E468" s="477"/>
    </row>
    <row r="469" customFormat="false" ht="15" hidden="false" customHeight="false" outlineLevel="0" collapsed="false">
      <c r="E469" s="477"/>
    </row>
    <row r="470" customFormat="false" ht="15" hidden="false" customHeight="false" outlineLevel="0" collapsed="false">
      <c r="E470" s="477"/>
    </row>
    <row r="471" customFormat="false" ht="15" hidden="false" customHeight="false" outlineLevel="0" collapsed="false">
      <c r="E471" s="477"/>
    </row>
    <row r="472" customFormat="false" ht="15" hidden="false" customHeight="false" outlineLevel="0" collapsed="false">
      <c r="E472" s="477"/>
    </row>
    <row r="473" customFormat="false" ht="15" hidden="false" customHeight="false" outlineLevel="0" collapsed="false">
      <c r="E473" s="477"/>
    </row>
    <row r="474" customFormat="false" ht="15" hidden="false" customHeight="false" outlineLevel="0" collapsed="false">
      <c r="E474" s="477"/>
    </row>
    <row r="475" customFormat="false" ht="15" hidden="false" customHeight="false" outlineLevel="0" collapsed="false">
      <c r="E475" s="477"/>
    </row>
    <row r="476" customFormat="false" ht="15" hidden="false" customHeight="false" outlineLevel="0" collapsed="false">
      <c r="E476" s="477"/>
    </row>
    <row r="477" customFormat="false" ht="15" hidden="false" customHeight="false" outlineLevel="0" collapsed="false">
      <c r="E477" s="477"/>
    </row>
    <row r="478" customFormat="false" ht="15" hidden="false" customHeight="false" outlineLevel="0" collapsed="false">
      <c r="E478" s="477"/>
    </row>
    <row r="479" customFormat="false" ht="15" hidden="false" customHeight="false" outlineLevel="0" collapsed="false">
      <c r="E479" s="477"/>
    </row>
    <row r="480" customFormat="false" ht="15" hidden="false" customHeight="false" outlineLevel="0" collapsed="false">
      <c r="E480" s="477"/>
    </row>
    <row r="481" customFormat="false" ht="15" hidden="false" customHeight="false" outlineLevel="0" collapsed="false">
      <c r="E481" s="477"/>
    </row>
    <row r="482" customFormat="false" ht="15" hidden="false" customHeight="false" outlineLevel="0" collapsed="false">
      <c r="E482" s="477"/>
    </row>
    <row r="483" customFormat="false" ht="15" hidden="false" customHeight="false" outlineLevel="0" collapsed="false">
      <c r="E483" s="477"/>
    </row>
    <row r="484" customFormat="false" ht="15" hidden="false" customHeight="false" outlineLevel="0" collapsed="false">
      <c r="E484" s="477"/>
    </row>
    <row r="485" customFormat="false" ht="15" hidden="false" customHeight="false" outlineLevel="0" collapsed="false">
      <c r="E485" s="477"/>
    </row>
    <row r="486" customFormat="false" ht="15" hidden="false" customHeight="false" outlineLevel="0" collapsed="false">
      <c r="E486" s="477"/>
    </row>
    <row r="487" customFormat="false" ht="15" hidden="false" customHeight="false" outlineLevel="0" collapsed="false">
      <c r="E487" s="477"/>
    </row>
    <row r="488" customFormat="false" ht="15" hidden="false" customHeight="false" outlineLevel="0" collapsed="false">
      <c r="E488" s="477"/>
    </row>
    <row r="489" customFormat="false" ht="15" hidden="false" customHeight="false" outlineLevel="0" collapsed="false">
      <c r="E489" s="477"/>
    </row>
    <row r="490" customFormat="false" ht="15" hidden="false" customHeight="false" outlineLevel="0" collapsed="false">
      <c r="E490" s="477"/>
    </row>
    <row r="491" customFormat="false" ht="15" hidden="false" customHeight="false" outlineLevel="0" collapsed="false">
      <c r="E491" s="477"/>
    </row>
    <row r="492" customFormat="false" ht="15" hidden="false" customHeight="false" outlineLevel="0" collapsed="false">
      <c r="E492" s="477"/>
    </row>
    <row r="493" customFormat="false" ht="15" hidden="false" customHeight="false" outlineLevel="0" collapsed="false">
      <c r="E493" s="477"/>
    </row>
    <row r="494" customFormat="false" ht="15" hidden="false" customHeight="false" outlineLevel="0" collapsed="false">
      <c r="E494" s="477"/>
    </row>
    <row r="495" customFormat="false" ht="15" hidden="false" customHeight="false" outlineLevel="0" collapsed="false">
      <c r="E495" s="477"/>
    </row>
    <row r="496" customFormat="false" ht="15" hidden="false" customHeight="false" outlineLevel="0" collapsed="false">
      <c r="E496" s="477"/>
    </row>
    <row r="497" customFormat="false" ht="15" hidden="false" customHeight="false" outlineLevel="0" collapsed="false">
      <c r="E497" s="477"/>
    </row>
    <row r="498" customFormat="false" ht="15" hidden="false" customHeight="false" outlineLevel="0" collapsed="false">
      <c r="E498" s="477"/>
    </row>
    <row r="499" customFormat="false" ht="15" hidden="false" customHeight="false" outlineLevel="0" collapsed="false">
      <c r="E499" s="477"/>
    </row>
    <row r="500" customFormat="false" ht="15" hidden="false" customHeight="false" outlineLevel="0" collapsed="false">
      <c r="E500" s="477"/>
    </row>
    <row r="501" customFormat="false" ht="15" hidden="false" customHeight="false" outlineLevel="0" collapsed="false">
      <c r="E501" s="477"/>
    </row>
    <row r="502" customFormat="false" ht="15" hidden="false" customHeight="false" outlineLevel="0" collapsed="false">
      <c r="E502" s="477"/>
    </row>
    <row r="503" customFormat="false" ht="15" hidden="false" customHeight="false" outlineLevel="0" collapsed="false">
      <c r="E503" s="477"/>
    </row>
    <row r="504" customFormat="false" ht="15" hidden="false" customHeight="false" outlineLevel="0" collapsed="false">
      <c r="E504" s="477"/>
    </row>
    <row r="505" customFormat="false" ht="15" hidden="false" customHeight="false" outlineLevel="0" collapsed="false">
      <c r="E505" s="477"/>
    </row>
    <row r="506" customFormat="false" ht="15" hidden="false" customHeight="false" outlineLevel="0" collapsed="false">
      <c r="E506" s="477"/>
    </row>
    <row r="507" customFormat="false" ht="15" hidden="false" customHeight="false" outlineLevel="0" collapsed="false">
      <c r="E507" s="477"/>
    </row>
    <row r="508" customFormat="false" ht="15" hidden="false" customHeight="false" outlineLevel="0" collapsed="false">
      <c r="E508" s="477"/>
    </row>
    <row r="509" customFormat="false" ht="15" hidden="false" customHeight="false" outlineLevel="0" collapsed="false">
      <c r="E509" s="477"/>
    </row>
    <row r="510" customFormat="false" ht="15" hidden="false" customHeight="false" outlineLevel="0" collapsed="false">
      <c r="E510" s="477"/>
    </row>
    <row r="511" customFormat="false" ht="15" hidden="false" customHeight="false" outlineLevel="0" collapsed="false">
      <c r="E511" s="477"/>
    </row>
    <row r="512" customFormat="false" ht="15" hidden="false" customHeight="false" outlineLevel="0" collapsed="false">
      <c r="E512" s="477"/>
    </row>
    <row r="513" customFormat="false" ht="15" hidden="false" customHeight="false" outlineLevel="0" collapsed="false">
      <c r="E513" s="477"/>
    </row>
    <row r="514" customFormat="false" ht="15" hidden="false" customHeight="false" outlineLevel="0" collapsed="false">
      <c r="E514" s="477"/>
    </row>
    <row r="515" customFormat="false" ht="15" hidden="false" customHeight="false" outlineLevel="0" collapsed="false">
      <c r="E515" s="477"/>
    </row>
    <row r="516" customFormat="false" ht="15" hidden="false" customHeight="false" outlineLevel="0" collapsed="false">
      <c r="E516" s="477"/>
    </row>
    <row r="517" customFormat="false" ht="15" hidden="false" customHeight="false" outlineLevel="0" collapsed="false">
      <c r="E517" s="477"/>
    </row>
    <row r="518" customFormat="false" ht="15" hidden="false" customHeight="false" outlineLevel="0" collapsed="false">
      <c r="E518" s="477"/>
    </row>
    <row r="519" customFormat="false" ht="15" hidden="false" customHeight="false" outlineLevel="0" collapsed="false">
      <c r="E519" s="477"/>
    </row>
    <row r="520" customFormat="false" ht="15" hidden="false" customHeight="false" outlineLevel="0" collapsed="false">
      <c r="E520" s="477"/>
    </row>
    <row r="521" customFormat="false" ht="15" hidden="false" customHeight="false" outlineLevel="0" collapsed="false">
      <c r="E521" s="477"/>
    </row>
    <row r="522" customFormat="false" ht="15" hidden="false" customHeight="false" outlineLevel="0" collapsed="false">
      <c r="E522" s="477"/>
    </row>
    <row r="523" customFormat="false" ht="15" hidden="false" customHeight="false" outlineLevel="0" collapsed="false">
      <c r="E523" s="477"/>
    </row>
    <row r="524" customFormat="false" ht="15" hidden="false" customHeight="false" outlineLevel="0" collapsed="false">
      <c r="E524" s="477"/>
    </row>
    <row r="525" customFormat="false" ht="15" hidden="false" customHeight="false" outlineLevel="0" collapsed="false">
      <c r="E525" s="477"/>
    </row>
    <row r="526" customFormat="false" ht="15" hidden="false" customHeight="false" outlineLevel="0" collapsed="false">
      <c r="E526" s="477"/>
    </row>
    <row r="527" customFormat="false" ht="15" hidden="false" customHeight="false" outlineLevel="0" collapsed="false">
      <c r="E527" s="477"/>
    </row>
    <row r="528" customFormat="false" ht="15" hidden="false" customHeight="false" outlineLevel="0" collapsed="false">
      <c r="E528" s="477"/>
    </row>
    <row r="529" customFormat="false" ht="15" hidden="false" customHeight="false" outlineLevel="0" collapsed="false">
      <c r="E529" s="477"/>
    </row>
    <row r="530" customFormat="false" ht="15" hidden="false" customHeight="false" outlineLevel="0" collapsed="false">
      <c r="E530" s="477"/>
    </row>
    <row r="531" customFormat="false" ht="15" hidden="false" customHeight="false" outlineLevel="0" collapsed="false">
      <c r="E531" s="477"/>
    </row>
    <row r="532" customFormat="false" ht="15" hidden="false" customHeight="false" outlineLevel="0" collapsed="false">
      <c r="E532" s="477"/>
    </row>
    <row r="533" customFormat="false" ht="15" hidden="false" customHeight="false" outlineLevel="0" collapsed="false">
      <c r="E533" s="477"/>
    </row>
    <row r="534" customFormat="false" ht="15" hidden="false" customHeight="false" outlineLevel="0" collapsed="false">
      <c r="E534" s="477"/>
    </row>
    <row r="535" customFormat="false" ht="15" hidden="false" customHeight="false" outlineLevel="0" collapsed="false">
      <c r="E535" s="477"/>
    </row>
    <row r="536" customFormat="false" ht="15" hidden="false" customHeight="false" outlineLevel="0" collapsed="false">
      <c r="E536" s="477"/>
    </row>
    <row r="537" customFormat="false" ht="15" hidden="false" customHeight="false" outlineLevel="0" collapsed="false">
      <c r="E537" s="477"/>
    </row>
    <row r="538" customFormat="false" ht="15" hidden="false" customHeight="false" outlineLevel="0" collapsed="false">
      <c r="E538" s="477"/>
    </row>
    <row r="539" customFormat="false" ht="15" hidden="false" customHeight="false" outlineLevel="0" collapsed="false">
      <c r="E539" s="477"/>
    </row>
    <row r="540" customFormat="false" ht="15" hidden="false" customHeight="false" outlineLevel="0" collapsed="false">
      <c r="E540" s="477"/>
    </row>
    <row r="541" customFormat="false" ht="15" hidden="false" customHeight="false" outlineLevel="0" collapsed="false">
      <c r="E541" s="477"/>
    </row>
    <row r="542" customFormat="false" ht="15" hidden="false" customHeight="false" outlineLevel="0" collapsed="false">
      <c r="E542" s="477"/>
    </row>
    <row r="543" customFormat="false" ht="15" hidden="false" customHeight="false" outlineLevel="0" collapsed="false">
      <c r="E543" s="477"/>
    </row>
    <row r="544" customFormat="false" ht="15" hidden="false" customHeight="false" outlineLevel="0" collapsed="false">
      <c r="E544" s="477"/>
    </row>
    <row r="545" customFormat="false" ht="15" hidden="false" customHeight="false" outlineLevel="0" collapsed="false">
      <c r="E545" s="477"/>
    </row>
    <row r="546" customFormat="false" ht="15" hidden="false" customHeight="false" outlineLevel="0" collapsed="false">
      <c r="E546" s="477"/>
    </row>
    <row r="547" customFormat="false" ht="15" hidden="false" customHeight="false" outlineLevel="0" collapsed="false">
      <c r="E547" s="477"/>
    </row>
    <row r="548" customFormat="false" ht="15" hidden="false" customHeight="false" outlineLevel="0" collapsed="false">
      <c r="E548" s="477"/>
    </row>
    <row r="549" customFormat="false" ht="15" hidden="false" customHeight="false" outlineLevel="0" collapsed="false">
      <c r="E549" s="477"/>
    </row>
    <row r="550" customFormat="false" ht="15" hidden="false" customHeight="false" outlineLevel="0" collapsed="false">
      <c r="E550" s="477"/>
    </row>
    <row r="551" customFormat="false" ht="15" hidden="false" customHeight="false" outlineLevel="0" collapsed="false">
      <c r="E551" s="477"/>
    </row>
    <row r="552" customFormat="false" ht="15" hidden="false" customHeight="false" outlineLevel="0" collapsed="false">
      <c r="E552" s="477"/>
    </row>
    <row r="553" customFormat="false" ht="15" hidden="false" customHeight="false" outlineLevel="0" collapsed="false">
      <c r="E553" s="477"/>
    </row>
    <row r="554" customFormat="false" ht="15" hidden="false" customHeight="false" outlineLevel="0" collapsed="false">
      <c r="E554" s="477"/>
    </row>
    <row r="555" customFormat="false" ht="15" hidden="false" customHeight="false" outlineLevel="0" collapsed="false">
      <c r="E555" s="477"/>
    </row>
    <row r="556" customFormat="false" ht="15" hidden="false" customHeight="false" outlineLevel="0" collapsed="false">
      <c r="E556" s="477"/>
    </row>
    <row r="557" customFormat="false" ht="15" hidden="false" customHeight="false" outlineLevel="0" collapsed="false">
      <c r="E557" s="477"/>
    </row>
    <row r="558" customFormat="false" ht="15" hidden="false" customHeight="false" outlineLevel="0" collapsed="false">
      <c r="E558" s="477"/>
    </row>
    <row r="559" customFormat="false" ht="15" hidden="false" customHeight="false" outlineLevel="0" collapsed="false">
      <c r="E559" s="477"/>
    </row>
    <row r="560" customFormat="false" ht="15" hidden="false" customHeight="false" outlineLevel="0" collapsed="false">
      <c r="E560" s="477"/>
    </row>
    <row r="561" customFormat="false" ht="15" hidden="false" customHeight="false" outlineLevel="0" collapsed="false">
      <c r="E561" s="477"/>
    </row>
    <row r="562" customFormat="false" ht="15" hidden="false" customHeight="false" outlineLevel="0" collapsed="false">
      <c r="E562" s="477"/>
    </row>
    <row r="563" customFormat="false" ht="15" hidden="false" customHeight="false" outlineLevel="0" collapsed="false">
      <c r="E563" s="477"/>
    </row>
    <row r="564" customFormat="false" ht="15" hidden="false" customHeight="false" outlineLevel="0" collapsed="false">
      <c r="E564" s="477"/>
    </row>
    <row r="565" customFormat="false" ht="15" hidden="false" customHeight="false" outlineLevel="0" collapsed="false">
      <c r="E565" s="477"/>
    </row>
    <row r="566" customFormat="false" ht="15" hidden="false" customHeight="false" outlineLevel="0" collapsed="false">
      <c r="E566" s="477"/>
    </row>
    <row r="567" customFormat="false" ht="15" hidden="false" customHeight="false" outlineLevel="0" collapsed="false">
      <c r="E567" s="477"/>
    </row>
    <row r="568" customFormat="false" ht="15" hidden="false" customHeight="false" outlineLevel="0" collapsed="false">
      <c r="E568" s="477"/>
    </row>
    <row r="569" customFormat="false" ht="15" hidden="false" customHeight="false" outlineLevel="0" collapsed="false">
      <c r="E569" s="477"/>
    </row>
    <row r="570" customFormat="false" ht="15" hidden="false" customHeight="false" outlineLevel="0" collapsed="false">
      <c r="E570" s="477"/>
    </row>
    <row r="571" customFormat="false" ht="15" hidden="false" customHeight="false" outlineLevel="0" collapsed="false">
      <c r="E571" s="477"/>
    </row>
    <row r="572" customFormat="false" ht="15" hidden="false" customHeight="false" outlineLevel="0" collapsed="false">
      <c r="E572" s="477"/>
    </row>
    <row r="573" customFormat="false" ht="15" hidden="false" customHeight="false" outlineLevel="0" collapsed="false">
      <c r="E573" s="477"/>
    </row>
    <row r="574" customFormat="false" ht="15" hidden="false" customHeight="false" outlineLevel="0" collapsed="false">
      <c r="E574" s="477"/>
    </row>
    <row r="575" customFormat="false" ht="15" hidden="false" customHeight="false" outlineLevel="0" collapsed="false">
      <c r="E575" s="477"/>
    </row>
    <row r="576" customFormat="false" ht="15" hidden="false" customHeight="false" outlineLevel="0" collapsed="false">
      <c r="E576" s="477"/>
    </row>
    <row r="577" customFormat="false" ht="15" hidden="false" customHeight="false" outlineLevel="0" collapsed="false">
      <c r="E577" s="477"/>
    </row>
    <row r="578" customFormat="false" ht="15" hidden="false" customHeight="false" outlineLevel="0" collapsed="false">
      <c r="E578" s="477"/>
    </row>
    <row r="579" customFormat="false" ht="15" hidden="false" customHeight="false" outlineLevel="0" collapsed="false">
      <c r="E579" s="477"/>
    </row>
    <row r="580" customFormat="false" ht="15" hidden="false" customHeight="false" outlineLevel="0" collapsed="false">
      <c r="E580" s="477"/>
    </row>
    <row r="581" customFormat="false" ht="15" hidden="false" customHeight="false" outlineLevel="0" collapsed="false">
      <c r="E581" s="477"/>
    </row>
    <row r="582" customFormat="false" ht="15" hidden="false" customHeight="false" outlineLevel="0" collapsed="false">
      <c r="E582" s="477"/>
    </row>
    <row r="583" customFormat="false" ht="15" hidden="false" customHeight="false" outlineLevel="0" collapsed="false">
      <c r="E583" s="477"/>
    </row>
    <row r="584" customFormat="false" ht="15" hidden="false" customHeight="false" outlineLevel="0" collapsed="false">
      <c r="E584" s="477"/>
    </row>
    <row r="585" customFormat="false" ht="15" hidden="false" customHeight="false" outlineLevel="0" collapsed="false">
      <c r="E585" s="477"/>
    </row>
    <row r="586" customFormat="false" ht="15" hidden="false" customHeight="false" outlineLevel="0" collapsed="false">
      <c r="E586" s="477"/>
    </row>
    <row r="587" customFormat="false" ht="15" hidden="false" customHeight="false" outlineLevel="0" collapsed="false">
      <c r="E587" s="477"/>
    </row>
    <row r="588" customFormat="false" ht="15" hidden="false" customHeight="false" outlineLevel="0" collapsed="false">
      <c r="E588" s="477"/>
    </row>
    <row r="589" customFormat="false" ht="15" hidden="false" customHeight="false" outlineLevel="0" collapsed="false">
      <c r="E589" s="477"/>
    </row>
    <row r="590" customFormat="false" ht="15" hidden="false" customHeight="false" outlineLevel="0" collapsed="false">
      <c r="E590" s="477"/>
    </row>
    <row r="591" customFormat="false" ht="15" hidden="false" customHeight="false" outlineLevel="0" collapsed="false">
      <c r="E591" s="477"/>
    </row>
    <row r="592" customFormat="false" ht="15" hidden="false" customHeight="false" outlineLevel="0" collapsed="false">
      <c r="E592" s="477"/>
    </row>
    <row r="593" customFormat="false" ht="15" hidden="false" customHeight="false" outlineLevel="0" collapsed="false">
      <c r="E593" s="477"/>
    </row>
    <row r="594" customFormat="false" ht="15" hidden="false" customHeight="false" outlineLevel="0" collapsed="false">
      <c r="E594" s="477"/>
    </row>
    <row r="595" customFormat="false" ht="15" hidden="false" customHeight="false" outlineLevel="0" collapsed="false">
      <c r="E595" s="477"/>
    </row>
    <row r="596" customFormat="false" ht="15" hidden="false" customHeight="false" outlineLevel="0" collapsed="false">
      <c r="E596" s="477"/>
    </row>
    <row r="597" customFormat="false" ht="15" hidden="false" customHeight="false" outlineLevel="0" collapsed="false">
      <c r="E597" s="477"/>
    </row>
    <row r="598" customFormat="false" ht="15" hidden="false" customHeight="false" outlineLevel="0" collapsed="false">
      <c r="E598" s="477"/>
    </row>
    <row r="599" customFormat="false" ht="15" hidden="false" customHeight="false" outlineLevel="0" collapsed="false">
      <c r="E599" s="477"/>
    </row>
    <row r="600" customFormat="false" ht="15" hidden="false" customHeight="false" outlineLevel="0" collapsed="false">
      <c r="E600" s="477"/>
    </row>
    <row r="601" customFormat="false" ht="15" hidden="false" customHeight="false" outlineLevel="0" collapsed="false">
      <c r="E601" s="477"/>
    </row>
    <row r="602" customFormat="false" ht="15" hidden="false" customHeight="false" outlineLevel="0" collapsed="false">
      <c r="E602" s="477"/>
    </row>
    <row r="603" customFormat="false" ht="15" hidden="false" customHeight="false" outlineLevel="0" collapsed="false">
      <c r="E603" s="477"/>
    </row>
    <row r="604" customFormat="false" ht="15" hidden="false" customHeight="false" outlineLevel="0" collapsed="false">
      <c r="E604" s="477"/>
    </row>
    <row r="605" customFormat="false" ht="15" hidden="false" customHeight="false" outlineLevel="0" collapsed="false">
      <c r="E605" s="477"/>
    </row>
    <row r="606" customFormat="false" ht="15" hidden="false" customHeight="false" outlineLevel="0" collapsed="false">
      <c r="E606" s="477"/>
    </row>
    <row r="607" customFormat="false" ht="15" hidden="false" customHeight="false" outlineLevel="0" collapsed="false">
      <c r="E607" s="477"/>
    </row>
    <row r="608" customFormat="false" ht="15" hidden="false" customHeight="false" outlineLevel="0" collapsed="false">
      <c r="E608" s="477"/>
    </row>
    <row r="609" customFormat="false" ht="15" hidden="false" customHeight="false" outlineLevel="0" collapsed="false">
      <c r="E609" s="477"/>
    </row>
    <row r="610" customFormat="false" ht="15" hidden="false" customHeight="false" outlineLevel="0" collapsed="false">
      <c r="E610" s="477"/>
    </row>
    <row r="611" customFormat="false" ht="15" hidden="false" customHeight="false" outlineLevel="0" collapsed="false">
      <c r="E611" s="477"/>
    </row>
    <row r="612" customFormat="false" ht="15" hidden="false" customHeight="false" outlineLevel="0" collapsed="false">
      <c r="E612" s="477"/>
    </row>
    <row r="613" customFormat="false" ht="15" hidden="false" customHeight="false" outlineLevel="0" collapsed="false">
      <c r="E613" s="477"/>
    </row>
    <row r="614" customFormat="false" ht="15" hidden="false" customHeight="false" outlineLevel="0" collapsed="false">
      <c r="E614" s="477"/>
    </row>
    <row r="615" customFormat="false" ht="15" hidden="false" customHeight="false" outlineLevel="0" collapsed="false">
      <c r="E615" s="477"/>
    </row>
    <row r="616" customFormat="false" ht="15" hidden="false" customHeight="false" outlineLevel="0" collapsed="false">
      <c r="E616" s="477"/>
    </row>
    <row r="617" customFormat="false" ht="15" hidden="false" customHeight="false" outlineLevel="0" collapsed="false">
      <c r="E617" s="477"/>
    </row>
    <row r="618" customFormat="false" ht="15" hidden="false" customHeight="false" outlineLevel="0" collapsed="false">
      <c r="E618" s="477"/>
    </row>
    <row r="619" customFormat="false" ht="15" hidden="false" customHeight="false" outlineLevel="0" collapsed="false">
      <c r="E619" s="477"/>
    </row>
    <row r="620" customFormat="false" ht="15" hidden="false" customHeight="false" outlineLevel="0" collapsed="false">
      <c r="E620" s="477"/>
    </row>
    <row r="621" customFormat="false" ht="15" hidden="false" customHeight="false" outlineLevel="0" collapsed="false">
      <c r="E621" s="477"/>
    </row>
    <row r="622" customFormat="false" ht="15" hidden="false" customHeight="false" outlineLevel="0" collapsed="false">
      <c r="E622" s="477"/>
    </row>
    <row r="623" customFormat="false" ht="15" hidden="false" customHeight="false" outlineLevel="0" collapsed="false">
      <c r="E623" s="477"/>
    </row>
    <row r="624" customFormat="false" ht="15" hidden="false" customHeight="false" outlineLevel="0" collapsed="false">
      <c r="E624" s="477"/>
    </row>
    <row r="625" customFormat="false" ht="15" hidden="false" customHeight="false" outlineLevel="0" collapsed="false">
      <c r="E625" s="477"/>
    </row>
    <row r="626" customFormat="false" ht="15" hidden="false" customHeight="false" outlineLevel="0" collapsed="false">
      <c r="E626" s="477"/>
    </row>
    <row r="627" customFormat="false" ht="15" hidden="false" customHeight="false" outlineLevel="0" collapsed="false">
      <c r="E627" s="477"/>
    </row>
    <row r="628" customFormat="false" ht="15" hidden="false" customHeight="false" outlineLevel="0" collapsed="false">
      <c r="E628" s="477"/>
    </row>
    <row r="629" customFormat="false" ht="15" hidden="false" customHeight="false" outlineLevel="0" collapsed="false">
      <c r="E629" s="477"/>
    </row>
    <row r="630" customFormat="false" ht="15" hidden="false" customHeight="false" outlineLevel="0" collapsed="false">
      <c r="E630" s="477"/>
    </row>
    <row r="631" customFormat="false" ht="15" hidden="false" customHeight="false" outlineLevel="0" collapsed="false">
      <c r="E631" s="477"/>
    </row>
    <row r="632" customFormat="false" ht="15" hidden="false" customHeight="false" outlineLevel="0" collapsed="false">
      <c r="E632" s="477"/>
    </row>
    <row r="633" customFormat="false" ht="15" hidden="false" customHeight="false" outlineLevel="0" collapsed="false">
      <c r="E633" s="477"/>
    </row>
    <row r="634" customFormat="false" ht="15" hidden="false" customHeight="false" outlineLevel="0" collapsed="false">
      <c r="E634" s="477"/>
    </row>
    <row r="635" customFormat="false" ht="15" hidden="false" customHeight="false" outlineLevel="0" collapsed="false">
      <c r="E635" s="477"/>
    </row>
    <row r="636" customFormat="false" ht="15" hidden="false" customHeight="false" outlineLevel="0" collapsed="false">
      <c r="E636" s="477"/>
    </row>
    <row r="637" customFormat="false" ht="15" hidden="false" customHeight="false" outlineLevel="0" collapsed="false">
      <c r="E637" s="477"/>
    </row>
    <row r="638" customFormat="false" ht="15" hidden="false" customHeight="false" outlineLevel="0" collapsed="false">
      <c r="E638" s="477"/>
    </row>
    <row r="639" customFormat="false" ht="15" hidden="false" customHeight="false" outlineLevel="0" collapsed="false">
      <c r="E639" s="477"/>
    </row>
    <row r="640" customFormat="false" ht="15" hidden="false" customHeight="false" outlineLevel="0" collapsed="false">
      <c r="E640" s="477"/>
    </row>
    <row r="641" customFormat="false" ht="15" hidden="false" customHeight="false" outlineLevel="0" collapsed="false">
      <c r="E641" s="477"/>
    </row>
    <row r="642" customFormat="false" ht="15" hidden="false" customHeight="false" outlineLevel="0" collapsed="false">
      <c r="E642" s="477"/>
    </row>
    <row r="643" customFormat="false" ht="15" hidden="false" customHeight="false" outlineLevel="0" collapsed="false">
      <c r="E643" s="477"/>
    </row>
    <row r="644" customFormat="false" ht="15" hidden="false" customHeight="false" outlineLevel="0" collapsed="false">
      <c r="E644" s="477"/>
    </row>
    <row r="645" customFormat="false" ht="15" hidden="false" customHeight="false" outlineLevel="0" collapsed="false">
      <c r="E645" s="477"/>
    </row>
    <row r="646" customFormat="false" ht="15" hidden="false" customHeight="false" outlineLevel="0" collapsed="false">
      <c r="E646" s="477"/>
    </row>
    <row r="647" customFormat="false" ht="15" hidden="false" customHeight="false" outlineLevel="0" collapsed="false">
      <c r="E647" s="477"/>
    </row>
    <row r="648" customFormat="false" ht="15" hidden="false" customHeight="false" outlineLevel="0" collapsed="false">
      <c r="E648" s="477"/>
    </row>
    <row r="649" customFormat="false" ht="15" hidden="false" customHeight="false" outlineLevel="0" collapsed="false">
      <c r="E649" s="477"/>
    </row>
    <row r="650" customFormat="false" ht="15" hidden="false" customHeight="false" outlineLevel="0" collapsed="false">
      <c r="E650" s="477"/>
    </row>
    <row r="651" customFormat="false" ht="15" hidden="false" customHeight="false" outlineLevel="0" collapsed="false">
      <c r="E651" s="477"/>
    </row>
    <row r="652" customFormat="false" ht="15" hidden="false" customHeight="false" outlineLevel="0" collapsed="false">
      <c r="E652" s="477"/>
    </row>
    <row r="653" customFormat="false" ht="15" hidden="false" customHeight="false" outlineLevel="0" collapsed="false">
      <c r="E653" s="477"/>
    </row>
    <row r="654" customFormat="false" ht="15" hidden="false" customHeight="false" outlineLevel="0" collapsed="false">
      <c r="E654" s="477"/>
    </row>
    <row r="655" customFormat="false" ht="15" hidden="false" customHeight="false" outlineLevel="0" collapsed="false">
      <c r="E655" s="477"/>
    </row>
    <row r="656" customFormat="false" ht="15" hidden="false" customHeight="false" outlineLevel="0" collapsed="false">
      <c r="E656" s="477"/>
    </row>
    <row r="657" customFormat="false" ht="15" hidden="false" customHeight="false" outlineLevel="0" collapsed="false">
      <c r="E657" s="477"/>
    </row>
    <row r="658" customFormat="false" ht="15" hidden="false" customHeight="false" outlineLevel="0" collapsed="false">
      <c r="E658" s="477"/>
    </row>
    <row r="659" customFormat="false" ht="15" hidden="false" customHeight="false" outlineLevel="0" collapsed="false">
      <c r="E659" s="477"/>
    </row>
    <row r="660" customFormat="false" ht="15" hidden="false" customHeight="false" outlineLevel="0" collapsed="false">
      <c r="E660" s="477"/>
    </row>
    <row r="661" customFormat="false" ht="15" hidden="false" customHeight="false" outlineLevel="0" collapsed="false">
      <c r="E661" s="477"/>
    </row>
    <row r="662" customFormat="false" ht="15" hidden="false" customHeight="false" outlineLevel="0" collapsed="false">
      <c r="E662" s="477"/>
    </row>
    <row r="663" customFormat="false" ht="15" hidden="false" customHeight="false" outlineLevel="0" collapsed="false">
      <c r="E663" s="477"/>
    </row>
    <row r="664" customFormat="false" ht="15" hidden="false" customHeight="false" outlineLevel="0" collapsed="false">
      <c r="E664" s="477"/>
    </row>
    <row r="665" customFormat="false" ht="15" hidden="false" customHeight="false" outlineLevel="0" collapsed="false">
      <c r="E665" s="477"/>
    </row>
    <row r="666" customFormat="false" ht="15" hidden="false" customHeight="false" outlineLevel="0" collapsed="false">
      <c r="E666" s="477"/>
    </row>
    <row r="667" customFormat="false" ht="15" hidden="false" customHeight="false" outlineLevel="0" collapsed="false">
      <c r="E667" s="477"/>
    </row>
    <row r="668" customFormat="false" ht="15" hidden="false" customHeight="false" outlineLevel="0" collapsed="false">
      <c r="E668" s="477"/>
    </row>
    <row r="669" customFormat="false" ht="15" hidden="false" customHeight="false" outlineLevel="0" collapsed="false">
      <c r="E669" s="477"/>
    </row>
    <row r="670" customFormat="false" ht="15" hidden="false" customHeight="false" outlineLevel="0" collapsed="false">
      <c r="E670" s="477"/>
    </row>
    <row r="671" customFormat="false" ht="15" hidden="false" customHeight="false" outlineLevel="0" collapsed="false">
      <c r="E671" s="477"/>
    </row>
    <row r="672" customFormat="false" ht="15" hidden="false" customHeight="false" outlineLevel="0" collapsed="false">
      <c r="E672" s="477"/>
    </row>
    <row r="673" customFormat="false" ht="15" hidden="false" customHeight="false" outlineLevel="0" collapsed="false">
      <c r="E673" s="477"/>
    </row>
    <row r="674" customFormat="false" ht="15" hidden="false" customHeight="false" outlineLevel="0" collapsed="false">
      <c r="E674" s="477"/>
    </row>
    <row r="675" customFormat="false" ht="15" hidden="false" customHeight="false" outlineLevel="0" collapsed="false">
      <c r="E675" s="477"/>
    </row>
    <row r="676" customFormat="false" ht="15" hidden="false" customHeight="false" outlineLevel="0" collapsed="false">
      <c r="E676" s="477"/>
    </row>
    <row r="677" customFormat="false" ht="15" hidden="false" customHeight="false" outlineLevel="0" collapsed="false">
      <c r="E677" s="477"/>
    </row>
    <row r="678" customFormat="false" ht="15" hidden="false" customHeight="false" outlineLevel="0" collapsed="false">
      <c r="E678" s="477"/>
    </row>
    <row r="679" customFormat="false" ht="15" hidden="false" customHeight="false" outlineLevel="0" collapsed="false">
      <c r="E679" s="477"/>
    </row>
    <row r="680" customFormat="false" ht="15" hidden="false" customHeight="false" outlineLevel="0" collapsed="false">
      <c r="E680" s="477"/>
    </row>
    <row r="681" customFormat="false" ht="15" hidden="false" customHeight="false" outlineLevel="0" collapsed="false">
      <c r="E681" s="477"/>
    </row>
    <row r="682" customFormat="false" ht="15" hidden="false" customHeight="false" outlineLevel="0" collapsed="false">
      <c r="E682" s="477"/>
    </row>
    <row r="683" customFormat="false" ht="15" hidden="false" customHeight="false" outlineLevel="0" collapsed="false">
      <c r="E683" s="477"/>
    </row>
    <row r="684" customFormat="false" ht="15" hidden="false" customHeight="false" outlineLevel="0" collapsed="false">
      <c r="E684" s="477"/>
    </row>
    <row r="685" customFormat="false" ht="15" hidden="false" customHeight="false" outlineLevel="0" collapsed="false">
      <c r="E685" s="477"/>
    </row>
    <row r="686" customFormat="false" ht="15" hidden="false" customHeight="false" outlineLevel="0" collapsed="false">
      <c r="E686" s="477"/>
    </row>
    <row r="687" customFormat="false" ht="15" hidden="false" customHeight="false" outlineLevel="0" collapsed="false">
      <c r="E687" s="477"/>
    </row>
    <row r="688" customFormat="false" ht="15" hidden="false" customHeight="false" outlineLevel="0" collapsed="false">
      <c r="E688" s="477"/>
    </row>
    <row r="689" customFormat="false" ht="15" hidden="false" customHeight="false" outlineLevel="0" collapsed="false">
      <c r="E689" s="477"/>
    </row>
    <row r="690" customFormat="false" ht="15" hidden="false" customHeight="false" outlineLevel="0" collapsed="false">
      <c r="E690" s="477"/>
    </row>
    <row r="691" customFormat="false" ht="15" hidden="false" customHeight="false" outlineLevel="0" collapsed="false">
      <c r="E691" s="477"/>
    </row>
    <row r="692" customFormat="false" ht="15" hidden="false" customHeight="false" outlineLevel="0" collapsed="false">
      <c r="E692" s="477"/>
    </row>
    <row r="693" customFormat="false" ht="15" hidden="false" customHeight="false" outlineLevel="0" collapsed="false">
      <c r="E693" s="477"/>
    </row>
    <row r="694" customFormat="false" ht="15" hidden="false" customHeight="false" outlineLevel="0" collapsed="false">
      <c r="E694" s="477"/>
    </row>
    <row r="695" customFormat="false" ht="15" hidden="false" customHeight="false" outlineLevel="0" collapsed="false">
      <c r="E695" s="477"/>
    </row>
    <row r="696" customFormat="false" ht="15" hidden="false" customHeight="false" outlineLevel="0" collapsed="false">
      <c r="E696" s="477"/>
    </row>
    <row r="697" customFormat="false" ht="15" hidden="false" customHeight="false" outlineLevel="0" collapsed="false">
      <c r="E697" s="477"/>
    </row>
    <row r="698" customFormat="false" ht="15" hidden="false" customHeight="false" outlineLevel="0" collapsed="false">
      <c r="E698" s="477"/>
    </row>
    <row r="699" customFormat="false" ht="15" hidden="false" customHeight="false" outlineLevel="0" collapsed="false">
      <c r="E699" s="477"/>
    </row>
    <row r="700" customFormat="false" ht="15" hidden="false" customHeight="false" outlineLevel="0" collapsed="false">
      <c r="E700" s="477"/>
    </row>
    <row r="701" customFormat="false" ht="15" hidden="false" customHeight="false" outlineLevel="0" collapsed="false">
      <c r="E701" s="477"/>
    </row>
    <row r="702" customFormat="false" ht="15" hidden="false" customHeight="false" outlineLevel="0" collapsed="false">
      <c r="E702" s="477"/>
    </row>
    <row r="703" customFormat="false" ht="15" hidden="false" customHeight="false" outlineLevel="0" collapsed="false">
      <c r="E703" s="477"/>
    </row>
    <row r="704" customFormat="false" ht="15" hidden="false" customHeight="false" outlineLevel="0" collapsed="false">
      <c r="E704" s="477"/>
    </row>
    <row r="705" customFormat="false" ht="15" hidden="false" customHeight="false" outlineLevel="0" collapsed="false">
      <c r="E705" s="477"/>
    </row>
    <row r="706" customFormat="false" ht="15" hidden="false" customHeight="false" outlineLevel="0" collapsed="false">
      <c r="E706" s="477"/>
    </row>
    <row r="707" customFormat="false" ht="15" hidden="false" customHeight="false" outlineLevel="0" collapsed="false">
      <c r="E707" s="477"/>
    </row>
    <row r="708" customFormat="false" ht="15" hidden="false" customHeight="false" outlineLevel="0" collapsed="false">
      <c r="E708" s="477"/>
    </row>
    <row r="709" customFormat="false" ht="15" hidden="false" customHeight="false" outlineLevel="0" collapsed="false">
      <c r="E709" s="477"/>
    </row>
    <row r="710" customFormat="false" ht="15" hidden="false" customHeight="false" outlineLevel="0" collapsed="false">
      <c r="E710" s="477"/>
    </row>
    <row r="711" customFormat="false" ht="15" hidden="false" customHeight="false" outlineLevel="0" collapsed="false">
      <c r="E711" s="477"/>
    </row>
    <row r="712" customFormat="false" ht="15" hidden="false" customHeight="false" outlineLevel="0" collapsed="false">
      <c r="E712" s="477"/>
    </row>
    <row r="713" customFormat="false" ht="15" hidden="false" customHeight="false" outlineLevel="0" collapsed="false">
      <c r="E713" s="477"/>
    </row>
    <row r="714" customFormat="false" ht="15" hidden="false" customHeight="false" outlineLevel="0" collapsed="false">
      <c r="E714" s="477"/>
    </row>
    <row r="715" customFormat="false" ht="15" hidden="false" customHeight="false" outlineLevel="0" collapsed="false">
      <c r="E715" s="477"/>
    </row>
    <row r="716" customFormat="false" ht="15" hidden="false" customHeight="false" outlineLevel="0" collapsed="false">
      <c r="E716" s="477"/>
    </row>
    <row r="717" customFormat="false" ht="15" hidden="false" customHeight="false" outlineLevel="0" collapsed="false">
      <c r="E717" s="477"/>
    </row>
    <row r="718" customFormat="false" ht="15" hidden="false" customHeight="false" outlineLevel="0" collapsed="false">
      <c r="E718" s="477"/>
    </row>
    <row r="719" customFormat="false" ht="15" hidden="false" customHeight="false" outlineLevel="0" collapsed="false">
      <c r="E719" s="477"/>
    </row>
    <row r="720" customFormat="false" ht="15" hidden="false" customHeight="false" outlineLevel="0" collapsed="false">
      <c r="E720" s="477"/>
    </row>
    <row r="721" customFormat="false" ht="15" hidden="false" customHeight="false" outlineLevel="0" collapsed="false">
      <c r="E721" s="477"/>
    </row>
    <row r="722" customFormat="false" ht="15" hidden="false" customHeight="false" outlineLevel="0" collapsed="false">
      <c r="E722" s="477"/>
    </row>
    <row r="723" customFormat="false" ht="15" hidden="false" customHeight="false" outlineLevel="0" collapsed="false">
      <c r="E723" s="477"/>
    </row>
    <row r="724" customFormat="false" ht="15" hidden="false" customHeight="false" outlineLevel="0" collapsed="false">
      <c r="E724" s="477"/>
    </row>
    <row r="725" customFormat="false" ht="15" hidden="false" customHeight="false" outlineLevel="0" collapsed="false">
      <c r="E725" s="477"/>
    </row>
    <row r="726" customFormat="false" ht="15" hidden="false" customHeight="false" outlineLevel="0" collapsed="false">
      <c r="E726" s="477"/>
    </row>
    <row r="727" customFormat="false" ht="15" hidden="false" customHeight="false" outlineLevel="0" collapsed="false">
      <c r="E727" s="477"/>
    </row>
    <row r="728" customFormat="false" ht="15" hidden="false" customHeight="false" outlineLevel="0" collapsed="false">
      <c r="E728" s="477"/>
    </row>
    <row r="729" customFormat="false" ht="15" hidden="false" customHeight="false" outlineLevel="0" collapsed="false">
      <c r="E729" s="477"/>
    </row>
    <row r="730" customFormat="false" ht="15" hidden="false" customHeight="false" outlineLevel="0" collapsed="false">
      <c r="E730" s="477"/>
    </row>
    <row r="731" customFormat="false" ht="15" hidden="false" customHeight="false" outlineLevel="0" collapsed="false">
      <c r="E731" s="477"/>
    </row>
    <row r="732" customFormat="false" ht="15" hidden="false" customHeight="false" outlineLevel="0" collapsed="false">
      <c r="E732" s="477"/>
    </row>
    <row r="733" customFormat="false" ht="15" hidden="false" customHeight="false" outlineLevel="0" collapsed="false">
      <c r="E733" s="477"/>
    </row>
    <row r="734" customFormat="false" ht="15" hidden="false" customHeight="false" outlineLevel="0" collapsed="false">
      <c r="E734" s="477"/>
    </row>
    <row r="735" customFormat="false" ht="15" hidden="false" customHeight="false" outlineLevel="0" collapsed="false">
      <c r="E735" s="477"/>
    </row>
    <row r="736" customFormat="false" ht="15" hidden="false" customHeight="false" outlineLevel="0" collapsed="false">
      <c r="E736" s="477"/>
    </row>
    <row r="737" customFormat="false" ht="15" hidden="false" customHeight="false" outlineLevel="0" collapsed="false">
      <c r="E737" s="477"/>
    </row>
    <row r="738" customFormat="false" ht="15" hidden="false" customHeight="false" outlineLevel="0" collapsed="false">
      <c r="E738" s="477"/>
    </row>
    <row r="739" customFormat="false" ht="15" hidden="false" customHeight="false" outlineLevel="0" collapsed="false">
      <c r="E739" s="477"/>
    </row>
    <row r="740" customFormat="false" ht="15" hidden="false" customHeight="false" outlineLevel="0" collapsed="false">
      <c r="E740" s="477"/>
    </row>
    <row r="741" customFormat="false" ht="15" hidden="false" customHeight="false" outlineLevel="0" collapsed="false">
      <c r="E741" s="477"/>
    </row>
    <row r="742" customFormat="false" ht="15" hidden="false" customHeight="false" outlineLevel="0" collapsed="false">
      <c r="E742" s="477"/>
    </row>
    <row r="743" customFormat="false" ht="15" hidden="false" customHeight="false" outlineLevel="0" collapsed="false">
      <c r="E743" s="477"/>
    </row>
    <row r="744" customFormat="false" ht="15" hidden="false" customHeight="false" outlineLevel="0" collapsed="false">
      <c r="E744" s="477"/>
    </row>
    <row r="745" customFormat="false" ht="15" hidden="false" customHeight="false" outlineLevel="0" collapsed="false">
      <c r="E745" s="477"/>
    </row>
    <row r="746" customFormat="false" ht="15" hidden="false" customHeight="false" outlineLevel="0" collapsed="false">
      <c r="E746" s="477"/>
    </row>
    <row r="747" customFormat="false" ht="15" hidden="false" customHeight="false" outlineLevel="0" collapsed="false">
      <c r="E747" s="477"/>
    </row>
    <row r="748" customFormat="false" ht="15" hidden="false" customHeight="false" outlineLevel="0" collapsed="false">
      <c r="E748" s="477"/>
    </row>
    <row r="749" customFormat="false" ht="15" hidden="false" customHeight="false" outlineLevel="0" collapsed="false">
      <c r="E749" s="477"/>
    </row>
    <row r="750" customFormat="false" ht="15" hidden="false" customHeight="false" outlineLevel="0" collapsed="false">
      <c r="E750" s="477"/>
    </row>
    <row r="751" customFormat="false" ht="15" hidden="false" customHeight="false" outlineLevel="0" collapsed="false">
      <c r="E751" s="477"/>
    </row>
    <row r="752" customFormat="false" ht="15" hidden="false" customHeight="false" outlineLevel="0" collapsed="false">
      <c r="E752" s="477"/>
    </row>
    <row r="753" customFormat="false" ht="15" hidden="false" customHeight="false" outlineLevel="0" collapsed="false">
      <c r="E753" s="477"/>
    </row>
    <row r="754" customFormat="false" ht="15" hidden="false" customHeight="false" outlineLevel="0" collapsed="false">
      <c r="E754" s="477"/>
    </row>
    <row r="755" customFormat="false" ht="15" hidden="false" customHeight="false" outlineLevel="0" collapsed="false">
      <c r="E755" s="477"/>
    </row>
    <row r="756" customFormat="false" ht="15" hidden="false" customHeight="false" outlineLevel="0" collapsed="false">
      <c r="E756" s="477"/>
    </row>
    <row r="757" customFormat="false" ht="15" hidden="false" customHeight="false" outlineLevel="0" collapsed="false">
      <c r="E757" s="477"/>
    </row>
    <row r="758" customFormat="false" ht="15" hidden="false" customHeight="false" outlineLevel="0" collapsed="false">
      <c r="E758" s="477"/>
    </row>
    <row r="759" customFormat="false" ht="15" hidden="false" customHeight="false" outlineLevel="0" collapsed="false">
      <c r="E759" s="477"/>
    </row>
    <row r="760" customFormat="false" ht="15" hidden="false" customHeight="false" outlineLevel="0" collapsed="false">
      <c r="E760" s="477"/>
    </row>
    <row r="761" customFormat="false" ht="15" hidden="false" customHeight="false" outlineLevel="0" collapsed="false">
      <c r="E761" s="477"/>
    </row>
    <row r="762" customFormat="false" ht="15" hidden="false" customHeight="false" outlineLevel="0" collapsed="false">
      <c r="E762" s="477"/>
    </row>
    <row r="763" customFormat="false" ht="15" hidden="false" customHeight="false" outlineLevel="0" collapsed="false">
      <c r="E763" s="477"/>
    </row>
    <row r="764" customFormat="false" ht="15" hidden="false" customHeight="false" outlineLevel="0" collapsed="false">
      <c r="E764" s="477"/>
    </row>
    <row r="765" customFormat="false" ht="15" hidden="false" customHeight="false" outlineLevel="0" collapsed="false">
      <c r="E765" s="477"/>
    </row>
    <row r="766" customFormat="false" ht="15" hidden="false" customHeight="false" outlineLevel="0" collapsed="false">
      <c r="E766" s="477"/>
    </row>
    <row r="767" customFormat="false" ht="15" hidden="false" customHeight="false" outlineLevel="0" collapsed="false">
      <c r="E767" s="477"/>
    </row>
    <row r="768" customFormat="false" ht="15" hidden="false" customHeight="false" outlineLevel="0" collapsed="false">
      <c r="E768" s="477"/>
    </row>
    <row r="769" customFormat="false" ht="15" hidden="false" customHeight="false" outlineLevel="0" collapsed="false">
      <c r="E769" s="477"/>
    </row>
    <row r="770" customFormat="false" ht="15" hidden="false" customHeight="false" outlineLevel="0" collapsed="false">
      <c r="E770" s="477"/>
    </row>
    <row r="771" customFormat="false" ht="15" hidden="false" customHeight="false" outlineLevel="0" collapsed="false">
      <c r="E771" s="477"/>
    </row>
    <row r="772" customFormat="false" ht="15" hidden="false" customHeight="false" outlineLevel="0" collapsed="false">
      <c r="E772" s="477"/>
    </row>
    <row r="773" customFormat="false" ht="15" hidden="false" customHeight="false" outlineLevel="0" collapsed="false">
      <c r="E773" s="477"/>
    </row>
    <row r="774" customFormat="false" ht="15" hidden="false" customHeight="false" outlineLevel="0" collapsed="false">
      <c r="E774" s="477"/>
    </row>
    <row r="775" customFormat="false" ht="15" hidden="false" customHeight="false" outlineLevel="0" collapsed="false">
      <c r="E775" s="477"/>
    </row>
    <row r="776" customFormat="false" ht="15" hidden="false" customHeight="false" outlineLevel="0" collapsed="false">
      <c r="E776" s="477"/>
    </row>
    <row r="777" customFormat="false" ht="15" hidden="false" customHeight="false" outlineLevel="0" collapsed="false">
      <c r="E777" s="477"/>
    </row>
    <row r="778" customFormat="false" ht="15" hidden="false" customHeight="false" outlineLevel="0" collapsed="false">
      <c r="E778" s="477"/>
    </row>
    <row r="779" customFormat="false" ht="15" hidden="false" customHeight="false" outlineLevel="0" collapsed="false">
      <c r="E779" s="477"/>
    </row>
    <row r="780" customFormat="false" ht="15" hidden="false" customHeight="false" outlineLevel="0" collapsed="false">
      <c r="E780" s="477"/>
    </row>
    <row r="781" customFormat="false" ht="15" hidden="false" customHeight="false" outlineLevel="0" collapsed="false">
      <c r="E781" s="477"/>
    </row>
    <row r="782" customFormat="false" ht="15" hidden="false" customHeight="false" outlineLevel="0" collapsed="false">
      <c r="E782" s="477"/>
    </row>
    <row r="783" customFormat="false" ht="15" hidden="false" customHeight="false" outlineLevel="0" collapsed="false">
      <c r="E783" s="477"/>
    </row>
    <row r="784" customFormat="false" ht="15" hidden="false" customHeight="false" outlineLevel="0" collapsed="false">
      <c r="E784" s="477"/>
    </row>
    <row r="785" customFormat="false" ht="15" hidden="false" customHeight="false" outlineLevel="0" collapsed="false">
      <c r="E785" s="477"/>
    </row>
    <row r="786" customFormat="false" ht="15" hidden="false" customHeight="false" outlineLevel="0" collapsed="false">
      <c r="E786" s="477"/>
    </row>
    <row r="787" customFormat="false" ht="15" hidden="false" customHeight="false" outlineLevel="0" collapsed="false">
      <c r="E787" s="477"/>
    </row>
    <row r="788" customFormat="false" ht="15" hidden="false" customHeight="false" outlineLevel="0" collapsed="false">
      <c r="E788" s="477"/>
    </row>
    <row r="789" customFormat="false" ht="15" hidden="false" customHeight="false" outlineLevel="0" collapsed="false">
      <c r="E789" s="477"/>
    </row>
    <row r="790" customFormat="false" ht="15" hidden="false" customHeight="false" outlineLevel="0" collapsed="false">
      <c r="E790" s="477"/>
    </row>
    <row r="791" customFormat="false" ht="15" hidden="false" customHeight="false" outlineLevel="0" collapsed="false">
      <c r="E791" s="477"/>
    </row>
    <row r="792" customFormat="false" ht="15" hidden="false" customHeight="false" outlineLevel="0" collapsed="false">
      <c r="E792" s="477"/>
    </row>
    <row r="793" customFormat="false" ht="15" hidden="false" customHeight="false" outlineLevel="0" collapsed="false">
      <c r="E793" s="477"/>
    </row>
    <row r="794" customFormat="false" ht="15" hidden="false" customHeight="false" outlineLevel="0" collapsed="false">
      <c r="E794" s="477"/>
    </row>
    <row r="795" customFormat="false" ht="15" hidden="false" customHeight="false" outlineLevel="0" collapsed="false">
      <c r="E795" s="477"/>
    </row>
    <row r="796" customFormat="false" ht="15" hidden="false" customHeight="false" outlineLevel="0" collapsed="false">
      <c r="E796" s="477"/>
    </row>
    <row r="797" customFormat="false" ht="15" hidden="false" customHeight="false" outlineLevel="0" collapsed="false">
      <c r="E797" s="477"/>
    </row>
    <row r="798" customFormat="false" ht="15" hidden="false" customHeight="false" outlineLevel="0" collapsed="false">
      <c r="E798" s="477"/>
    </row>
    <row r="799" customFormat="false" ht="15" hidden="false" customHeight="false" outlineLevel="0" collapsed="false">
      <c r="E799" s="477"/>
    </row>
    <row r="800" customFormat="false" ht="15" hidden="false" customHeight="false" outlineLevel="0" collapsed="false">
      <c r="E800" s="477"/>
    </row>
    <row r="801" customFormat="false" ht="15" hidden="false" customHeight="false" outlineLevel="0" collapsed="false">
      <c r="E801" s="477"/>
    </row>
    <row r="802" customFormat="false" ht="15" hidden="false" customHeight="false" outlineLevel="0" collapsed="false">
      <c r="E802" s="477"/>
    </row>
    <row r="803" customFormat="false" ht="15" hidden="false" customHeight="false" outlineLevel="0" collapsed="false">
      <c r="E803" s="477"/>
    </row>
    <row r="804" customFormat="false" ht="15" hidden="false" customHeight="false" outlineLevel="0" collapsed="false">
      <c r="E804" s="477"/>
    </row>
    <row r="805" customFormat="false" ht="15" hidden="false" customHeight="false" outlineLevel="0" collapsed="false">
      <c r="E805" s="477"/>
    </row>
    <row r="806" customFormat="false" ht="15" hidden="false" customHeight="false" outlineLevel="0" collapsed="false">
      <c r="E806" s="477"/>
    </row>
    <row r="807" customFormat="false" ht="15" hidden="false" customHeight="false" outlineLevel="0" collapsed="false">
      <c r="E807" s="477"/>
    </row>
    <row r="808" customFormat="false" ht="15" hidden="false" customHeight="false" outlineLevel="0" collapsed="false">
      <c r="E808" s="477"/>
    </row>
    <row r="809" customFormat="false" ht="15" hidden="false" customHeight="false" outlineLevel="0" collapsed="false">
      <c r="E809" s="477"/>
    </row>
    <row r="810" customFormat="false" ht="15" hidden="false" customHeight="false" outlineLevel="0" collapsed="false">
      <c r="E810" s="477"/>
    </row>
    <row r="811" customFormat="false" ht="15" hidden="false" customHeight="false" outlineLevel="0" collapsed="false">
      <c r="E811" s="477"/>
    </row>
    <row r="812" customFormat="false" ht="15" hidden="false" customHeight="false" outlineLevel="0" collapsed="false">
      <c r="E812" s="477"/>
    </row>
    <row r="813" customFormat="false" ht="15" hidden="false" customHeight="false" outlineLevel="0" collapsed="false">
      <c r="E813" s="477"/>
    </row>
    <row r="814" customFormat="false" ht="15" hidden="false" customHeight="false" outlineLevel="0" collapsed="false">
      <c r="E814" s="477"/>
    </row>
    <row r="815" customFormat="false" ht="15" hidden="false" customHeight="false" outlineLevel="0" collapsed="false">
      <c r="E815" s="477"/>
    </row>
    <row r="816" customFormat="false" ht="15" hidden="false" customHeight="false" outlineLevel="0" collapsed="false">
      <c r="E816" s="477"/>
    </row>
    <row r="817" customFormat="false" ht="15" hidden="false" customHeight="false" outlineLevel="0" collapsed="false">
      <c r="E817" s="477"/>
    </row>
    <row r="818" customFormat="false" ht="15" hidden="false" customHeight="false" outlineLevel="0" collapsed="false">
      <c r="E818" s="477"/>
    </row>
    <row r="819" customFormat="false" ht="15" hidden="false" customHeight="false" outlineLevel="0" collapsed="false">
      <c r="E819" s="477"/>
    </row>
    <row r="820" customFormat="false" ht="15" hidden="false" customHeight="false" outlineLevel="0" collapsed="false">
      <c r="E820" s="477"/>
    </row>
    <row r="821" customFormat="false" ht="15" hidden="false" customHeight="false" outlineLevel="0" collapsed="false">
      <c r="E821" s="477"/>
    </row>
    <row r="822" customFormat="false" ht="15" hidden="false" customHeight="false" outlineLevel="0" collapsed="false">
      <c r="E822" s="477"/>
    </row>
    <row r="823" customFormat="false" ht="15" hidden="false" customHeight="false" outlineLevel="0" collapsed="false">
      <c r="E823" s="477"/>
    </row>
    <row r="824" customFormat="false" ht="15" hidden="false" customHeight="false" outlineLevel="0" collapsed="false">
      <c r="E824" s="477"/>
    </row>
    <row r="825" customFormat="false" ht="15" hidden="false" customHeight="false" outlineLevel="0" collapsed="false">
      <c r="E825" s="477"/>
    </row>
    <row r="826" customFormat="false" ht="15" hidden="false" customHeight="false" outlineLevel="0" collapsed="false">
      <c r="E826" s="477"/>
    </row>
    <row r="827" customFormat="false" ht="15" hidden="false" customHeight="false" outlineLevel="0" collapsed="false">
      <c r="E827" s="477"/>
    </row>
    <row r="828" customFormat="false" ht="15" hidden="false" customHeight="false" outlineLevel="0" collapsed="false">
      <c r="E828" s="477"/>
    </row>
    <row r="829" customFormat="false" ht="15" hidden="false" customHeight="false" outlineLevel="0" collapsed="false">
      <c r="E829" s="477"/>
    </row>
    <row r="830" customFormat="false" ht="15" hidden="false" customHeight="false" outlineLevel="0" collapsed="false">
      <c r="E830" s="477"/>
    </row>
    <row r="831" customFormat="false" ht="15" hidden="false" customHeight="false" outlineLevel="0" collapsed="false">
      <c r="E831" s="477"/>
    </row>
    <row r="832" customFormat="false" ht="15" hidden="false" customHeight="false" outlineLevel="0" collapsed="false">
      <c r="E832" s="477"/>
    </row>
    <row r="833" customFormat="false" ht="15" hidden="false" customHeight="false" outlineLevel="0" collapsed="false">
      <c r="E833" s="477"/>
    </row>
    <row r="834" customFormat="false" ht="15" hidden="false" customHeight="false" outlineLevel="0" collapsed="false">
      <c r="E834" s="477"/>
    </row>
    <row r="835" customFormat="false" ht="15" hidden="false" customHeight="false" outlineLevel="0" collapsed="false">
      <c r="E835" s="477"/>
    </row>
    <row r="836" customFormat="false" ht="15" hidden="false" customHeight="false" outlineLevel="0" collapsed="false">
      <c r="E836" s="477"/>
    </row>
    <row r="837" customFormat="false" ht="15" hidden="false" customHeight="false" outlineLevel="0" collapsed="false">
      <c r="E837" s="477"/>
    </row>
    <row r="838" customFormat="false" ht="15" hidden="false" customHeight="false" outlineLevel="0" collapsed="false">
      <c r="E838" s="477"/>
    </row>
    <row r="839" customFormat="false" ht="15" hidden="false" customHeight="false" outlineLevel="0" collapsed="false">
      <c r="E839" s="477"/>
    </row>
    <row r="840" customFormat="false" ht="15" hidden="false" customHeight="false" outlineLevel="0" collapsed="false">
      <c r="E840" s="477"/>
    </row>
    <row r="841" customFormat="false" ht="15" hidden="false" customHeight="false" outlineLevel="0" collapsed="false">
      <c r="E841" s="477"/>
    </row>
    <row r="842" customFormat="false" ht="15" hidden="false" customHeight="false" outlineLevel="0" collapsed="false">
      <c r="E842" s="477"/>
    </row>
    <row r="843" customFormat="false" ht="15" hidden="false" customHeight="false" outlineLevel="0" collapsed="false">
      <c r="E843" s="477"/>
    </row>
    <row r="844" customFormat="false" ht="15" hidden="false" customHeight="false" outlineLevel="0" collapsed="false">
      <c r="E844" s="477"/>
    </row>
    <row r="845" customFormat="false" ht="15" hidden="false" customHeight="false" outlineLevel="0" collapsed="false">
      <c r="E845" s="477"/>
    </row>
    <row r="846" customFormat="false" ht="15" hidden="false" customHeight="false" outlineLevel="0" collapsed="false">
      <c r="E846" s="477"/>
    </row>
    <row r="847" customFormat="false" ht="15" hidden="false" customHeight="false" outlineLevel="0" collapsed="false">
      <c r="E847" s="477"/>
    </row>
    <row r="848" customFormat="false" ht="15" hidden="false" customHeight="false" outlineLevel="0" collapsed="false">
      <c r="E848" s="477"/>
    </row>
    <row r="849" customFormat="false" ht="15" hidden="false" customHeight="false" outlineLevel="0" collapsed="false">
      <c r="E849" s="477"/>
    </row>
    <row r="850" customFormat="false" ht="15" hidden="false" customHeight="false" outlineLevel="0" collapsed="false">
      <c r="E850" s="477"/>
    </row>
    <row r="851" customFormat="false" ht="15" hidden="false" customHeight="false" outlineLevel="0" collapsed="false">
      <c r="E851" s="477"/>
    </row>
    <row r="852" customFormat="false" ht="15" hidden="false" customHeight="false" outlineLevel="0" collapsed="false">
      <c r="E852" s="477"/>
    </row>
    <row r="853" customFormat="false" ht="15" hidden="false" customHeight="false" outlineLevel="0" collapsed="false">
      <c r="E853" s="477"/>
    </row>
    <row r="854" customFormat="false" ht="15" hidden="false" customHeight="false" outlineLevel="0" collapsed="false">
      <c r="E854" s="477"/>
    </row>
    <row r="855" customFormat="false" ht="15" hidden="false" customHeight="false" outlineLevel="0" collapsed="false">
      <c r="E855" s="477"/>
    </row>
    <row r="856" customFormat="false" ht="15" hidden="false" customHeight="false" outlineLevel="0" collapsed="false">
      <c r="E856" s="477"/>
    </row>
    <row r="857" customFormat="false" ht="15" hidden="false" customHeight="false" outlineLevel="0" collapsed="false">
      <c r="E857" s="477"/>
    </row>
    <row r="858" customFormat="false" ht="15" hidden="false" customHeight="false" outlineLevel="0" collapsed="false">
      <c r="E858" s="477"/>
    </row>
    <row r="859" customFormat="false" ht="15" hidden="false" customHeight="false" outlineLevel="0" collapsed="false">
      <c r="E859" s="477"/>
    </row>
    <row r="860" customFormat="false" ht="15" hidden="false" customHeight="false" outlineLevel="0" collapsed="false">
      <c r="E860" s="477"/>
    </row>
    <row r="861" customFormat="false" ht="15" hidden="false" customHeight="false" outlineLevel="0" collapsed="false">
      <c r="E861" s="477"/>
    </row>
    <row r="862" customFormat="false" ht="15" hidden="false" customHeight="false" outlineLevel="0" collapsed="false">
      <c r="E862" s="477"/>
    </row>
    <row r="863" customFormat="false" ht="15" hidden="false" customHeight="false" outlineLevel="0" collapsed="false">
      <c r="E863" s="477"/>
    </row>
    <row r="864" customFormat="false" ht="15" hidden="false" customHeight="false" outlineLevel="0" collapsed="false">
      <c r="E864" s="477"/>
    </row>
    <row r="865" customFormat="false" ht="15" hidden="false" customHeight="false" outlineLevel="0" collapsed="false">
      <c r="E865" s="477"/>
    </row>
    <row r="866" customFormat="false" ht="15" hidden="false" customHeight="false" outlineLevel="0" collapsed="false">
      <c r="E866" s="477"/>
    </row>
    <row r="867" customFormat="false" ht="15" hidden="false" customHeight="false" outlineLevel="0" collapsed="false">
      <c r="E867" s="477"/>
    </row>
    <row r="868" customFormat="false" ht="15" hidden="false" customHeight="false" outlineLevel="0" collapsed="false">
      <c r="E868" s="477"/>
    </row>
    <row r="869" customFormat="false" ht="15" hidden="false" customHeight="false" outlineLevel="0" collapsed="false">
      <c r="E869" s="477"/>
    </row>
    <row r="870" customFormat="false" ht="15" hidden="false" customHeight="false" outlineLevel="0" collapsed="false">
      <c r="E870" s="477"/>
    </row>
    <row r="871" customFormat="false" ht="15" hidden="false" customHeight="false" outlineLevel="0" collapsed="false">
      <c r="E871" s="477"/>
    </row>
    <row r="872" customFormat="false" ht="15" hidden="false" customHeight="false" outlineLevel="0" collapsed="false">
      <c r="E872" s="477"/>
    </row>
    <row r="873" customFormat="false" ht="15" hidden="false" customHeight="false" outlineLevel="0" collapsed="false">
      <c r="E873" s="477"/>
    </row>
    <row r="874" customFormat="false" ht="15" hidden="false" customHeight="false" outlineLevel="0" collapsed="false">
      <c r="E874" s="477"/>
    </row>
    <row r="875" customFormat="false" ht="15" hidden="false" customHeight="false" outlineLevel="0" collapsed="false">
      <c r="E875" s="477"/>
    </row>
    <row r="876" customFormat="false" ht="15" hidden="false" customHeight="false" outlineLevel="0" collapsed="false">
      <c r="E876" s="477"/>
    </row>
    <row r="877" customFormat="false" ht="15" hidden="false" customHeight="false" outlineLevel="0" collapsed="false">
      <c r="E877" s="477"/>
    </row>
    <row r="878" customFormat="false" ht="15" hidden="false" customHeight="false" outlineLevel="0" collapsed="false">
      <c r="E878" s="477"/>
    </row>
    <row r="879" customFormat="false" ht="15" hidden="false" customHeight="false" outlineLevel="0" collapsed="false">
      <c r="E879" s="477"/>
    </row>
    <row r="880" customFormat="false" ht="15" hidden="false" customHeight="false" outlineLevel="0" collapsed="false">
      <c r="E880" s="477"/>
    </row>
    <row r="881" customFormat="false" ht="15" hidden="false" customHeight="false" outlineLevel="0" collapsed="false">
      <c r="E881" s="477"/>
    </row>
    <row r="882" customFormat="false" ht="15" hidden="false" customHeight="false" outlineLevel="0" collapsed="false">
      <c r="E882" s="477"/>
    </row>
    <row r="883" customFormat="false" ht="15" hidden="false" customHeight="false" outlineLevel="0" collapsed="false">
      <c r="E883" s="477"/>
    </row>
    <row r="884" customFormat="false" ht="15" hidden="false" customHeight="false" outlineLevel="0" collapsed="false">
      <c r="E884" s="477"/>
    </row>
    <row r="885" customFormat="false" ht="15" hidden="false" customHeight="false" outlineLevel="0" collapsed="false">
      <c r="E885" s="477"/>
    </row>
    <row r="886" customFormat="false" ht="15" hidden="false" customHeight="false" outlineLevel="0" collapsed="false">
      <c r="E886" s="477"/>
    </row>
    <row r="887" customFormat="false" ht="15" hidden="false" customHeight="false" outlineLevel="0" collapsed="false">
      <c r="E887" s="477"/>
    </row>
    <row r="888" customFormat="false" ht="15" hidden="false" customHeight="false" outlineLevel="0" collapsed="false">
      <c r="E888" s="477"/>
    </row>
    <row r="889" customFormat="false" ht="15" hidden="false" customHeight="false" outlineLevel="0" collapsed="false">
      <c r="E889" s="477"/>
    </row>
    <row r="890" customFormat="false" ht="15" hidden="false" customHeight="false" outlineLevel="0" collapsed="false">
      <c r="E890" s="477"/>
    </row>
    <row r="891" customFormat="false" ht="15" hidden="false" customHeight="false" outlineLevel="0" collapsed="false">
      <c r="E891" s="477"/>
    </row>
    <row r="892" customFormat="false" ht="15" hidden="false" customHeight="false" outlineLevel="0" collapsed="false">
      <c r="E892" s="477"/>
    </row>
    <row r="893" customFormat="false" ht="15" hidden="false" customHeight="false" outlineLevel="0" collapsed="false">
      <c r="E893" s="477"/>
    </row>
    <row r="894" customFormat="false" ht="15" hidden="false" customHeight="false" outlineLevel="0" collapsed="false">
      <c r="E894" s="477"/>
    </row>
    <row r="895" customFormat="false" ht="15" hidden="false" customHeight="false" outlineLevel="0" collapsed="false">
      <c r="E895" s="477"/>
    </row>
    <row r="896" customFormat="false" ht="15" hidden="false" customHeight="false" outlineLevel="0" collapsed="false">
      <c r="E896" s="477"/>
    </row>
    <row r="897" customFormat="false" ht="15" hidden="false" customHeight="false" outlineLevel="0" collapsed="false">
      <c r="E897" s="477"/>
    </row>
    <row r="898" customFormat="false" ht="15" hidden="false" customHeight="false" outlineLevel="0" collapsed="false">
      <c r="E898" s="477"/>
    </row>
    <row r="899" customFormat="false" ht="15" hidden="false" customHeight="false" outlineLevel="0" collapsed="false">
      <c r="E899" s="477"/>
    </row>
    <row r="900" customFormat="false" ht="15" hidden="false" customHeight="false" outlineLevel="0" collapsed="false">
      <c r="E900" s="477"/>
    </row>
    <row r="901" customFormat="false" ht="15" hidden="false" customHeight="false" outlineLevel="0" collapsed="false">
      <c r="E901" s="477"/>
    </row>
    <row r="902" customFormat="false" ht="15" hidden="false" customHeight="false" outlineLevel="0" collapsed="false">
      <c r="E902" s="477"/>
    </row>
    <row r="903" customFormat="false" ht="15" hidden="false" customHeight="false" outlineLevel="0" collapsed="false">
      <c r="E903" s="477"/>
    </row>
    <row r="904" customFormat="false" ht="15" hidden="false" customHeight="false" outlineLevel="0" collapsed="false">
      <c r="E904" s="477"/>
    </row>
    <row r="905" customFormat="false" ht="15" hidden="false" customHeight="false" outlineLevel="0" collapsed="false">
      <c r="E905" s="477"/>
    </row>
    <row r="906" customFormat="false" ht="15" hidden="false" customHeight="false" outlineLevel="0" collapsed="false">
      <c r="E906" s="477"/>
    </row>
    <row r="907" customFormat="false" ht="15" hidden="false" customHeight="false" outlineLevel="0" collapsed="false">
      <c r="E907" s="477"/>
    </row>
    <row r="908" customFormat="false" ht="15" hidden="false" customHeight="false" outlineLevel="0" collapsed="false">
      <c r="E908" s="477"/>
    </row>
    <row r="909" customFormat="false" ht="15" hidden="false" customHeight="false" outlineLevel="0" collapsed="false">
      <c r="E909" s="477"/>
    </row>
    <row r="910" customFormat="false" ht="15" hidden="false" customHeight="false" outlineLevel="0" collapsed="false">
      <c r="E910" s="477"/>
    </row>
    <row r="911" customFormat="false" ht="15" hidden="false" customHeight="false" outlineLevel="0" collapsed="false">
      <c r="E911" s="477"/>
    </row>
    <row r="912" customFormat="false" ht="15" hidden="false" customHeight="false" outlineLevel="0" collapsed="false">
      <c r="E912" s="477"/>
    </row>
    <row r="913" customFormat="false" ht="15" hidden="false" customHeight="false" outlineLevel="0" collapsed="false">
      <c r="E913" s="477"/>
    </row>
    <row r="914" customFormat="false" ht="15" hidden="false" customHeight="false" outlineLevel="0" collapsed="false">
      <c r="E914" s="477"/>
    </row>
    <row r="915" customFormat="false" ht="15" hidden="false" customHeight="false" outlineLevel="0" collapsed="false">
      <c r="E915" s="477"/>
    </row>
    <row r="916" customFormat="false" ht="15" hidden="false" customHeight="false" outlineLevel="0" collapsed="false">
      <c r="E916" s="477"/>
    </row>
    <row r="917" customFormat="false" ht="15" hidden="false" customHeight="false" outlineLevel="0" collapsed="false">
      <c r="E917" s="477"/>
    </row>
    <row r="918" customFormat="false" ht="15" hidden="false" customHeight="false" outlineLevel="0" collapsed="false">
      <c r="E918" s="477"/>
    </row>
    <row r="919" customFormat="false" ht="15" hidden="false" customHeight="false" outlineLevel="0" collapsed="false">
      <c r="E919" s="477"/>
    </row>
    <row r="920" customFormat="false" ht="15" hidden="false" customHeight="false" outlineLevel="0" collapsed="false">
      <c r="E920" s="477"/>
    </row>
    <row r="921" customFormat="false" ht="15" hidden="false" customHeight="false" outlineLevel="0" collapsed="false">
      <c r="E921" s="477"/>
    </row>
    <row r="922" customFormat="false" ht="15" hidden="false" customHeight="false" outlineLevel="0" collapsed="false">
      <c r="E922" s="477"/>
    </row>
    <row r="923" customFormat="false" ht="15" hidden="false" customHeight="false" outlineLevel="0" collapsed="false">
      <c r="E923" s="477"/>
    </row>
    <row r="924" customFormat="false" ht="15" hidden="false" customHeight="false" outlineLevel="0" collapsed="false">
      <c r="E924" s="477"/>
    </row>
    <row r="925" customFormat="false" ht="15" hidden="false" customHeight="false" outlineLevel="0" collapsed="false">
      <c r="E925" s="477"/>
    </row>
    <row r="926" customFormat="false" ht="15" hidden="false" customHeight="false" outlineLevel="0" collapsed="false">
      <c r="E926" s="477"/>
    </row>
    <row r="927" customFormat="false" ht="15" hidden="false" customHeight="false" outlineLevel="0" collapsed="false">
      <c r="E927" s="477"/>
    </row>
    <row r="928" customFormat="false" ht="15" hidden="false" customHeight="false" outlineLevel="0" collapsed="false">
      <c r="E928" s="477"/>
    </row>
    <row r="929" customFormat="false" ht="15" hidden="false" customHeight="false" outlineLevel="0" collapsed="false">
      <c r="E929" s="477"/>
    </row>
    <row r="930" customFormat="false" ht="15" hidden="false" customHeight="false" outlineLevel="0" collapsed="false">
      <c r="E930" s="477"/>
    </row>
    <row r="931" customFormat="false" ht="15" hidden="false" customHeight="false" outlineLevel="0" collapsed="false">
      <c r="E931" s="477"/>
    </row>
    <row r="932" customFormat="false" ht="15" hidden="false" customHeight="false" outlineLevel="0" collapsed="false">
      <c r="E932" s="477"/>
    </row>
    <row r="933" customFormat="false" ht="15" hidden="false" customHeight="false" outlineLevel="0" collapsed="false">
      <c r="E933" s="477"/>
    </row>
    <row r="934" customFormat="false" ht="15" hidden="false" customHeight="false" outlineLevel="0" collapsed="false">
      <c r="E934" s="477"/>
    </row>
    <row r="935" customFormat="false" ht="15" hidden="false" customHeight="false" outlineLevel="0" collapsed="false">
      <c r="E935" s="477"/>
    </row>
    <row r="936" customFormat="false" ht="15" hidden="false" customHeight="false" outlineLevel="0" collapsed="false">
      <c r="E936" s="477"/>
    </row>
    <row r="937" customFormat="false" ht="15" hidden="false" customHeight="false" outlineLevel="0" collapsed="false">
      <c r="E937" s="477"/>
    </row>
    <row r="938" customFormat="false" ht="15" hidden="false" customHeight="false" outlineLevel="0" collapsed="false">
      <c r="E938" s="477"/>
    </row>
    <row r="939" customFormat="false" ht="15" hidden="false" customHeight="false" outlineLevel="0" collapsed="false">
      <c r="E939" s="477"/>
    </row>
    <row r="940" customFormat="false" ht="15" hidden="false" customHeight="false" outlineLevel="0" collapsed="false">
      <c r="E940" s="477"/>
    </row>
    <row r="941" customFormat="false" ht="15" hidden="false" customHeight="false" outlineLevel="0" collapsed="false">
      <c r="E941" s="477"/>
    </row>
    <row r="942" customFormat="false" ht="15" hidden="false" customHeight="false" outlineLevel="0" collapsed="false">
      <c r="E942" s="477"/>
    </row>
    <row r="943" customFormat="false" ht="15" hidden="false" customHeight="false" outlineLevel="0" collapsed="false">
      <c r="E943" s="477"/>
    </row>
    <row r="944" customFormat="false" ht="15" hidden="false" customHeight="false" outlineLevel="0" collapsed="false">
      <c r="E944" s="477"/>
    </row>
    <row r="945" customFormat="false" ht="15" hidden="false" customHeight="false" outlineLevel="0" collapsed="false">
      <c r="E945" s="477"/>
    </row>
    <row r="946" customFormat="false" ht="15" hidden="false" customHeight="false" outlineLevel="0" collapsed="false">
      <c r="E946" s="477"/>
    </row>
    <row r="947" customFormat="false" ht="15" hidden="false" customHeight="false" outlineLevel="0" collapsed="false">
      <c r="E947" s="477"/>
    </row>
    <row r="948" customFormat="false" ht="15" hidden="false" customHeight="false" outlineLevel="0" collapsed="false">
      <c r="E948" s="477"/>
    </row>
    <row r="949" customFormat="false" ht="15" hidden="false" customHeight="false" outlineLevel="0" collapsed="false">
      <c r="E949" s="477"/>
    </row>
    <row r="950" customFormat="false" ht="15" hidden="false" customHeight="false" outlineLevel="0" collapsed="false">
      <c r="E950" s="477"/>
    </row>
    <row r="951" customFormat="false" ht="15" hidden="false" customHeight="false" outlineLevel="0" collapsed="false">
      <c r="E951" s="477"/>
    </row>
    <row r="952" customFormat="false" ht="15" hidden="false" customHeight="false" outlineLevel="0" collapsed="false">
      <c r="E952" s="477"/>
    </row>
    <row r="953" customFormat="false" ht="15" hidden="false" customHeight="false" outlineLevel="0" collapsed="false">
      <c r="E953" s="477"/>
    </row>
    <row r="954" customFormat="false" ht="15" hidden="false" customHeight="false" outlineLevel="0" collapsed="false">
      <c r="E954" s="477"/>
    </row>
    <row r="955" customFormat="false" ht="15" hidden="false" customHeight="false" outlineLevel="0" collapsed="false">
      <c r="E955" s="477"/>
    </row>
    <row r="956" customFormat="false" ht="15" hidden="false" customHeight="false" outlineLevel="0" collapsed="false">
      <c r="E956" s="477"/>
    </row>
    <row r="957" customFormat="false" ht="15" hidden="false" customHeight="false" outlineLevel="0" collapsed="false">
      <c r="E957" s="477"/>
    </row>
    <row r="958" customFormat="false" ht="15" hidden="false" customHeight="false" outlineLevel="0" collapsed="false">
      <c r="E958" s="477"/>
    </row>
    <row r="959" customFormat="false" ht="15" hidden="false" customHeight="false" outlineLevel="0" collapsed="false">
      <c r="E959" s="477"/>
    </row>
    <row r="960" customFormat="false" ht="15" hidden="false" customHeight="false" outlineLevel="0" collapsed="false">
      <c r="E960" s="477"/>
    </row>
    <row r="961" customFormat="false" ht="15" hidden="false" customHeight="false" outlineLevel="0" collapsed="false">
      <c r="E961" s="477"/>
    </row>
    <row r="962" customFormat="false" ht="15" hidden="false" customHeight="false" outlineLevel="0" collapsed="false">
      <c r="E962" s="477"/>
    </row>
    <row r="963" customFormat="false" ht="15" hidden="false" customHeight="false" outlineLevel="0" collapsed="false">
      <c r="E963" s="477"/>
    </row>
    <row r="964" customFormat="false" ht="15" hidden="false" customHeight="false" outlineLevel="0" collapsed="false">
      <c r="E964" s="477"/>
    </row>
    <row r="965" customFormat="false" ht="15" hidden="false" customHeight="false" outlineLevel="0" collapsed="false">
      <c r="E965" s="477"/>
    </row>
    <row r="966" customFormat="false" ht="15" hidden="false" customHeight="false" outlineLevel="0" collapsed="false">
      <c r="E966" s="477"/>
    </row>
    <row r="967" customFormat="false" ht="15" hidden="false" customHeight="false" outlineLevel="0" collapsed="false">
      <c r="E967" s="477"/>
    </row>
    <row r="968" customFormat="false" ht="15" hidden="false" customHeight="false" outlineLevel="0" collapsed="false">
      <c r="E968" s="477"/>
    </row>
    <row r="969" customFormat="false" ht="15" hidden="false" customHeight="false" outlineLevel="0" collapsed="false">
      <c r="E969" s="477"/>
    </row>
    <row r="970" customFormat="false" ht="15" hidden="false" customHeight="false" outlineLevel="0" collapsed="false">
      <c r="E970" s="477"/>
    </row>
    <row r="971" customFormat="false" ht="15" hidden="false" customHeight="false" outlineLevel="0" collapsed="false">
      <c r="E971" s="477"/>
    </row>
    <row r="972" customFormat="false" ht="15" hidden="false" customHeight="false" outlineLevel="0" collapsed="false">
      <c r="E972" s="477"/>
    </row>
    <row r="973" customFormat="false" ht="15" hidden="false" customHeight="false" outlineLevel="0" collapsed="false">
      <c r="E973" s="477"/>
    </row>
    <row r="974" customFormat="false" ht="15" hidden="false" customHeight="false" outlineLevel="0" collapsed="false">
      <c r="E974" s="477"/>
    </row>
    <row r="975" customFormat="false" ht="15" hidden="false" customHeight="false" outlineLevel="0" collapsed="false">
      <c r="E975" s="477"/>
    </row>
    <row r="976" customFormat="false" ht="15" hidden="false" customHeight="false" outlineLevel="0" collapsed="false">
      <c r="E976" s="477"/>
    </row>
    <row r="977" customFormat="false" ht="15" hidden="false" customHeight="false" outlineLevel="0" collapsed="false">
      <c r="E977" s="477"/>
    </row>
    <row r="978" customFormat="false" ht="15" hidden="false" customHeight="false" outlineLevel="0" collapsed="false">
      <c r="E978" s="477"/>
    </row>
    <row r="979" customFormat="false" ht="15" hidden="false" customHeight="false" outlineLevel="0" collapsed="false">
      <c r="E979" s="477"/>
    </row>
    <row r="980" customFormat="false" ht="15" hidden="false" customHeight="false" outlineLevel="0" collapsed="false">
      <c r="E980" s="477"/>
    </row>
    <row r="981" customFormat="false" ht="15" hidden="false" customHeight="false" outlineLevel="0" collapsed="false">
      <c r="E981" s="477"/>
    </row>
    <row r="982" customFormat="false" ht="15" hidden="false" customHeight="false" outlineLevel="0" collapsed="false">
      <c r="E982" s="477"/>
    </row>
    <row r="983" customFormat="false" ht="15" hidden="false" customHeight="false" outlineLevel="0" collapsed="false">
      <c r="E983" s="477"/>
    </row>
    <row r="984" customFormat="false" ht="15" hidden="false" customHeight="false" outlineLevel="0" collapsed="false">
      <c r="E984" s="477"/>
    </row>
    <row r="985" customFormat="false" ht="15" hidden="false" customHeight="false" outlineLevel="0" collapsed="false">
      <c r="E985" s="477"/>
    </row>
    <row r="986" customFormat="false" ht="15" hidden="false" customHeight="false" outlineLevel="0" collapsed="false">
      <c r="E986" s="477"/>
    </row>
    <row r="987" customFormat="false" ht="15" hidden="false" customHeight="false" outlineLevel="0" collapsed="false">
      <c r="E987" s="477"/>
    </row>
    <row r="988" customFormat="false" ht="15" hidden="false" customHeight="false" outlineLevel="0" collapsed="false">
      <c r="E988" s="477"/>
    </row>
    <row r="989" customFormat="false" ht="15" hidden="false" customHeight="false" outlineLevel="0" collapsed="false">
      <c r="E989" s="477"/>
    </row>
    <row r="990" customFormat="false" ht="15" hidden="false" customHeight="false" outlineLevel="0" collapsed="false">
      <c r="E990" s="477"/>
    </row>
    <row r="991" customFormat="false" ht="15" hidden="false" customHeight="false" outlineLevel="0" collapsed="false">
      <c r="E991" s="477"/>
    </row>
    <row r="992" customFormat="false" ht="15" hidden="false" customHeight="false" outlineLevel="0" collapsed="false">
      <c r="E992" s="477"/>
    </row>
    <row r="993" customFormat="false" ht="15" hidden="false" customHeight="false" outlineLevel="0" collapsed="false">
      <c r="E993" s="477"/>
    </row>
    <row r="994" customFormat="false" ht="15" hidden="false" customHeight="false" outlineLevel="0" collapsed="false">
      <c r="E994" s="477"/>
    </row>
    <row r="995" customFormat="false" ht="15" hidden="false" customHeight="false" outlineLevel="0" collapsed="false">
      <c r="E995" s="477"/>
    </row>
    <row r="996" customFormat="false" ht="15" hidden="false" customHeight="false" outlineLevel="0" collapsed="false">
      <c r="E996" s="477"/>
    </row>
    <row r="997" customFormat="false" ht="15" hidden="false" customHeight="false" outlineLevel="0" collapsed="false">
      <c r="E997" s="477"/>
    </row>
    <row r="998" customFormat="false" ht="15" hidden="false" customHeight="false" outlineLevel="0" collapsed="false">
      <c r="E998" s="477"/>
    </row>
    <row r="999" customFormat="false" ht="15" hidden="false" customHeight="false" outlineLevel="0" collapsed="false">
      <c r="E999" s="477"/>
    </row>
    <row r="1000" customFormat="false" ht="15" hidden="false" customHeight="false" outlineLevel="0" collapsed="false">
      <c r="E1000" s="477"/>
    </row>
    <row r="1001" customFormat="false" ht="15" hidden="false" customHeight="false" outlineLevel="0" collapsed="false">
      <c r="E1001" s="477"/>
    </row>
    <row r="1002" customFormat="false" ht="15" hidden="false" customHeight="false" outlineLevel="0" collapsed="false">
      <c r="E1002" s="477"/>
    </row>
    <row r="1003" customFormat="false" ht="15" hidden="false" customHeight="false" outlineLevel="0" collapsed="false">
      <c r="E1003" s="477"/>
    </row>
    <row r="1004" customFormat="false" ht="15" hidden="false" customHeight="false" outlineLevel="0" collapsed="false">
      <c r="E1004" s="477"/>
    </row>
    <row r="1005" customFormat="false" ht="15" hidden="false" customHeight="false" outlineLevel="0" collapsed="false">
      <c r="E1005" s="477"/>
    </row>
    <row r="1006" customFormat="false" ht="15" hidden="false" customHeight="false" outlineLevel="0" collapsed="false">
      <c r="E1006" s="477"/>
    </row>
    <row r="1007" customFormat="false" ht="15" hidden="false" customHeight="false" outlineLevel="0" collapsed="false">
      <c r="E1007" s="477"/>
    </row>
    <row r="1008" customFormat="false" ht="15" hidden="false" customHeight="false" outlineLevel="0" collapsed="false">
      <c r="E1008" s="477"/>
    </row>
    <row r="1009" customFormat="false" ht="15" hidden="false" customHeight="false" outlineLevel="0" collapsed="false">
      <c r="E1009" s="477"/>
    </row>
    <row r="1010" customFormat="false" ht="15" hidden="false" customHeight="false" outlineLevel="0" collapsed="false">
      <c r="E1010" s="477"/>
    </row>
    <row r="1011" customFormat="false" ht="15" hidden="false" customHeight="false" outlineLevel="0" collapsed="false">
      <c r="E1011" s="477"/>
    </row>
    <row r="1012" customFormat="false" ht="15" hidden="false" customHeight="false" outlineLevel="0" collapsed="false">
      <c r="E1012" s="477"/>
    </row>
    <row r="1013" customFormat="false" ht="15" hidden="false" customHeight="false" outlineLevel="0" collapsed="false">
      <c r="E1013" s="477"/>
    </row>
    <row r="1014" customFormat="false" ht="15" hidden="false" customHeight="false" outlineLevel="0" collapsed="false">
      <c r="E1014" s="477"/>
    </row>
    <row r="1015" customFormat="false" ht="15" hidden="false" customHeight="false" outlineLevel="0" collapsed="false">
      <c r="E1015" s="477"/>
    </row>
    <row r="1016" customFormat="false" ht="15" hidden="false" customHeight="false" outlineLevel="0" collapsed="false">
      <c r="E1016" s="477"/>
    </row>
    <row r="1017" customFormat="false" ht="15" hidden="false" customHeight="false" outlineLevel="0" collapsed="false">
      <c r="E1017" s="477"/>
    </row>
    <row r="1018" customFormat="false" ht="15" hidden="false" customHeight="false" outlineLevel="0" collapsed="false">
      <c r="E1018" s="477"/>
    </row>
    <row r="1019" customFormat="false" ht="15" hidden="false" customHeight="false" outlineLevel="0" collapsed="false">
      <c r="E1019" s="477"/>
    </row>
    <row r="1020" customFormat="false" ht="15" hidden="false" customHeight="false" outlineLevel="0" collapsed="false">
      <c r="E1020" s="477"/>
    </row>
    <row r="1021" customFormat="false" ht="15" hidden="false" customHeight="false" outlineLevel="0" collapsed="false">
      <c r="E1021" s="477"/>
    </row>
    <row r="1022" customFormat="false" ht="15" hidden="false" customHeight="false" outlineLevel="0" collapsed="false">
      <c r="E1022" s="477"/>
    </row>
    <row r="1023" customFormat="false" ht="15" hidden="false" customHeight="false" outlineLevel="0" collapsed="false">
      <c r="E1023" s="477"/>
    </row>
    <row r="1024" customFormat="false" ht="15" hidden="false" customHeight="false" outlineLevel="0" collapsed="false">
      <c r="E1024" s="477"/>
    </row>
    <row r="1025" customFormat="false" ht="15" hidden="false" customHeight="false" outlineLevel="0" collapsed="false">
      <c r="E1025" s="477"/>
    </row>
    <row r="1026" customFormat="false" ht="15" hidden="false" customHeight="false" outlineLevel="0" collapsed="false">
      <c r="E1026" s="477"/>
    </row>
    <row r="1027" customFormat="false" ht="15" hidden="false" customHeight="false" outlineLevel="0" collapsed="false">
      <c r="E1027" s="477"/>
    </row>
    <row r="1028" customFormat="false" ht="15" hidden="false" customHeight="false" outlineLevel="0" collapsed="false">
      <c r="E1028" s="477"/>
    </row>
    <row r="1029" customFormat="false" ht="15" hidden="false" customHeight="false" outlineLevel="0" collapsed="false">
      <c r="E1029" s="477"/>
    </row>
    <row r="1030" customFormat="false" ht="15" hidden="false" customHeight="false" outlineLevel="0" collapsed="false">
      <c r="E1030" s="477"/>
    </row>
    <row r="1031" customFormat="false" ht="15" hidden="false" customHeight="false" outlineLevel="0" collapsed="false">
      <c r="E1031" s="477"/>
    </row>
    <row r="1032" customFormat="false" ht="15" hidden="false" customHeight="false" outlineLevel="0" collapsed="false">
      <c r="E1032" s="477"/>
    </row>
    <row r="1033" customFormat="false" ht="15" hidden="false" customHeight="false" outlineLevel="0" collapsed="false">
      <c r="E1033" s="477"/>
    </row>
    <row r="1034" customFormat="false" ht="15" hidden="false" customHeight="false" outlineLevel="0" collapsed="false">
      <c r="E1034" s="477"/>
    </row>
    <row r="1035" customFormat="false" ht="15" hidden="false" customHeight="false" outlineLevel="0" collapsed="false">
      <c r="E1035" s="477"/>
    </row>
    <row r="1036" customFormat="false" ht="15" hidden="false" customHeight="false" outlineLevel="0" collapsed="false">
      <c r="E1036" s="477"/>
    </row>
    <row r="1037" customFormat="false" ht="15" hidden="false" customHeight="false" outlineLevel="0" collapsed="false">
      <c r="E1037" s="477"/>
    </row>
    <row r="1038" customFormat="false" ht="15" hidden="false" customHeight="false" outlineLevel="0" collapsed="false">
      <c r="E1038" s="477"/>
    </row>
    <row r="1039" customFormat="false" ht="15" hidden="false" customHeight="false" outlineLevel="0" collapsed="false">
      <c r="E1039" s="477"/>
    </row>
    <row r="1040" customFormat="false" ht="15" hidden="false" customHeight="false" outlineLevel="0" collapsed="false">
      <c r="E1040" s="477"/>
    </row>
    <row r="1041" customFormat="false" ht="15" hidden="false" customHeight="false" outlineLevel="0" collapsed="false">
      <c r="E1041" s="477"/>
    </row>
    <row r="1042" customFormat="false" ht="15" hidden="false" customHeight="false" outlineLevel="0" collapsed="false">
      <c r="E1042" s="477"/>
    </row>
    <row r="1043" customFormat="false" ht="15" hidden="false" customHeight="false" outlineLevel="0" collapsed="false">
      <c r="E1043" s="477"/>
    </row>
    <row r="1044" customFormat="false" ht="15" hidden="false" customHeight="false" outlineLevel="0" collapsed="false">
      <c r="E1044" s="477"/>
    </row>
    <row r="1045" customFormat="false" ht="15" hidden="false" customHeight="false" outlineLevel="0" collapsed="false">
      <c r="E1045" s="477"/>
    </row>
    <row r="1046" customFormat="false" ht="15" hidden="false" customHeight="false" outlineLevel="0" collapsed="false">
      <c r="E1046" s="477"/>
    </row>
    <row r="1047" customFormat="false" ht="15" hidden="false" customHeight="false" outlineLevel="0" collapsed="false">
      <c r="E1047" s="477"/>
    </row>
    <row r="1048" customFormat="false" ht="15" hidden="false" customHeight="false" outlineLevel="0" collapsed="false">
      <c r="E1048" s="477"/>
    </row>
    <row r="1049" customFormat="false" ht="15" hidden="false" customHeight="false" outlineLevel="0" collapsed="false">
      <c r="E1049" s="477"/>
    </row>
    <row r="1050" customFormat="false" ht="15" hidden="false" customHeight="false" outlineLevel="0" collapsed="false">
      <c r="E1050" s="477"/>
    </row>
    <row r="1051" customFormat="false" ht="15" hidden="false" customHeight="false" outlineLevel="0" collapsed="false">
      <c r="E1051" s="477"/>
    </row>
    <row r="1052" customFormat="false" ht="15" hidden="false" customHeight="false" outlineLevel="0" collapsed="false">
      <c r="E1052" s="477"/>
    </row>
    <row r="1053" customFormat="false" ht="15" hidden="false" customHeight="false" outlineLevel="0" collapsed="false">
      <c r="E1053" s="477"/>
    </row>
    <row r="1054" customFormat="false" ht="15" hidden="false" customHeight="false" outlineLevel="0" collapsed="false">
      <c r="E1054" s="477"/>
    </row>
    <row r="1055" customFormat="false" ht="15" hidden="false" customHeight="false" outlineLevel="0" collapsed="false">
      <c r="E1055" s="477"/>
    </row>
    <row r="1056" customFormat="false" ht="15" hidden="false" customHeight="false" outlineLevel="0" collapsed="false">
      <c r="E1056" s="477"/>
    </row>
    <row r="1057" customFormat="false" ht="15" hidden="false" customHeight="false" outlineLevel="0" collapsed="false">
      <c r="E1057" s="477"/>
    </row>
    <row r="1058" customFormat="false" ht="15" hidden="false" customHeight="false" outlineLevel="0" collapsed="false">
      <c r="E1058" s="477"/>
    </row>
    <row r="1059" customFormat="false" ht="15" hidden="false" customHeight="false" outlineLevel="0" collapsed="false">
      <c r="E1059" s="477"/>
    </row>
    <row r="1060" customFormat="false" ht="15" hidden="false" customHeight="false" outlineLevel="0" collapsed="false">
      <c r="E1060" s="477"/>
    </row>
    <row r="1061" customFormat="false" ht="15" hidden="false" customHeight="false" outlineLevel="0" collapsed="false">
      <c r="E1061" s="477"/>
    </row>
    <row r="1062" customFormat="false" ht="15" hidden="false" customHeight="false" outlineLevel="0" collapsed="false">
      <c r="E1062" s="477"/>
    </row>
    <row r="1063" customFormat="false" ht="15" hidden="false" customHeight="false" outlineLevel="0" collapsed="false">
      <c r="E1063" s="477"/>
    </row>
    <row r="1064" customFormat="false" ht="15" hidden="false" customHeight="false" outlineLevel="0" collapsed="false">
      <c r="E1064" s="477"/>
    </row>
    <row r="1065" customFormat="false" ht="15" hidden="false" customHeight="false" outlineLevel="0" collapsed="false">
      <c r="E1065" s="477"/>
    </row>
    <row r="1066" customFormat="false" ht="15" hidden="false" customHeight="false" outlineLevel="0" collapsed="false">
      <c r="E1066" s="477"/>
    </row>
    <row r="1067" customFormat="false" ht="15" hidden="false" customHeight="false" outlineLevel="0" collapsed="false">
      <c r="E1067" s="477"/>
    </row>
    <row r="1068" customFormat="false" ht="15" hidden="false" customHeight="false" outlineLevel="0" collapsed="false">
      <c r="E1068" s="477"/>
    </row>
    <row r="1069" customFormat="false" ht="15" hidden="false" customHeight="false" outlineLevel="0" collapsed="false">
      <c r="E1069" s="477"/>
    </row>
    <row r="1070" customFormat="false" ht="15" hidden="false" customHeight="false" outlineLevel="0" collapsed="false">
      <c r="E1070" s="477"/>
    </row>
    <row r="1071" customFormat="false" ht="15" hidden="false" customHeight="false" outlineLevel="0" collapsed="false">
      <c r="E1071" s="477"/>
    </row>
    <row r="1072" customFormat="false" ht="15" hidden="false" customHeight="false" outlineLevel="0" collapsed="false">
      <c r="E1072" s="477"/>
    </row>
    <row r="1073" customFormat="false" ht="15" hidden="false" customHeight="false" outlineLevel="0" collapsed="false">
      <c r="E1073" s="477"/>
    </row>
    <row r="1074" customFormat="false" ht="15" hidden="false" customHeight="false" outlineLevel="0" collapsed="false">
      <c r="E1074" s="477"/>
    </row>
    <row r="1075" customFormat="false" ht="15" hidden="false" customHeight="false" outlineLevel="0" collapsed="false">
      <c r="E1075" s="477"/>
    </row>
    <row r="1076" customFormat="false" ht="15" hidden="false" customHeight="false" outlineLevel="0" collapsed="false">
      <c r="E1076" s="477"/>
    </row>
    <row r="1077" customFormat="false" ht="15" hidden="false" customHeight="false" outlineLevel="0" collapsed="false">
      <c r="E1077" s="477"/>
    </row>
    <row r="1078" customFormat="false" ht="15" hidden="false" customHeight="false" outlineLevel="0" collapsed="false">
      <c r="E1078" s="477"/>
    </row>
    <row r="1079" customFormat="false" ht="15" hidden="false" customHeight="false" outlineLevel="0" collapsed="false">
      <c r="E1079" s="477"/>
    </row>
    <row r="1080" customFormat="false" ht="15" hidden="false" customHeight="false" outlineLevel="0" collapsed="false">
      <c r="E1080" s="477"/>
    </row>
    <row r="1081" customFormat="false" ht="15" hidden="false" customHeight="false" outlineLevel="0" collapsed="false">
      <c r="E1081" s="477"/>
    </row>
    <row r="1082" customFormat="false" ht="15" hidden="false" customHeight="false" outlineLevel="0" collapsed="false">
      <c r="E1082" s="477"/>
    </row>
    <row r="1083" customFormat="false" ht="15" hidden="false" customHeight="false" outlineLevel="0" collapsed="false">
      <c r="E1083" s="477"/>
    </row>
    <row r="1084" customFormat="false" ht="15" hidden="false" customHeight="false" outlineLevel="0" collapsed="false">
      <c r="E1084" s="477"/>
    </row>
    <row r="1085" customFormat="false" ht="15" hidden="false" customHeight="false" outlineLevel="0" collapsed="false">
      <c r="E1085" s="477"/>
    </row>
    <row r="1086" customFormat="false" ht="15" hidden="false" customHeight="false" outlineLevel="0" collapsed="false">
      <c r="E1086" s="477"/>
    </row>
    <row r="1087" customFormat="false" ht="15" hidden="false" customHeight="false" outlineLevel="0" collapsed="false">
      <c r="E1087" s="477"/>
    </row>
    <row r="1088" customFormat="false" ht="15" hidden="false" customHeight="false" outlineLevel="0" collapsed="false">
      <c r="E1088" s="477"/>
    </row>
    <row r="1089" customFormat="false" ht="15" hidden="false" customHeight="false" outlineLevel="0" collapsed="false">
      <c r="E1089" s="477"/>
    </row>
    <row r="1090" customFormat="false" ht="15" hidden="false" customHeight="false" outlineLevel="0" collapsed="false">
      <c r="E1090" s="477"/>
    </row>
    <row r="1091" customFormat="false" ht="15" hidden="false" customHeight="false" outlineLevel="0" collapsed="false">
      <c r="E1091" s="477"/>
    </row>
    <row r="1092" customFormat="false" ht="15" hidden="false" customHeight="false" outlineLevel="0" collapsed="false">
      <c r="E1092" s="477"/>
    </row>
    <row r="1093" customFormat="false" ht="15" hidden="false" customHeight="false" outlineLevel="0" collapsed="false">
      <c r="E1093" s="477"/>
    </row>
    <row r="1094" customFormat="false" ht="15" hidden="false" customHeight="false" outlineLevel="0" collapsed="false">
      <c r="E1094" s="477"/>
    </row>
    <row r="1095" customFormat="false" ht="15" hidden="false" customHeight="false" outlineLevel="0" collapsed="false">
      <c r="E1095" s="477"/>
    </row>
    <row r="1096" customFormat="false" ht="15" hidden="false" customHeight="false" outlineLevel="0" collapsed="false">
      <c r="E1096" s="477"/>
    </row>
    <row r="1097" customFormat="false" ht="15" hidden="false" customHeight="false" outlineLevel="0" collapsed="false">
      <c r="E1097" s="477"/>
    </row>
    <row r="1098" customFormat="false" ht="15" hidden="false" customHeight="false" outlineLevel="0" collapsed="false">
      <c r="E1098" s="477"/>
    </row>
    <row r="1099" customFormat="false" ht="15" hidden="false" customHeight="false" outlineLevel="0" collapsed="false">
      <c r="E1099" s="477"/>
    </row>
    <row r="1100" customFormat="false" ht="15" hidden="false" customHeight="false" outlineLevel="0" collapsed="false">
      <c r="E1100" s="477"/>
    </row>
    <row r="1101" customFormat="false" ht="15" hidden="false" customHeight="false" outlineLevel="0" collapsed="false">
      <c r="E1101" s="477"/>
    </row>
    <row r="1102" customFormat="false" ht="15" hidden="false" customHeight="false" outlineLevel="0" collapsed="false">
      <c r="E1102" s="477"/>
    </row>
    <row r="1103" customFormat="false" ht="15" hidden="false" customHeight="false" outlineLevel="0" collapsed="false">
      <c r="E1103" s="477"/>
    </row>
    <row r="1104" customFormat="false" ht="15" hidden="false" customHeight="false" outlineLevel="0" collapsed="false">
      <c r="E1104" s="477"/>
    </row>
    <row r="1105" customFormat="false" ht="15" hidden="false" customHeight="false" outlineLevel="0" collapsed="false">
      <c r="E1105" s="477"/>
    </row>
    <row r="1106" customFormat="false" ht="15" hidden="false" customHeight="false" outlineLevel="0" collapsed="false">
      <c r="E1106" s="477"/>
    </row>
    <row r="1107" customFormat="false" ht="15" hidden="false" customHeight="false" outlineLevel="0" collapsed="false">
      <c r="E1107" s="477"/>
    </row>
    <row r="1108" customFormat="false" ht="15" hidden="false" customHeight="false" outlineLevel="0" collapsed="false">
      <c r="E1108" s="477"/>
    </row>
    <row r="1109" customFormat="false" ht="15" hidden="false" customHeight="false" outlineLevel="0" collapsed="false">
      <c r="E1109" s="477"/>
    </row>
    <row r="1110" customFormat="false" ht="15" hidden="false" customHeight="false" outlineLevel="0" collapsed="false">
      <c r="E1110" s="477"/>
    </row>
    <row r="1111" customFormat="false" ht="15" hidden="false" customHeight="false" outlineLevel="0" collapsed="false">
      <c r="E1111" s="477"/>
    </row>
    <row r="1112" customFormat="false" ht="15" hidden="false" customHeight="false" outlineLevel="0" collapsed="false">
      <c r="E1112" s="477"/>
    </row>
    <row r="1113" customFormat="false" ht="15" hidden="false" customHeight="false" outlineLevel="0" collapsed="false">
      <c r="E1113" s="477"/>
    </row>
    <row r="1114" customFormat="false" ht="15" hidden="false" customHeight="false" outlineLevel="0" collapsed="false">
      <c r="E1114" s="477"/>
    </row>
    <row r="1115" customFormat="false" ht="15" hidden="false" customHeight="false" outlineLevel="0" collapsed="false">
      <c r="E1115" s="477"/>
    </row>
    <row r="1116" customFormat="false" ht="15" hidden="false" customHeight="false" outlineLevel="0" collapsed="false">
      <c r="E1116" s="477"/>
    </row>
    <row r="1117" customFormat="false" ht="15" hidden="false" customHeight="false" outlineLevel="0" collapsed="false">
      <c r="E1117" s="477"/>
    </row>
    <row r="1118" customFormat="false" ht="15" hidden="false" customHeight="false" outlineLevel="0" collapsed="false">
      <c r="E1118" s="477"/>
    </row>
    <row r="1119" customFormat="false" ht="15" hidden="false" customHeight="false" outlineLevel="0" collapsed="false">
      <c r="E1119" s="477"/>
    </row>
    <row r="1120" customFormat="false" ht="15" hidden="false" customHeight="false" outlineLevel="0" collapsed="false">
      <c r="E1120" s="477"/>
    </row>
    <row r="1121" customFormat="false" ht="15" hidden="false" customHeight="false" outlineLevel="0" collapsed="false">
      <c r="E1121" s="477"/>
    </row>
    <row r="1122" customFormat="false" ht="15" hidden="false" customHeight="false" outlineLevel="0" collapsed="false">
      <c r="E1122" s="477"/>
    </row>
    <row r="1123" customFormat="false" ht="15" hidden="false" customHeight="false" outlineLevel="0" collapsed="false">
      <c r="E1123" s="477"/>
    </row>
    <row r="1124" customFormat="false" ht="15" hidden="false" customHeight="false" outlineLevel="0" collapsed="false">
      <c r="E1124" s="477"/>
    </row>
    <row r="1125" customFormat="false" ht="15" hidden="false" customHeight="false" outlineLevel="0" collapsed="false">
      <c r="E1125" s="477"/>
    </row>
    <row r="1126" customFormat="false" ht="15" hidden="false" customHeight="false" outlineLevel="0" collapsed="false">
      <c r="E1126" s="477"/>
    </row>
    <row r="1127" customFormat="false" ht="15" hidden="false" customHeight="false" outlineLevel="0" collapsed="false">
      <c r="E1127" s="477"/>
    </row>
    <row r="1128" customFormat="false" ht="15" hidden="false" customHeight="false" outlineLevel="0" collapsed="false">
      <c r="E1128" s="477"/>
    </row>
    <row r="1129" customFormat="false" ht="15" hidden="false" customHeight="false" outlineLevel="0" collapsed="false">
      <c r="E1129" s="477"/>
    </row>
    <row r="1130" customFormat="false" ht="15" hidden="false" customHeight="false" outlineLevel="0" collapsed="false">
      <c r="E1130" s="477"/>
    </row>
    <row r="1131" customFormat="false" ht="15" hidden="false" customHeight="false" outlineLevel="0" collapsed="false">
      <c r="E1131" s="477"/>
    </row>
    <row r="1132" customFormat="false" ht="15" hidden="false" customHeight="false" outlineLevel="0" collapsed="false">
      <c r="E1132" s="477"/>
    </row>
    <row r="1133" customFormat="false" ht="15" hidden="false" customHeight="false" outlineLevel="0" collapsed="false">
      <c r="E1133" s="477"/>
    </row>
    <row r="1134" customFormat="false" ht="15" hidden="false" customHeight="false" outlineLevel="0" collapsed="false">
      <c r="E1134" s="477"/>
    </row>
    <row r="1135" customFormat="false" ht="15" hidden="false" customHeight="false" outlineLevel="0" collapsed="false">
      <c r="E1135" s="477"/>
    </row>
    <row r="1136" customFormat="false" ht="15" hidden="false" customHeight="false" outlineLevel="0" collapsed="false">
      <c r="E1136" s="477"/>
    </row>
    <row r="1137" customFormat="false" ht="15" hidden="false" customHeight="false" outlineLevel="0" collapsed="false">
      <c r="E1137" s="477"/>
    </row>
    <row r="1138" customFormat="false" ht="15" hidden="false" customHeight="false" outlineLevel="0" collapsed="false">
      <c r="E1138" s="477"/>
    </row>
    <row r="1139" customFormat="false" ht="15" hidden="false" customHeight="false" outlineLevel="0" collapsed="false">
      <c r="E1139" s="477"/>
    </row>
    <row r="1140" customFormat="false" ht="15" hidden="false" customHeight="false" outlineLevel="0" collapsed="false">
      <c r="E1140" s="477"/>
    </row>
    <row r="1141" customFormat="false" ht="15" hidden="false" customHeight="false" outlineLevel="0" collapsed="false">
      <c r="E1141" s="477"/>
    </row>
    <row r="1142" customFormat="false" ht="15" hidden="false" customHeight="false" outlineLevel="0" collapsed="false">
      <c r="E1142" s="477"/>
    </row>
    <row r="1143" customFormat="false" ht="15" hidden="false" customHeight="false" outlineLevel="0" collapsed="false">
      <c r="E1143" s="477"/>
    </row>
    <row r="1144" customFormat="false" ht="15" hidden="false" customHeight="false" outlineLevel="0" collapsed="false">
      <c r="E1144" s="477"/>
    </row>
    <row r="1145" customFormat="false" ht="15" hidden="false" customHeight="false" outlineLevel="0" collapsed="false">
      <c r="E1145" s="477"/>
    </row>
    <row r="1146" customFormat="false" ht="15" hidden="false" customHeight="false" outlineLevel="0" collapsed="false">
      <c r="E1146" s="477"/>
    </row>
    <row r="1147" customFormat="false" ht="15" hidden="false" customHeight="false" outlineLevel="0" collapsed="false">
      <c r="E1147" s="477"/>
    </row>
    <row r="1148" customFormat="false" ht="15" hidden="false" customHeight="false" outlineLevel="0" collapsed="false">
      <c r="E1148" s="477"/>
    </row>
    <row r="1149" customFormat="false" ht="15" hidden="false" customHeight="false" outlineLevel="0" collapsed="false">
      <c r="E1149" s="477"/>
    </row>
    <row r="1150" customFormat="false" ht="15" hidden="false" customHeight="false" outlineLevel="0" collapsed="false">
      <c r="E1150" s="477"/>
    </row>
    <row r="1151" customFormat="false" ht="15" hidden="false" customHeight="false" outlineLevel="0" collapsed="false">
      <c r="E1151" s="477"/>
    </row>
    <row r="1152" customFormat="false" ht="15" hidden="false" customHeight="false" outlineLevel="0" collapsed="false">
      <c r="E1152" s="477"/>
    </row>
    <row r="1153" customFormat="false" ht="15" hidden="false" customHeight="false" outlineLevel="0" collapsed="false">
      <c r="E1153" s="477"/>
    </row>
    <row r="1154" customFormat="false" ht="15" hidden="false" customHeight="false" outlineLevel="0" collapsed="false">
      <c r="E1154" s="477"/>
    </row>
    <row r="1155" customFormat="false" ht="15" hidden="false" customHeight="false" outlineLevel="0" collapsed="false">
      <c r="E1155" s="477"/>
    </row>
    <row r="1156" customFormat="false" ht="15" hidden="false" customHeight="false" outlineLevel="0" collapsed="false">
      <c r="E1156" s="477"/>
    </row>
    <row r="1157" customFormat="false" ht="15" hidden="false" customHeight="false" outlineLevel="0" collapsed="false">
      <c r="E1157" s="477"/>
    </row>
    <row r="1158" customFormat="false" ht="15" hidden="false" customHeight="false" outlineLevel="0" collapsed="false">
      <c r="E1158" s="477"/>
    </row>
    <row r="1159" customFormat="false" ht="15" hidden="false" customHeight="false" outlineLevel="0" collapsed="false">
      <c r="E1159" s="477"/>
    </row>
    <row r="1160" customFormat="false" ht="15" hidden="false" customHeight="false" outlineLevel="0" collapsed="false">
      <c r="E1160" s="477"/>
    </row>
    <row r="1161" customFormat="false" ht="15" hidden="false" customHeight="false" outlineLevel="0" collapsed="false">
      <c r="E1161" s="477"/>
    </row>
    <row r="1162" customFormat="false" ht="15" hidden="false" customHeight="false" outlineLevel="0" collapsed="false">
      <c r="E1162" s="477"/>
    </row>
    <row r="1163" customFormat="false" ht="15" hidden="false" customHeight="false" outlineLevel="0" collapsed="false">
      <c r="E1163" s="477"/>
    </row>
    <row r="1164" customFormat="false" ht="15" hidden="false" customHeight="false" outlineLevel="0" collapsed="false">
      <c r="E1164" s="477"/>
    </row>
    <row r="1165" customFormat="false" ht="15" hidden="false" customHeight="false" outlineLevel="0" collapsed="false">
      <c r="E1165" s="477"/>
    </row>
    <row r="1166" customFormat="false" ht="15" hidden="false" customHeight="false" outlineLevel="0" collapsed="false">
      <c r="E1166" s="477"/>
    </row>
    <row r="1167" customFormat="false" ht="15" hidden="false" customHeight="false" outlineLevel="0" collapsed="false">
      <c r="E1167" s="477"/>
    </row>
    <row r="1168" customFormat="false" ht="15" hidden="false" customHeight="false" outlineLevel="0" collapsed="false">
      <c r="E1168" s="477"/>
    </row>
    <row r="1169" customFormat="false" ht="15" hidden="false" customHeight="false" outlineLevel="0" collapsed="false">
      <c r="E1169" s="477"/>
    </row>
    <row r="1170" customFormat="false" ht="15" hidden="false" customHeight="false" outlineLevel="0" collapsed="false">
      <c r="E1170" s="477"/>
    </row>
    <row r="1171" customFormat="false" ht="15" hidden="false" customHeight="false" outlineLevel="0" collapsed="false">
      <c r="E1171" s="477"/>
    </row>
    <row r="1172" customFormat="false" ht="15" hidden="false" customHeight="false" outlineLevel="0" collapsed="false">
      <c r="E1172" s="477"/>
    </row>
    <row r="1173" customFormat="false" ht="15" hidden="false" customHeight="false" outlineLevel="0" collapsed="false">
      <c r="E1173" s="477"/>
    </row>
    <row r="1174" customFormat="false" ht="15" hidden="false" customHeight="false" outlineLevel="0" collapsed="false">
      <c r="E1174" s="477"/>
    </row>
    <row r="1175" customFormat="false" ht="15" hidden="false" customHeight="false" outlineLevel="0" collapsed="false">
      <c r="E1175" s="477"/>
    </row>
    <row r="1176" customFormat="false" ht="15" hidden="false" customHeight="false" outlineLevel="0" collapsed="false">
      <c r="E1176" s="477"/>
    </row>
    <row r="1177" customFormat="false" ht="15" hidden="false" customHeight="false" outlineLevel="0" collapsed="false">
      <c r="E1177" s="477"/>
    </row>
    <row r="1178" customFormat="false" ht="15" hidden="false" customHeight="false" outlineLevel="0" collapsed="false">
      <c r="E1178" s="477"/>
    </row>
    <row r="1179" customFormat="false" ht="15" hidden="false" customHeight="false" outlineLevel="0" collapsed="false">
      <c r="E1179" s="477"/>
    </row>
    <row r="1180" customFormat="false" ht="15" hidden="false" customHeight="false" outlineLevel="0" collapsed="false">
      <c r="E1180" s="477"/>
    </row>
    <row r="1181" customFormat="false" ht="15" hidden="false" customHeight="false" outlineLevel="0" collapsed="false">
      <c r="E1181" s="477"/>
    </row>
    <row r="1182" customFormat="false" ht="15" hidden="false" customHeight="false" outlineLevel="0" collapsed="false">
      <c r="E1182" s="477"/>
    </row>
    <row r="1183" customFormat="false" ht="15" hidden="false" customHeight="false" outlineLevel="0" collapsed="false">
      <c r="E1183" s="477"/>
    </row>
    <row r="1184" customFormat="false" ht="15" hidden="false" customHeight="false" outlineLevel="0" collapsed="false">
      <c r="E1184" s="477"/>
    </row>
    <row r="1185" customFormat="false" ht="15" hidden="false" customHeight="false" outlineLevel="0" collapsed="false">
      <c r="E1185" s="477"/>
    </row>
    <row r="1186" customFormat="false" ht="15" hidden="false" customHeight="false" outlineLevel="0" collapsed="false">
      <c r="E1186" s="477"/>
    </row>
    <row r="1187" customFormat="false" ht="15" hidden="false" customHeight="false" outlineLevel="0" collapsed="false">
      <c r="E1187" s="477"/>
    </row>
    <row r="1188" customFormat="false" ht="15" hidden="false" customHeight="false" outlineLevel="0" collapsed="false">
      <c r="E1188" s="477"/>
    </row>
    <row r="1189" customFormat="false" ht="15" hidden="false" customHeight="false" outlineLevel="0" collapsed="false">
      <c r="E1189" s="477"/>
    </row>
    <row r="1190" customFormat="false" ht="15" hidden="false" customHeight="false" outlineLevel="0" collapsed="false">
      <c r="E1190" s="477"/>
    </row>
    <row r="1191" customFormat="false" ht="15" hidden="false" customHeight="false" outlineLevel="0" collapsed="false">
      <c r="E1191" s="477"/>
    </row>
    <row r="1192" customFormat="false" ht="15" hidden="false" customHeight="false" outlineLevel="0" collapsed="false">
      <c r="E1192" s="477"/>
    </row>
    <row r="1193" customFormat="false" ht="15" hidden="false" customHeight="false" outlineLevel="0" collapsed="false">
      <c r="E1193" s="477"/>
    </row>
    <row r="1194" customFormat="false" ht="15" hidden="false" customHeight="false" outlineLevel="0" collapsed="false">
      <c r="E1194" s="477"/>
    </row>
    <row r="1195" customFormat="false" ht="15" hidden="false" customHeight="false" outlineLevel="0" collapsed="false">
      <c r="E1195" s="477"/>
    </row>
    <row r="1196" customFormat="false" ht="15" hidden="false" customHeight="false" outlineLevel="0" collapsed="false">
      <c r="E1196" s="477"/>
    </row>
    <row r="1197" customFormat="false" ht="15" hidden="false" customHeight="false" outlineLevel="0" collapsed="false">
      <c r="E1197" s="477"/>
    </row>
    <row r="1198" customFormat="false" ht="15" hidden="false" customHeight="false" outlineLevel="0" collapsed="false">
      <c r="E1198" s="477"/>
    </row>
    <row r="1199" customFormat="false" ht="15" hidden="false" customHeight="false" outlineLevel="0" collapsed="false">
      <c r="E1199" s="477"/>
    </row>
    <row r="1200" customFormat="false" ht="15" hidden="false" customHeight="false" outlineLevel="0" collapsed="false">
      <c r="E1200" s="477"/>
    </row>
    <row r="1201" customFormat="false" ht="15" hidden="false" customHeight="false" outlineLevel="0" collapsed="false">
      <c r="E1201" s="477"/>
    </row>
    <row r="1202" customFormat="false" ht="15" hidden="false" customHeight="false" outlineLevel="0" collapsed="false">
      <c r="E1202" s="477"/>
    </row>
    <row r="1203" customFormat="false" ht="15" hidden="false" customHeight="false" outlineLevel="0" collapsed="false">
      <c r="E1203" s="477"/>
    </row>
    <row r="1204" customFormat="false" ht="15" hidden="false" customHeight="false" outlineLevel="0" collapsed="false">
      <c r="E1204" s="477"/>
    </row>
    <row r="1205" customFormat="false" ht="15" hidden="false" customHeight="false" outlineLevel="0" collapsed="false">
      <c r="E1205" s="477"/>
    </row>
    <row r="1206" customFormat="false" ht="15" hidden="false" customHeight="false" outlineLevel="0" collapsed="false">
      <c r="E1206" s="477"/>
    </row>
  </sheetData>
  <mergeCells count="144">
    <mergeCell ref="G12:M19"/>
    <mergeCell ref="F25:M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D42"/>
    <mergeCell ref="D43:E43"/>
    <mergeCell ref="D44:D45"/>
    <mergeCell ref="D46:E46"/>
    <mergeCell ref="D49:E49"/>
    <mergeCell ref="D50:D52"/>
    <mergeCell ref="D53:D55"/>
    <mergeCell ref="D56:D58"/>
    <mergeCell ref="D59:D60"/>
    <mergeCell ref="D61:D63"/>
    <mergeCell ref="D64:D66"/>
    <mergeCell ref="D68:D72"/>
    <mergeCell ref="D73:E73"/>
    <mergeCell ref="D77:E77"/>
    <mergeCell ref="D78:E78"/>
    <mergeCell ref="A81:E81"/>
    <mergeCell ref="A82:A94"/>
    <mergeCell ref="B82:B86"/>
    <mergeCell ref="C82:E82"/>
    <mergeCell ref="C83:E83"/>
    <mergeCell ref="C84:E84"/>
    <mergeCell ref="C85:E85"/>
    <mergeCell ref="C86:E86"/>
    <mergeCell ref="B87:B90"/>
    <mergeCell ref="C87:E87"/>
    <mergeCell ref="C88:E88"/>
    <mergeCell ref="C89:E89"/>
    <mergeCell ref="C90:E90"/>
    <mergeCell ref="B91:B94"/>
    <mergeCell ref="C91:E91"/>
    <mergeCell ref="C92:E92"/>
    <mergeCell ref="C93:E93"/>
    <mergeCell ref="C94:E94"/>
    <mergeCell ref="A95:A130"/>
    <mergeCell ref="B95:B126"/>
    <mergeCell ref="C95:E95"/>
    <mergeCell ref="C96:E96"/>
    <mergeCell ref="C97:E97"/>
    <mergeCell ref="C98:C101"/>
    <mergeCell ref="D98:E98"/>
    <mergeCell ref="D99:E99"/>
    <mergeCell ref="D100:E100"/>
    <mergeCell ref="D101:E101"/>
    <mergeCell ref="C102:C104"/>
    <mergeCell ref="D102:E102"/>
    <mergeCell ref="D103:E103"/>
    <mergeCell ref="D104:E104"/>
    <mergeCell ref="C105:C108"/>
    <mergeCell ref="D105:E105"/>
    <mergeCell ref="D106:E106"/>
    <mergeCell ref="D107:E107"/>
    <mergeCell ref="D108:E108"/>
    <mergeCell ref="C109:E109"/>
    <mergeCell ref="C110:E110"/>
    <mergeCell ref="C111:E111"/>
    <mergeCell ref="C112:E112"/>
    <mergeCell ref="C113:C114"/>
    <mergeCell ref="D113:E113"/>
    <mergeCell ref="D114:E114"/>
    <mergeCell ref="C115:C122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C123:C126"/>
    <mergeCell ref="D123:E123"/>
    <mergeCell ref="D124:E124"/>
    <mergeCell ref="D125:E125"/>
    <mergeCell ref="D126:E126"/>
    <mergeCell ref="B127:B130"/>
    <mergeCell ref="C127:E127"/>
    <mergeCell ref="C128:E128"/>
    <mergeCell ref="C129:E129"/>
    <mergeCell ref="C130:E130"/>
    <mergeCell ref="D133:E133"/>
    <mergeCell ref="D134:D135"/>
    <mergeCell ref="D136:E136"/>
    <mergeCell ref="B137:B170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C151:C154"/>
    <mergeCell ref="D151:D154"/>
    <mergeCell ref="C155:C157"/>
    <mergeCell ref="D155:D157"/>
    <mergeCell ref="C158:C161"/>
    <mergeCell ref="D158:D161"/>
    <mergeCell ref="D162:E162"/>
    <mergeCell ref="D163:E163"/>
    <mergeCell ref="D164:E164"/>
    <mergeCell ref="D165:E165"/>
    <mergeCell ref="D166:E166"/>
    <mergeCell ref="D167:E167"/>
    <mergeCell ref="D168:E168"/>
    <mergeCell ref="D169:D170"/>
    <mergeCell ref="B171:B185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9:E189"/>
  </mergeCells>
  <dataValidations count="1">
    <dataValidation allowBlank="true" errorStyle="stop" operator="between" showDropDown="false" showErrorMessage="true" showInputMessage="false" sqref="E3 G3:M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2" activeCellId="0" sqref="F12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18.49"/>
    <col collapsed="false" customWidth="true" hidden="false" outlineLevel="0" max="51" min="6" style="1" width="30.61"/>
    <col collapsed="false" customWidth="true" hidden="false" outlineLevel="0" max="58" min="52" style="1" width="9.49"/>
    <col collapsed="false" customWidth="false" hidden="false" outlineLevel="0" max="257" min="59" style="1" width="12.62"/>
  </cols>
  <sheetData>
    <row r="1" customFormat="false" ht="23.25" hidden="false" customHeight="true" outlineLevel="0" collapsed="false"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" hidden="false" customHeight="true" outlineLevel="0" collapsed="false">
      <c r="C2" s="5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.75" hidden="false" customHeight="true" outlineLevel="0" collapsed="false">
      <c r="C3" s="478" t="s">
        <v>1</v>
      </c>
      <c r="D3" s="479" t="s">
        <v>2</v>
      </c>
      <c r="E3" s="480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2"/>
      <c r="AS3" s="483"/>
      <c r="AT3" s="482"/>
      <c r="AU3" s="482"/>
      <c r="AV3" s="482"/>
      <c r="AW3" s="482"/>
      <c r="AX3" s="482"/>
      <c r="AY3" s="482"/>
    </row>
    <row r="4" customFormat="false" ht="15" hidden="false" customHeight="true" outlineLevel="0" collapsed="false">
      <c r="C4" s="7" t="s">
        <v>3</v>
      </c>
      <c r="D4" s="484" t="s">
        <v>468</v>
      </c>
      <c r="E4" s="485"/>
      <c r="F4" s="486"/>
      <c r="G4" s="486"/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  <c r="S4" s="486"/>
      <c r="T4" s="486"/>
      <c r="U4" s="486"/>
      <c r="V4" s="486"/>
      <c r="W4" s="486"/>
      <c r="X4" s="486"/>
      <c r="Y4" s="486"/>
      <c r="Z4" s="486"/>
      <c r="AA4" s="486"/>
      <c r="AD4" s="482"/>
      <c r="AE4" s="482"/>
      <c r="AF4" s="482"/>
      <c r="AG4" s="482"/>
      <c r="AH4" s="482"/>
      <c r="AI4" s="482"/>
      <c r="AJ4" s="482"/>
      <c r="AK4" s="482"/>
      <c r="AL4" s="482"/>
      <c r="AM4" s="482"/>
      <c r="AN4" s="482"/>
      <c r="AO4" s="482"/>
      <c r="AP4" s="482"/>
      <c r="AQ4" s="482"/>
      <c r="AT4" s="483"/>
      <c r="AU4" s="483"/>
      <c r="AV4" s="483"/>
      <c r="AW4" s="483"/>
      <c r="AX4" s="483"/>
      <c r="AY4" s="483"/>
    </row>
    <row r="5" customFormat="false" ht="15" hidden="false" customHeight="true" outlineLevel="0" collapsed="false">
      <c r="C5" s="11" t="s">
        <v>5</v>
      </c>
      <c r="D5" s="487" t="n">
        <v>27</v>
      </c>
      <c r="E5" s="488"/>
      <c r="F5" s="9"/>
      <c r="G5" s="10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6"/>
      <c r="X5" s="486"/>
      <c r="Y5" s="486"/>
      <c r="Z5" s="486"/>
      <c r="AA5" s="486"/>
      <c r="AB5" s="482"/>
      <c r="AC5" s="482"/>
      <c r="AD5" s="482"/>
      <c r="AE5" s="482"/>
      <c r="AF5" s="482"/>
      <c r="AG5" s="482"/>
      <c r="AH5" s="482"/>
      <c r="AI5" s="482"/>
      <c r="AJ5" s="482"/>
      <c r="AK5" s="482"/>
      <c r="AL5" s="482"/>
      <c r="AM5" s="482"/>
      <c r="AN5" s="482"/>
      <c r="AO5" s="482"/>
      <c r="AP5" s="482"/>
      <c r="AQ5" s="482"/>
      <c r="AR5" s="483"/>
      <c r="AS5" s="483"/>
      <c r="AT5" s="483"/>
      <c r="AU5" s="483"/>
      <c r="AV5" s="483"/>
      <c r="AW5" s="483"/>
      <c r="AX5" s="483"/>
      <c r="AY5" s="483"/>
    </row>
    <row r="6" customFormat="false" ht="15" hidden="false" customHeight="true" outlineLevel="0" collapsed="false">
      <c r="C6" s="11" t="s">
        <v>6</v>
      </c>
      <c r="D6" s="487"/>
      <c r="E6" s="488"/>
      <c r="F6" s="486"/>
      <c r="G6" s="486"/>
      <c r="H6" s="486"/>
      <c r="I6" s="486"/>
      <c r="J6" s="486"/>
      <c r="K6" s="486"/>
      <c r="L6" s="486"/>
      <c r="M6" s="486"/>
      <c r="N6" s="486"/>
      <c r="O6" s="486"/>
      <c r="P6" s="486"/>
      <c r="Q6" s="486"/>
      <c r="R6" s="486"/>
      <c r="S6" s="486"/>
      <c r="T6" s="486"/>
      <c r="U6" s="486"/>
      <c r="V6" s="486"/>
      <c r="W6" s="486"/>
      <c r="X6" s="486"/>
      <c r="Y6" s="486"/>
      <c r="Z6" s="486"/>
      <c r="AA6" s="486"/>
      <c r="AB6" s="482"/>
      <c r="AC6" s="482"/>
      <c r="AF6" s="482"/>
      <c r="AG6" s="482"/>
      <c r="AH6" s="482"/>
      <c r="AI6" s="482"/>
      <c r="AJ6" s="482"/>
      <c r="AK6" s="482"/>
      <c r="AL6" s="482"/>
      <c r="AM6" s="482"/>
      <c r="AN6" s="482"/>
      <c r="AO6" s="482"/>
      <c r="AP6" s="482"/>
      <c r="AQ6" s="482"/>
      <c r="AR6" s="483"/>
      <c r="AS6" s="483"/>
      <c r="AT6" s="483"/>
      <c r="AU6" s="483"/>
      <c r="AV6" s="483"/>
      <c r="AW6" s="483"/>
      <c r="AX6" s="483"/>
      <c r="AY6" s="483"/>
    </row>
    <row r="7" customFormat="false" ht="15" hidden="false" customHeight="true" outlineLevel="0" collapsed="false">
      <c r="C7" s="11" t="s">
        <v>7</v>
      </c>
      <c r="D7" s="487" t="s">
        <v>8</v>
      </c>
      <c r="E7" s="488"/>
      <c r="F7" s="486"/>
      <c r="G7" s="486"/>
      <c r="H7" s="486"/>
      <c r="I7" s="486"/>
      <c r="J7" s="486"/>
      <c r="K7" s="486"/>
      <c r="L7" s="486"/>
      <c r="M7" s="486"/>
      <c r="N7" s="486"/>
      <c r="O7" s="486"/>
      <c r="P7" s="486"/>
      <c r="Q7" s="486"/>
      <c r="R7" s="486"/>
      <c r="S7" s="486"/>
      <c r="T7" s="486"/>
      <c r="U7" s="486"/>
      <c r="V7" s="486"/>
      <c r="W7" s="486"/>
      <c r="X7" s="486"/>
      <c r="Y7" s="486"/>
      <c r="Z7" s="486"/>
      <c r="AA7" s="486"/>
      <c r="AB7" s="482"/>
      <c r="AC7" s="482"/>
      <c r="AD7" s="482"/>
      <c r="AE7" s="482"/>
      <c r="AF7" s="482"/>
      <c r="AG7" s="482"/>
      <c r="AH7" s="482"/>
      <c r="AI7" s="482"/>
      <c r="AJ7" s="482"/>
      <c r="AK7" s="482"/>
      <c r="AL7" s="482"/>
      <c r="AM7" s="482"/>
      <c r="AN7" s="482"/>
      <c r="AO7" s="482"/>
      <c r="AP7" s="482"/>
      <c r="AQ7" s="482"/>
      <c r="AR7" s="483"/>
      <c r="AS7" s="483"/>
      <c r="AT7" s="483"/>
      <c r="AU7" s="483"/>
      <c r="AV7" s="483"/>
      <c r="AW7" s="483"/>
      <c r="AX7" s="483"/>
      <c r="AY7" s="483"/>
    </row>
    <row r="8" customFormat="false" ht="15" hidden="false" customHeight="true" outlineLevel="0" collapsed="false">
      <c r="C8" s="11" t="s">
        <v>9</v>
      </c>
      <c r="D8" s="487" t="s">
        <v>10</v>
      </c>
      <c r="E8" s="488"/>
      <c r="F8" s="486"/>
      <c r="G8" s="486"/>
      <c r="H8" s="486"/>
      <c r="I8" s="486"/>
      <c r="J8" s="486"/>
      <c r="K8" s="486"/>
      <c r="L8" s="486"/>
      <c r="M8" s="486"/>
      <c r="N8" s="486"/>
      <c r="O8" s="486"/>
      <c r="P8" s="486"/>
      <c r="Q8" s="486"/>
      <c r="R8" s="486"/>
      <c r="S8" s="486"/>
      <c r="T8" s="486"/>
      <c r="U8" s="486"/>
      <c r="V8" s="486"/>
      <c r="W8" s="486"/>
      <c r="X8" s="486"/>
      <c r="Y8" s="486"/>
      <c r="Z8" s="486"/>
      <c r="AA8" s="486"/>
      <c r="AB8" s="482"/>
      <c r="AC8" s="482"/>
      <c r="AD8" s="482"/>
      <c r="AE8" s="482"/>
      <c r="AF8" s="482"/>
      <c r="AG8" s="482"/>
      <c r="AH8" s="482"/>
      <c r="AI8" s="482"/>
      <c r="AJ8" s="482"/>
      <c r="AK8" s="482"/>
      <c r="AL8" s="482"/>
      <c r="AM8" s="482"/>
      <c r="AN8" s="482"/>
      <c r="AO8" s="482"/>
      <c r="AP8" s="482"/>
      <c r="AQ8" s="482"/>
      <c r="AR8" s="483"/>
      <c r="AS8" s="483"/>
      <c r="AT8" s="483"/>
      <c r="AU8" s="483"/>
      <c r="AV8" s="483"/>
      <c r="AW8" s="483"/>
      <c r="AX8" s="483"/>
      <c r="AY8" s="483"/>
    </row>
    <row r="9" customFormat="false" ht="15" hidden="false" customHeight="true" outlineLevel="0" collapsed="false">
      <c r="C9" s="11" t="s">
        <v>11</v>
      </c>
      <c r="D9" s="487" t="n">
        <v>896.37</v>
      </c>
      <c r="E9" s="488"/>
      <c r="F9" s="486"/>
      <c r="G9" s="486"/>
      <c r="H9" s="486"/>
      <c r="I9" s="486"/>
      <c r="J9" s="486"/>
      <c r="K9" s="486"/>
      <c r="L9" s="486"/>
      <c r="M9" s="486"/>
      <c r="N9" s="486"/>
      <c r="O9" s="486"/>
      <c r="P9" s="486"/>
      <c r="Q9" s="486"/>
      <c r="R9" s="486"/>
      <c r="S9" s="486"/>
      <c r="T9" s="486"/>
      <c r="U9" s="486"/>
      <c r="V9" s="486"/>
      <c r="W9" s="486"/>
      <c r="X9" s="486"/>
      <c r="Y9" s="486"/>
      <c r="Z9" s="486"/>
      <c r="AA9" s="486"/>
      <c r="AB9" s="482"/>
      <c r="AC9" s="482"/>
      <c r="AD9" s="482"/>
      <c r="AE9" s="482"/>
      <c r="AF9" s="482"/>
      <c r="AG9" s="482"/>
      <c r="AH9" s="482"/>
      <c r="AI9" s="482"/>
      <c r="AJ9" s="482"/>
      <c r="AK9" s="482"/>
      <c r="AL9" s="482"/>
      <c r="AM9" s="482"/>
      <c r="AN9" s="482"/>
      <c r="AO9" s="482"/>
      <c r="AP9" s="482"/>
      <c r="AQ9" s="482"/>
      <c r="AR9" s="483"/>
      <c r="AS9" s="483"/>
      <c r="AT9" s="483"/>
      <c r="AU9" s="483"/>
      <c r="AV9" s="483"/>
      <c r="AW9" s="483"/>
      <c r="AX9" s="483"/>
      <c r="AY9" s="483"/>
    </row>
    <row r="10" customFormat="false" ht="15" hidden="false" customHeight="true" outlineLevel="0" collapsed="false">
      <c r="C10" s="11" t="s">
        <v>12</v>
      </c>
      <c r="D10" s="487"/>
      <c r="E10" s="488"/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A10" s="486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  <c r="AN10" s="482"/>
      <c r="AO10" s="482"/>
      <c r="AP10" s="482"/>
      <c r="AQ10" s="482"/>
      <c r="AR10" s="483"/>
      <c r="AS10" s="483"/>
      <c r="AT10" s="483"/>
      <c r="AU10" s="483"/>
      <c r="AV10" s="483"/>
      <c r="AW10" s="483"/>
      <c r="AX10" s="483"/>
      <c r="AY10" s="483"/>
    </row>
    <row r="11" customFormat="false" ht="15" hidden="false" customHeight="true" outlineLevel="0" collapsed="false">
      <c r="C11" s="11" t="s">
        <v>13</v>
      </c>
      <c r="D11" s="487" t="n">
        <v>2</v>
      </c>
      <c r="E11" s="488"/>
      <c r="F11" s="486"/>
      <c r="G11" s="486"/>
      <c r="H11" s="486"/>
      <c r="I11" s="486"/>
      <c r="J11" s="486"/>
      <c r="K11" s="486"/>
      <c r="L11" s="486"/>
      <c r="M11" s="486"/>
      <c r="N11" s="486"/>
      <c r="O11" s="486"/>
      <c r="P11" s="486"/>
      <c r="Q11" s="486"/>
      <c r="R11" s="486"/>
      <c r="S11" s="486"/>
      <c r="T11" s="486"/>
      <c r="U11" s="486"/>
      <c r="V11" s="486"/>
      <c r="W11" s="486"/>
      <c r="X11" s="486"/>
      <c r="Y11" s="486"/>
      <c r="Z11" s="486"/>
      <c r="AA11" s="486"/>
      <c r="AB11" s="482"/>
      <c r="AC11" s="482"/>
      <c r="AD11" s="482"/>
      <c r="AE11" s="482"/>
      <c r="AF11" s="482"/>
      <c r="AG11" s="482"/>
      <c r="AH11" s="482"/>
      <c r="AI11" s="482"/>
      <c r="AJ11" s="482"/>
      <c r="AK11" s="482"/>
      <c r="AL11" s="482"/>
      <c r="AM11" s="482"/>
      <c r="AN11" s="482"/>
      <c r="AO11" s="482"/>
      <c r="AP11" s="482"/>
      <c r="AQ11" s="482"/>
      <c r="AR11" s="483"/>
      <c r="AS11" s="483"/>
      <c r="AT11" s="483"/>
      <c r="AU11" s="483"/>
      <c r="AV11" s="483"/>
      <c r="AW11" s="483"/>
      <c r="AX11" s="483"/>
      <c r="AY11" s="483"/>
    </row>
    <row r="12" customFormat="false" ht="60" hidden="false" customHeight="true" outlineLevel="0" collapsed="false">
      <c r="C12" s="14" t="s">
        <v>14</v>
      </c>
      <c r="D12" s="487"/>
      <c r="E12" s="488"/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6"/>
      <c r="Q12" s="486"/>
      <c r="R12" s="486"/>
      <c r="S12" s="486"/>
      <c r="T12" s="486"/>
      <c r="U12" s="486"/>
      <c r="V12" s="486"/>
      <c r="W12" s="486"/>
      <c r="X12" s="486"/>
      <c r="Y12" s="486"/>
      <c r="Z12" s="486"/>
      <c r="AA12" s="486"/>
      <c r="AB12" s="482"/>
      <c r="AC12" s="482"/>
      <c r="AD12" s="482"/>
      <c r="AE12" s="482"/>
      <c r="AF12" s="482"/>
      <c r="AG12" s="482"/>
      <c r="AH12" s="482"/>
      <c r="AI12" s="482"/>
      <c r="AJ12" s="482"/>
      <c r="AK12" s="482"/>
      <c r="AL12" s="482"/>
      <c r="AM12" s="482"/>
      <c r="AN12" s="482"/>
      <c r="AO12" s="482"/>
      <c r="AP12" s="482"/>
      <c r="AQ12" s="482"/>
      <c r="AR12" s="483"/>
      <c r="AS12" s="483"/>
      <c r="AT12" s="483"/>
      <c r="AU12" s="483"/>
      <c r="AV12" s="483"/>
      <c r="AW12" s="483"/>
      <c r="AX12" s="483"/>
      <c r="AY12" s="483"/>
    </row>
    <row r="13" customFormat="false" ht="15" hidden="false" customHeight="true" outlineLevel="0" collapsed="false">
      <c r="C13" s="11" t="s">
        <v>15</v>
      </c>
      <c r="D13" s="487" t="s">
        <v>16</v>
      </c>
      <c r="E13" s="488"/>
      <c r="F13" s="486"/>
      <c r="G13" s="486"/>
      <c r="H13" s="486"/>
      <c r="I13" s="486"/>
      <c r="J13" s="486"/>
      <c r="K13" s="486"/>
      <c r="L13" s="486"/>
      <c r="M13" s="486"/>
      <c r="N13" s="486"/>
      <c r="O13" s="486"/>
      <c r="P13" s="486"/>
      <c r="Q13" s="486"/>
      <c r="R13" s="486"/>
      <c r="S13" s="486"/>
      <c r="T13" s="486"/>
      <c r="U13" s="486"/>
      <c r="V13" s="486"/>
      <c r="W13" s="486"/>
      <c r="X13" s="486"/>
      <c r="Y13" s="486"/>
      <c r="Z13" s="486"/>
      <c r="AA13" s="486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482"/>
      <c r="AM13" s="482"/>
      <c r="AN13" s="482"/>
      <c r="AO13" s="482"/>
      <c r="AP13" s="482"/>
      <c r="AQ13" s="482"/>
      <c r="AR13" s="483"/>
      <c r="AS13" s="483"/>
      <c r="AT13" s="483"/>
      <c r="AU13" s="483"/>
      <c r="AV13" s="483"/>
      <c r="AW13" s="483"/>
      <c r="AX13" s="483"/>
      <c r="AY13" s="483"/>
    </row>
    <row r="14" customFormat="false" ht="45" hidden="false" customHeight="true" outlineLevel="0" collapsed="false">
      <c r="C14" s="14" t="s">
        <v>17</v>
      </c>
      <c r="D14" s="487" t="s">
        <v>18</v>
      </c>
      <c r="E14" s="488"/>
      <c r="F14" s="486"/>
      <c r="G14" s="486"/>
      <c r="H14" s="486"/>
      <c r="I14" s="486"/>
      <c r="J14" s="486"/>
      <c r="K14" s="486"/>
      <c r="L14" s="486"/>
      <c r="M14" s="486"/>
      <c r="N14" s="486"/>
      <c r="O14" s="486"/>
      <c r="P14" s="486"/>
      <c r="Q14" s="486"/>
      <c r="R14" s="486"/>
      <c r="S14" s="486"/>
      <c r="T14" s="486"/>
      <c r="U14" s="486"/>
      <c r="V14" s="486"/>
      <c r="W14" s="486"/>
      <c r="X14" s="486"/>
      <c r="Y14" s="486"/>
      <c r="Z14" s="486"/>
      <c r="AA14" s="486"/>
      <c r="AB14" s="482"/>
      <c r="AC14" s="482"/>
      <c r="AD14" s="482"/>
      <c r="AE14" s="482"/>
      <c r="AF14" s="482"/>
      <c r="AG14" s="482"/>
      <c r="AH14" s="482"/>
      <c r="AI14" s="482"/>
      <c r="AJ14" s="482"/>
      <c r="AK14" s="482"/>
      <c r="AL14" s="482"/>
      <c r="AM14" s="482"/>
      <c r="AN14" s="482"/>
      <c r="AO14" s="482"/>
      <c r="AP14" s="482"/>
      <c r="AQ14" s="482"/>
      <c r="AR14" s="483"/>
      <c r="AS14" s="483"/>
      <c r="AT14" s="483"/>
      <c r="AU14" s="483"/>
      <c r="AV14" s="483"/>
      <c r="AW14" s="483"/>
      <c r="AX14" s="483"/>
      <c r="AY14" s="483"/>
    </row>
    <row r="15" customFormat="false" ht="60" hidden="false" customHeight="true" outlineLevel="0" collapsed="false">
      <c r="C15" s="14" t="s">
        <v>469</v>
      </c>
      <c r="D15" s="489" t="n">
        <v>430.2576</v>
      </c>
      <c r="E15" s="488"/>
      <c r="F15" s="486"/>
      <c r="G15" s="486"/>
      <c r="H15" s="486"/>
      <c r="I15" s="486"/>
      <c r="J15" s="486"/>
      <c r="K15" s="486"/>
      <c r="L15" s="486"/>
      <c r="M15" s="486"/>
      <c r="N15" s="486"/>
      <c r="O15" s="486"/>
      <c r="P15" s="486"/>
      <c r="Q15" s="486"/>
      <c r="R15" s="486"/>
      <c r="S15" s="486"/>
      <c r="T15" s="486"/>
      <c r="U15" s="486"/>
      <c r="V15" s="486"/>
      <c r="W15" s="486"/>
      <c r="X15" s="486"/>
      <c r="Y15" s="486"/>
      <c r="Z15" s="486"/>
      <c r="AA15" s="486"/>
      <c r="AB15" s="482"/>
      <c r="AC15" s="482"/>
      <c r="AD15" s="482"/>
      <c r="AE15" s="482"/>
      <c r="AF15" s="482"/>
      <c r="AG15" s="482"/>
      <c r="AH15" s="482"/>
      <c r="AI15" s="482"/>
      <c r="AJ15" s="482"/>
      <c r="AK15" s="482"/>
      <c r="AL15" s="482"/>
      <c r="AM15" s="482"/>
      <c r="AN15" s="482"/>
      <c r="AO15" s="482"/>
      <c r="AP15" s="482"/>
      <c r="AQ15" s="482"/>
      <c r="AR15" s="483"/>
      <c r="AS15" s="483"/>
      <c r="AT15" s="483"/>
      <c r="AU15" s="483"/>
      <c r="AV15" s="483"/>
      <c r="AW15" s="483"/>
      <c r="AX15" s="483"/>
      <c r="AY15" s="483"/>
    </row>
    <row r="16" customFormat="false" ht="15.75" hidden="false" customHeight="true" outlineLevel="0" collapsed="false">
      <c r="C16" s="15" t="s">
        <v>20</v>
      </c>
      <c r="D16" s="490" t="n">
        <v>50</v>
      </c>
      <c r="E16" s="491"/>
      <c r="F16" s="486"/>
      <c r="G16" s="486"/>
      <c r="H16" s="486"/>
      <c r="I16" s="486"/>
      <c r="J16" s="486"/>
      <c r="K16" s="486"/>
      <c r="L16" s="486"/>
      <c r="M16" s="486"/>
      <c r="N16" s="486"/>
      <c r="O16" s="486"/>
      <c r="P16" s="486"/>
      <c r="Q16" s="486"/>
      <c r="R16" s="486"/>
      <c r="S16" s="486"/>
      <c r="T16" s="486"/>
      <c r="U16" s="486"/>
      <c r="V16" s="486"/>
      <c r="W16" s="486"/>
      <c r="X16" s="486"/>
      <c r="Y16" s="486"/>
      <c r="Z16" s="486"/>
      <c r="AA16" s="486"/>
      <c r="AB16" s="482"/>
      <c r="AC16" s="482"/>
      <c r="AD16" s="482"/>
      <c r="AE16" s="482"/>
      <c r="AF16" s="482"/>
      <c r="AG16" s="482"/>
      <c r="AH16" s="482"/>
      <c r="AI16" s="482"/>
      <c r="AJ16" s="482"/>
      <c r="AK16" s="482"/>
      <c r="AL16" s="482"/>
      <c r="AM16" s="482"/>
      <c r="AN16" s="482"/>
      <c r="AO16" s="482"/>
      <c r="AP16" s="482"/>
      <c r="AQ16" s="482"/>
      <c r="AR16" s="483"/>
      <c r="AS16" s="483"/>
      <c r="AT16" s="483"/>
      <c r="AU16" s="483"/>
      <c r="AV16" s="483"/>
      <c r="AW16" s="483"/>
      <c r="AX16" s="483"/>
      <c r="AY16" s="483"/>
    </row>
    <row r="17" customFormat="false" ht="15.75" hidden="false" customHeight="true" outlineLevel="0" collapsed="false">
      <c r="C17" s="492" t="s">
        <v>21</v>
      </c>
      <c r="D17" s="482"/>
      <c r="E17" s="493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2"/>
      <c r="AT17" s="6"/>
      <c r="AU17" s="6"/>
      <c r="AV17" s="6"/>
      <c r="AW17" s="6"/>
      <c r="AX17" s="6"/>
      <c r="AY17" s="6"/>
    </row>
    <row r="18" customFormat="false" ht="15" hidden="false" customHeight="true" outlineLevel="0" collapsed="false">
      <c r="C18" s="7" t="s">
        <v>22</v>
      </c>
      <c r="D18" s="494"/>
      <c r="E18" s="495"/>
      <c r="F18" s="481"/>
      <c r="G18" s="481"/>
      <c r="H18" s="481"/>
      <c r="I18" s="481"/>
      <c r="J18" s="481"/>
      <c r="K18" s="481"/>
      <c r="L18" s="481"/>
      <c r="M18" s="481"/>
      <c r="N18" s="481"/>
      <c r="O18" s="481"/>
      <c r="P18" s="481"/>
      <c r="Q18" s="481"/>
      <c r="R18" s="481"/>
      <c r="S18" s="481"/>
      <c r="T18" s="481"/>
      <c r="U18" s="481"/>
      <c r="V18" s="481"/>
      <c r="W18" s="481"/>
      <c r="X18" s="481"/>
      <c r="Y18" s="481"/>
      <c r="Z18" s="481"/>
      <c r="AA18" s="481"/>
      <c r="AB18" s="496"/>
      <c r="AC18" s="496"/>
      <c r="AD18" s="496"/>
      <c r="AE18" s="496"/>
      <c r="AF18" s="496"/>
      <c r="AG18" s="496"/>
      <c r="AH18" s="496"/>
      <c r="AI18" s="496"/>
      <c r="AJ18" s="496"/>
      <c r="AK18" s="496"/>
      <c r="AL18" s="496"/>
      <c r="AM18" s="496"/>
      <c r="AN18" s="496"/>
      <c r="AO18" s="496"/>
      <c r="AP18" s="496"/>
      <c r="AQ18" s="496"/>
      <c r="AR18" s="6"/>
      <c r="AS18" s="2"/>
      <c r="AT18" s="6"/>
      <c r="AU18" s="6"/>
      <c r="AV18" s="6"/>
      <c r="AW18" s="6"/>
      <c r="AX18" s="6"/>
      <c r="AY18" s="6"/>
    </row>
    <row r="19" customFormat="false" ht="15" hidden="false" customHeight="true" outlineLevel="0" collapsed="false">
      <c r="C19" s="11" t="s">
        <v>23</v>
      </c>
      <c r="D19" s="497"/>
      <c r="E19" s="498"/>
      <c r="F19" s="481"/>
      <c r="G19" s="481"/>
      <c r="H19" s="481"/>
      <c r="I19" s="481"/>
      <c r="J19" s="481"/>
      <c r="K19" s="481"/>
      <c r="L19" s="481"/>
      <c r="M19" s="481"/>
      <c r="N19" s="481"/>
      <c r="O19" s="481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96"/>
      <c r="AC19" s="496"/>
      <c r="AD19" s="496"/>
      <c r="AE19" s="496"/>
      <c r="AF19" s="496"/>
      <c r="AG19" s="496"/>
      <c r="AH19" s="496"/>
      <c r="AI19" s="496"/>
      <c r="AJ19" s="496"/>
      <c r="AK19" s="496"/>
      <c r="AL19" s="496"/>
      <c r="AM19" s="496"/>
      <c r="AN19" s="496"/>
      <c r="AO19" s="496"/>
      <c r="AP19" s="496"/>
      <c r="AQ19" s="496"/>
      <c r="AR19" s="6"/>
      <c r="AS19" s="2"/>
      <c r="AT19" s="6"/>
      <c r="AU19" s="6"/>
      <c r="AV19" s="6"/>
      <c r="AW19" s="6"/>
      <c r="AX19" s="6"/>
      <c r="AY19" s="6"/>
    </row>
    <row r="20" customFormat="false" ht="15" hidden="false" customHeight="true" outlineLevel="0" collapsed="false">
      <c r="C20" s="11" t="s">
        <v>24</v>
      </c>
      <c r="D20" s="497"/>
      <c r="E20" s="498"/>
      <c r="F20" s="481"/>
      <c r="G20" s="481"/>
      <c r="H20" s="481"/>
      <c r="I20" s="481"/>
      <c r="J20" s="481"/>
      <c r="K20" s="481"/>
      <c r="L20" s="481"/>
      <c r="M20" s="481"/>
      <c r="N20" s="481"/>
      <c r="O20" s="481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96"/>
      <c r="AC20" s="496"/>
      <c r="AD20" s="496"/>
      <c r="AE20" s="496"/>
      <c r="AF20" s="496"/>
      <c r="AG20" s="496"/>
      <c r="AH20" s="496"/>
      <c r="AI20" s="496"/>
      <c r="AJ20" s="496"/>
      <c r="AK20" s="496"/>
      <c r="AL20" s="496"/>
      <c r="AM20" s="496"/>
      <c r="AN20" s="496"/>
      <c r="AO20" s="496"/>
      <c r="AP20" s="496"/>
      <c r="AQ20" s="496"/>
      <c r="AR20" s="6"/>
      <c r="AS20" s="2"/>
      <c r="AT20" s="6"/>
      <c r="AU20" s="6"/>
      <c r="AV20" s="6"/>
      <c r="AW20" s="6"/>
      <c r="AX20" s="6"/>
      <c r="AY20" s="6"/>
    </row>
    <row r="21" customFormat="false" ht="15.75" hidden="false" customHeight="true" outlineLevel="0" collapsed="false">
      <c r="C21" s="15" t="s">
        <v>25</v>
      </c>
      <c r="D21" s="499"/>
      <c r="E21" s="500"/>
      <c r="F21" s="481"/>
      <c r="G21" s="481"/>
      <c r="H21" s="481"/>
      <c r="I21" s="481"/>
      <c r="J21" s="481"/>
      <c r="K21" s="481"/>
      <c r="L21" s="481"/>
      <c r="M21" s="481"/>
      <c r="N21" s="481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96"/>
      <c r="AC21" s="496"/>
      <c r="AD21" s="496"/>
      <c r="AE21" s="496"/>
      <c r="AF21" s="496"/>
      <c r="AG21" s="496"/>
      <c r="AH21" s="496"/>
      <c r="AI21" s="496"/>
      <c r="AJ21" s="496"/>
      <c r="AK21" s="496"/>
      <c r="AL21" s="496"/>
      <c r="AM21" s="496"/>
      <c r="AN21" s="496"/>
      <c r="AO21" s="496"/>
      <c r="AP21" s="496"/>
      <c r="AQ21" s="496"/>
      <c r="AR21" s="6"/>
      <c r="AS21" s="2"/>
      <c r="AT21" s="6"/>
      <c r="AU21" s="6"/>
      <c r="AV21" s="6"/>
      <c r="AW21" s="6"/>
      <c r="AX21" s="6"/>
      <c r="AY21" s="6"/>
    </row>
    <row r="22" customFormat="false" ht="15" hidden="false" customHeight="true" outlineLevel="0" collapsed="false">
      <c r="A22" s="6"/>
      <c r="B22" s="6"/>
      <c r="C22" s="6"/>
      <c r="D22" s="2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15.75" hidden="false" customHeight="true" outlineLevel="0" collapsed="false">
      <c r="A24" s="20"/>
      <c r="B24" s="20"/>
      <c r="C24" s="20"/>
      <c r="D24" s="20"/>
      <c r="E24" s="21"/>
      <c r="F24" s="501" t="s">
        <v>26</v>
      </c>
      <c r="G24" s="501"/>
      <c r="H24" s="501"/>
      <c r="I24" s="501"/>
      <c r="J24" s="501"/>
      <c r="K24" s="501"/>
      <c r="L24" s="501"/>
      <c r="M24" s="501"/>
      <c r="N24" s="501"/>
      <c r="O24" s="502" t="s">
        <v>27</v>
      </c>
      <c r="P24" s="502"/>
      <c r="Q24" s="502"/>
      <c r="R24" s="502"/>
      <c r="S24" s="502"/>
      <c r="T24" s="502"/>
      <c r="U24" s="502"/>
      <c r="V24" s="502"/>
      <c r="W24" s="502"/>
      <c r="X24" s="502"/>
      <c r="Y24" s="502"/>
      <c r="Z24" s="502"/>
      <c r="AA24" s="503" t="s">
        <v>470</v>
      </c>
      <c r="AB24" s="503"/>
      <c r="AC24" s="503"/>
      <c r="AD24" s="503"/>
      <c r="AE24" s="503"/>
      <c r="AF24" s="503"/>
      <c r="AG24" s="503"/>
      <c r="AH24" s="503"/>
      <c r="AI24" s="503"/>
      <c r="AJ24" s="503"/>
      <c r="AK24" s="503"/>
      <c r="AL24" s="503"/>
      <c r="AM24" s="503"/>
      <c r="AN24" s="503"/>
      <c r="AO24" s="503"/>
      <c r="AP24" s="503"/>
      <c r="AQ24" s="503"/>
      <c r="AR24" s="503"/>
      <c r="AS24" s="503"/>
      <c r="AT24" s="503"/>
      <c r="AU24" s="503"/>
      <c r="AV24" s="503"/>
      <c r="AW24" s="503"/>
      <c r="AX24" s="503"/>
      <c r="AY24" s="503"/>
      <c r="BC24" s="20"/>
      <c r="BD24" s="20"/>
      <c r="BE24" s="20"/>
      <c r="BF24" s="20"/>
    </row>
    <row r="25" customFormat="false" ht="15" hidden="false" customHeight="true" outlineLevel="0" collapsed="false">
      <c r="A25" s="20"/>
      <c r="B25" s="20"/>
      <c r="C25" s="20"/>
      <c r="D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BC25" s="20"/>
      <c r="BD25" s="20"/>
      <c r="BE25" s="20"/>
      <c r="BF25" s="20"/>
    </row>
    <row r="26" s="223" customFormat="true" ht="15" hidden="false" customHeight="true" outlineLevel="0" collapsed="false">
      <c r="A26" s="20"/>
      <c r="B26" s="20"/>
      <c r="C26" s="20"/>
      <c r="D26" s="504" t="s">
        <v>29</v>
      </c>
      <c r="E26" s="505" t="s">
        <v>30</v>
      </c>
      <c r="F26" s="506"/>
      <c r="G26" s="506"/>
      <c r="H26" s="506"/>
      <c r="I26" s="506"/>
      <c r="J26" s="506"/>
      <c r="K26" s="506"/>
      <c r="L26" s="506"/>
      <c r="M26" s="506"/>
      <c r="N26" s="506"/>
      <c r="O26" s="506"/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 t="s">
        <v>31</v>
      </c>
      <c r="AB26" s="506" t="s">
        <v>31</v>
      </c>
      <c r="AC26" s="506" t="s">
        <v>31</v>
      </c>
      <c r="AD26" s="506" t="s">
        <v>31</v>
      </c>
      <c r="AE26" s="506" t="s">
        <v>32</v>
      </c>
      <c r="AF26" s="506" t="s">
        <v>32</v>
      </c>
      <c r="AG26" s="506" t="s">
        <v>33</v>
      </c>
      <c r="AH26" s="506" t="s">
        <v>33</v>
      </c>
      <c r="AI26" s="506" t="s">
        <v>33</v>
      </c>
      <c r="AJ26" s="506" t="s">
        <v>33</v>
      </c>
      <c r="AK26" s="506" t="s">
        <v>31</v>
      </c>
      <c r="AL26" s="506" t="s">
        <v>31</v>
      </c>
      <c r="AM26" s="506" t="s">
        <v>32</v>
      </c>
      <c r="AN26" s="506" t="s">
        <v>32</v>
      </c>
      <c r="AO26" s="506" t="s">
        <v>32</v>
      </c>
      <c r="AP26" s="506" t="s">
        <v>32</v>
      </c>
      <c r="AQ26" s="506" t="s">
        <v>33</v>
      </c>
      <c r="AR26" s="506" t="s">
        <v>33</v>
      </c>
      <c r="AS26" s="506" t="s">
        <v>33</v>
      </c>
      <c r="AT26" s="506" t="s">
        <v>33</v>
      </c>
      <c r="AU26" s="506" t="s">
        <v>31</v>
      </c>
      <c r="AV26" s="506" t="s">
        <v>31</v>
      </c>
      <c r="AW26" s="506" t="s">
        <v>32</v>
      </c>
      <c r="AX26" s="506" t="s">
        <v>32</v>
      </c>
      <c r="AY26" s="506" t="s">
        <v>33</v>
      </c>
      <c r="BC26" s="20"/>
      <c r="BD26" s="20"/>
      <c r="BE26" s="20"/>
      <c r="BF26" s="20"/>
    </row>
    <row r="27" s="223" customFormat="true" ht="15" hidden="false" customHeight="true" outlineLevel="0" collapsed="false">
      <c r="A27" s="20"/>
      <c r="B27" s="20"/>
      <c r="C27" s="20"/>
      <c r="D27" s="507"/>
      <c r="E27" s="508" t="s">
        <v>7</v>
      </c>
      <c r="F27" s="509"/>
      <c r="G27" s="509"/>
      <c r="H27" s="509"/>
      <c r="I27" s="509"/>
      <c r="J27" s="509"/>
      <c r="K27" s="509"/>
      <c r="L27" s="509"/>
      <c r="M27" s="509"/>
      <c r="N27" s="509"/>
      <c r="O27" s="509"/>
      <c r="P27" s="509"/>
      <c r="Q27" s="509"/>
      <c r="R27" s="509"/>
      <c r="S27" s="509"/>
      <c r="T27" s="509"/>
      <c r="U27" s="509"/>
      <c r="V27" s="509"/>
      <c r="W27" s="509"/>
      <c r="X27" s="509"/>
      <c r="Y27" s="509"/>
      <c r="Z27" s="509"/>
      <c r="AA27" s="509"/>
      <c r="AB27" s="509"/>
      <c r="AC27" s="509"/>
      <c r="AD27" s="509"/>
      <c r="AE27" s="509"/>
      <c r="AF27" s="509"/>
      <c r="AG27" s="509"/>
      <c r="AH27" s="509"/>
      <c r="AI27" s="509"/>
      <c r="AJ27" s="509"/>
      <c r="AK27" s="509"/>
      <c r="AL27" s="509"/>
      <c r="AM27" s="509"/>
      <c r="AN27" s="509"/>
      <c r="AO27" s="509"/>
      <c r="AP27" s="509"/>
      <c r="AQ27" s="509"/>
      <c r="AR27" s="506"/>
      <c r="AS27" s="506" t="s">
        <v>34</v>
      </c>
      <c r="AT27" s="506"/>
      <c r="AU27" s="506"/>
      <c r="AV27" s="506"/>
      <c r="AW27" s="506"/>
      <c r="AX27" s="506"/>
      <c r="AY27" s="506"/>
      <c r="BC27" s="20"/>
      <c r="BD27" s="20"/>
      <c r="BE27" s="20"/>
      <c r="BF27" s="20"/>
    </row>
    <row r="28" s="223" customFormat="true" ht="15.75" hidden="false" customHeight="true" outlineLevel="0" collapsed="false">
      <c r="A28" s="20"/>
      <c r="B28" s="20"/>
      <c r="C28" s="20"/>
      <c r="D28" s="507"/>
      <c r="E28" s="508" t="s">
        <v>9</v>
      </c>
      <c r="F28" s="509"/>
      <c r="G28" s="509"/>
      <c r="H28" s="509"/>
      <c r="I28" s="509"/>
      <c r="J28" s="509"/>
      <c r="K28" s="509"/>
      <c r="L28" s="509"/>
      <c r="M28" s="509"/>
      <c r="N28" s="509"/>
      <c r="O28" s="509"/>
      <c r="P28" s="509"/>
      <c r="Q28" s="509"/>
      <c r="R28" s="509"/>
      <c r="S28" s="509"/>
      <c r="T28" s="509"/>
      <c r="U28" s="509"/>
      <c r="V28" s="509"/>
      <c r="W28" s="509"/>
      <c r="X28" s="509"/>
      <c r="Y28" s="509"/>
      <c r="Z28" s="509"/>
      <c r="AA28" s="509"/>
      <c r="AB28" s="509"/>
      <c r="AC28" s="509"/>
      <c r="AD28" s="509"/>
      <c r="AE28" s="509"/>
      <c r="AF28" s="509"/>
      <c r="AG28" s="509"/>
      <c r="AH28" s="509"/>
      <c r="AI28" s="509"/>
      <c r="AJ28" s="509"/>
      <c r="AK28" s="509"/>
      <c r="AL28" s="509"/>
      <c r="AM28" s="509"/>
      <c r="AN28" s="509"/>
      <c r="AO28" s="509"/>
      <c r="AP28" s="509"/>
      <c r="AQ28" s="509"/>
      <c r="AR28" s="506"/>
      <c r="AS28" s="506" t="s">
        <v>41</v>
      </c>
      <c r="AT28" s="506"/>
      <c r="AU28" s="506"/>
      <c r="AV28" s="506"/>
      <c r="AW28" s="506"/>
      <c r="AX28" s="506"/>
      <c r="AY28" s="506"/>
      <c r="BC28" s="20"/>
      <c r="BD28" s="20"/>
      <c r="BE28" s="20"/>
      <c r="BF28" s="20"/>
    </row>
    <row r="29" customFormat="false" ht="30" hidden="false" customHeight="true" outlineLevel="0" collapsed="false">
      <c r="A29" s="20"/>
      <c r="B29" s="20"/>
      <c r="C29" s="20"/>
      <c r="D29" s="123" t="s">
        <v>44</v>
      </c>
      <c r="E29" s="124"/>
      <c r="F29" s="35" t="s">
        <v>45</v>
      </c>
      <c r="G29" s="35" t="s">
        <v>46</v>
      </c>
      <c r="H29" s="35" t="s">
        <v>471</v>
      </c>
      <c r="I29" s="35" t="s">
        <v>48</v>
      </c>
      <c r="J29" s="35" t="s">
        <v>49</v>
      </c>
      <c r="K29" s="510" t="s">
        <v>472</v>
      </c>
      <c r="L29" s="510" t="s">
        <v>473</v>
      </c>
      <c r="M29" s="511" t="s">
        <v>52</v>
      </c>
      <c r="N29" s="512" t="s">
        <v>51</v>
      </c>
      <c r="O29" s="513" t="s">
        <v>474</v>
      </c>
      <c r="P29" s="510" t="s">
        <v>475</v>
      </c>
      <c r="Q29" s="510" t="s">
        <v>476</v>
      </c>
      <c r="R29" s="510" t="s">
        <v>477</v>
      </c>
      <c r="S29" s="510" t="s">
        <v>478</v>
      </c>
      <c r="T29" s="510" t="s">
        <v>479</v>
      </c>
      <c r="U29" s="510" t="s">
        <v>480</v>
      </c>
      <c r="V29" s="510" t="s">
        <v>481</v>
      </c>
      <c r="W29" s="510" t="s">
        <v>482</v>
      </c>
      <c r="X29" s="510" t="s">
        <v>483</v>
      </c>
      <c r="Y29" s="510" t="s">
        <v>484</v>
      </c>
      <c r="Z29" s="510" t="s">
        <v>485</v>
      </c>
      <c r="AA29" s="514" t="s">
        <v>486</v>
      </c>
      <c r="AB29" s="42" t="s">
        <v>487</v>
      </c>
      <c r="AC29" s="42" t="s">
        <v>488</v>
      </c>
      <c r="AD29" s="42" t="s">
        <v>489</v>
      </c>
      <c r="AE29" s="42" t="s">
        <v>490</v>
      </c>
      <c r="AF29" s="42" t="s">
        <v>491</v>
      </c>
      <c r="AG29" s="42" t="s">
        <v>492</v>
      </c>
      <c r="AH29" s="42" t="s">
        <v>493</v>
      </c>
      <c r="AI29" s="42" t="s">
        <v>494</v>
      </c>
      <c r="AJ29" s="42" t="s">
        <v>495</v>
      </c>
      <c r="AK29" s="42" t="s">
        <v>496</v>
      </c>
      <c r="AL29" s="42" t="s">
        <v>497</v>
      </c>
      <c r="AM29" s="42" t="s">
        <v>498</v>
      </c>
      <c r="AN29" s="42" t="s">
        <v>499</v>
      </c>
      <c r="AO29" s="42" t="s">
        <v>500</v>
      </c>
      <c r="AP29" s="42" t="s">
        <v>501</v>
      </c>
      <c r="AQ29" s="42" t="s">
        <v>502</v>
      </c>
      <c r="AR29" s="42" t="s">
        <v>503</v>
      </c>
      <c r="AS29" s="42" t="s">
        <v>504</v>
      </c>
      <c r="AT29" s="42" t="s">
        <v>505</v>
      </c>
      <c r="AU29" s="42" t="s">
        <v>506</v>
      </c>
      <c r="AV29" s="42" t="s">
        <v>507</v>
      </c>
      <c r="AW29" s="42" t="s">
        <v>508</v>
      </c>
      <c r="AX29" s="42" t="s">
        <v>509</v>
      </c>
      <c r="AY29" s="42" t="s">
        <v>510</v>
      </c>
      <c r="BC29" s="20"/>
      <c r="BD29" s="20"/>
      <c r="BE29" s="20"/>
      <c r="BF29" s="20"/>
    </row>
    <row r="30" customFormat="false" ht="139.9" hidden="false" customHeight="true" outlineLevel="0" collapsed="false">
      <c r="A30" s="20"/>
      <c r="B30" s="20"/>
      <c r="C30" s="20"/>
      <c r="D30" s="45" t="s">
        <v>94</v>
      </c>
      <c r="E30" s="245"/>
      <c r="F30" s="49" t="s">
        <v>95</v>
      </c>
      <c r="G30" s="515" t="s">
        <v>511</v>
      </c>
      <c r="H30" s="516" t="s">
        <v>512</v>
      </c>
      <c r="I30" s="140" t="s">
        <v>513</v>
      </c>
      <c r="J30" s="517" t="s">
        <v>514</v>
      </c>
      <c r="K30" s="518"/>
      <c r="L30" s="74"/>
      <c r="M30" s="416"/>
      <c r="N30" s="390"/>
      <c r="O30" s="72" t="s">
        <v>95</v>
      </c>
      <c r="P30" s="74" t="s">
        <v>95</v>
      </c>
      <c r="Q30" s="516" t="s">
        <v>512</v>
      </c>
      <c r="R30" s="516" t="s">
        <v>512</v>
      </c>
      <c r="S30" s="516" t="s">
        <v>512</v>
      </c>
      <c r="T30" s="74" t="s">
        <v>95</v>
      </c>
      <c r="U30" s="74" t="s">
        <v>95</v>
      </c>
      <c r="V30" s="74" t="s">
        <v>95</v>
      </c>
      <c r="W30" s="74" t="s">
        <v>95</v>
      </c>
      <c r="X30" s="74" t="s">
        <v>95</v>
      </c>
      <c r="Y30" s="74" t="s">
        <v>95</v>
      </c>
      <c r="Z30" s="74"/>
      <c r="AA30" s="519" t="s">
        <v>515</v>
      </c>
      <c r="AB30" s="520" t="s">
        <v>516</v>
      </c>
      <c r="AC30" s="519" t="s">
        <v>515</v>
      </c>
      <c r="AD30" s="519" t="s">
        <v>515</v>
      </c>
      <c r="AE30" s="519" t="s">
        <v>515</v>
      </c>
      <c r="AF30" s="519" t="s">
        <v>515</v>
      </c>
      <c r="AG30" s="519" t="s">
        <v>515</v>
      </c>
      <c r="AH30" s="519" t="s">
        <v>515</v>
      </c>
      <c r="AI30" s="519" t="s">
        <v>515</v>
      </c>
      <c r="AJ30" s="519" t="s">
        <v>515</v>
      </c>
      <c r="AK30" s="519" t="s">
        <v>515</v>
      </c>
      <c r="AL30" s="519" t="s">
        <v>515</v>
      </c>
      <c r="AM30" s="519" t="s">
        <v>515</v>
      </c>
      <c r="AN30" s="520" t="s">
        <v>516</v>
      </c>
      <c r="AO30" s="519" t="s">
        <v>515</v>
      </c>
      <c r="AP30" s="519" t="s">
        <v>515</v>
      </c>
      <c r="AQ30" s="519" t="s">
        <v>515</v>
      </c>
      <c r="AR30" s="519" t="s">
        <v>515</v>
      </c>
      <c r="AS30" s="519" t="s">
        <v>515</v>
      </c>
      <c r="AT30" s="519" t="s">
        <v>515</v>
      </c>
      <c r="AU30" s="519" t="s">
        <v>515</v>
      </c>
      <c r="AV30" s="519" t="s">
        <v>515</v>
      </c>
      <c r="AW30" s="519" t="s">
        <v>515</v>
      </c>
      <c r="AX30" s="519" t="s">
        <v>515</v>
      </c>
      <c r="AY30" s="519" t="s">
        <v>515</v>
      </c>
      <c r="BC30" s="20"/>
      <c r="BD30" s="20"/>
      <c r="BE30" s="20"/>
      <c r="BF30" s="20"/>
    </row>
    <row r="31" customFormat="false" ht="44.25" hidden="false" customHeight="true" outlineLevel="0" collapsed="false">
      <c r="A31" s="20"/>
      <c r="B31" s="20"/>
      <c r="C31" s="20"/>
      <c r="D31" s="45" t="s">
        <v>109</v>
      </c>
      <c r="E31" s="245"/>
      <c r="F31" s="49" t="s">
        <v>95</v>
      </c>
      <c r="G31" s="521" t="s">
        <v>517</v>
      </c>
      <c r="H31" s="516" t="s">
        <v>518</v>
      </c>
      <c r="I31" s="48" t="s">
        <v>519</v>
      </c>
      <c r="J31" s="48" t="s">
        <v>519</v>
      </c>
      <c r="K31" s="518"/>
      <c r="L31" s="74"/>
      <c r="M31" s="416"/>
      <c r="N31" s="390"/>
      <c r="O31" s="72" t="s">
        <v>95</v>
      </c>
      <c r="P31" s="74" t="s">
        <v>95</v>
      </c>
      <c r="Q31" s="516" t="s">
        <v>518</v>
      </c>
      <c r="R31" s="516" t="s">
        <v>518</v>
      </c>
      <c r="S31" s="516" t="s">
        <v>518</v>
      </c>
      <c r="T31" s="74" t="s">
        <v>95</v>
      </c>
      <c r="U31" s="74" t="s">
        <v>95</v>
      </c>
      <c r="V31" s="74" t="s">
        <v>95</v>
      </c>
      <c r="W31" s="74" t="s">
        <v>95</v>
      </c>
      <c r="X31" s="74" t="s">
        <v>95</v>
      </c>
      <c r="Y31" s="74" t="s">
        <v>95</v>
      </c>
      <c r="Z31" s="74"/>
      <c r="AA31" s="521" t="s">
        <v>520</v>
      </c>
      <c r="AB31" s="520" t="s">
        <v>521</v>
      </c>
      <c r="AC31" s="521" t="s">
        <v>520</v>
      </c>
      <c r="AD31" s="521" t="s">
        <v>520</v>
      </c>
      <c r="AE31" s="521" t="s">
        <v>520</v>
      </c>
      <c r="AF31" s="521" t="s">
        <v>520</v>
      </c>
      <c r="AG31" s="521" t="s">
        <v>520</v>
      </c>
      <c r="AH31" s="521" t="s">
        <v>520</v>
      </c>
      <c r="AI31" s="521" t="s">
        <v>520</v>
      </c>
      <c r="AJ31" s="521" t="s">
        <v>520</v>
      </c>
      <c r="AK31" s="521" t="s">
        <v>520</v>
      </c>
      <c r="AL31" s="521" t="s">
        <v>520</v>
      </c>
      <c r="AM31" s="521" t="s">
        <v>520</v>
      </c>
      <c r="AN31" s="520" t="s">
        <v>521</v>
      </c>
      <c r="AO31" s="521" t="s">
        <v>520</v>
      </c>
      <c r="AP31" s="521" t="s">
        <v>520</v>
      </c>
      <c r="AQ31" s="521" t="s">
        <v>520</v>
      </c>
      <c r="AR31" s="521" t="s">
        <v>520</v>
      </c>
      <c r="AS31" s="521" t="s">
        <v>520</v>
      </c>
      <c r="AT31" s="521" t="s">
        <v>520</v>
      </c>
      <c r="AU31" s="521" t="s">
        <v>520</v>
      </c>
      <c r="AV31" s="521" t="s">
        <v>520</v>
      </c>
      <c r="AW31" s="521" t="s">
        <v>520</v>
      </c>
      <c r="AX31" s="521" t="s">
        <v>520</v>
      </c>
      <c r="AY31" s="521" t="s">
        <v>520</v>
      </c>
      <c r="BC31" s="20"/>
      <c r="BD31" s="20"/>
      <c r="BE31" s="20"/>
      <c r="BF31" s="20"/>
    </row>
    <row r="32" customFormat="false" ht="47.25" hidden="false" customHeight="true" outlineLevel="0" collapsed="false">
      <c r="A32" s="20"/>
      <c r="B32" s="20"/>
      <c r="C32" s="20"/>
      <c r="D32" s="45" t="s">
        <v>410</v>
      </c>
      <c r="E32" s="245"/>
      <c r="F32" s="49" t="s">
        <v>95</v>
      </c>
      <c r="G32" s="522" t="s">
        <v>522</v>
      </c>
      <c r="H32" s="523" t="s">
        <v>523</v>
      </c>
      <c r="I32" s="524" t="s">
        <v>524</v>
      </c>
      <c r="J32" s="525" t="s">
        <v>525</v>
      </c>
      <c r="K32" s="522"/>
      <c r="L32" s="74"/>
      <c r="M32" s="416"/>
      <c r="N32" s="390"/>
      <c r="O32" s="72" t="s">
        <v>95</v>
      </c>
      <c r="P32" s="74" t="s">
        <v>95</v>
      </c>
      <c r="Q32" s="523" t="s">
        <v>523</v>
      </c>
      <c r="R32" s="523" t="s">
        <v>523</v>
      </c>
      <c r="S32" s="523" t="s">
        <v>523</v>
      </c>
      <c r="T32" s="74" t="s">
        <v>95</v>
      </c>
      <c r="U32" s="74" t="s">
        <v>95</v>
      </c>
      <c r="V32" s="74" t="s">
        <v>95</v>
      </c>
      <c r="W32" s="74" t="s">
        <v>95</v>
      </c>
      <c r="X32" s="74" t="s">
        <v>95</v>
      </c>
      <c r="Y32" s="74" t="s">
        <v>95</v>
      </c>
      <c r="Z32" s="74"/>
      <c r="AA32" s="526" t="s">
        <v>526</v>
      </c>
      <c r="AB32" s="70" t="s">
        <v>527</v>
      </c>
      <c r="AC32" s="526" t="s">
        <v>526</v>
      </c>
      <c r="AD32" s="526" t="s">
        <v>526</v>
      </c>
      <c r="AE32" s="526" t="s">
        <v>526</v>
      </c>
      <c r="AF32" s="526" t="s">
        <v>526</v>
      </c>
      <c r="AG32" s="526" t="s">
        <v>526</v>
      </c>
      <c r="AH32" s="526" t="s">
        <v>526</v>
      </c>
      <c r="AI32" s="526" t="s">
        <v>526</v>
      </c>
      <c r="AJ32" s="526" t="s">
        <v>526</v>
      </c>
      <c r="AK32" s="526" t="s">
        <v>526</v>
      </c>
      <c r="AL32" s="526" t="s">
        <v>526</v>
      </c>
      <c r="AM32" s="526" t="s">
        <v>526</v>
      </c>
      <c r="AN32" s="70" t="s">
        <v>527</v>
      </c>
      <c r="AO32" s="526" t="s">
        <v>526</v>
      </c>
      <c r="AP32" s="526" t="s">
        <v>526</v>
      </c>
      <c r="AQ32" s="526" t="s">
        <v>526</v>
      </c>
      <c r="AR32" s="526" t="s">
        <v>526</v>
      </c>
      <c r="AS32" s="526" t="s">
        <v>526</v>
      </c>
      <c r="AT32" s="526" t="s">
        <v>526</v>
      </c>
      <c r="AU32" s="526" t="s">
        <v>526</v>
      </c>
      <c r="AV32" s="526" t="s">
        <v>526</v>
      </c>
      <c r="AW32" s="526" t="s">
        <v>526</v>
      </c>
      <c r="AX32" s="526" t="s">
        <v>526</v>
      </c>
      <c r="AY32" s="526" t="s">
        <v>526</v>
      </c>
      <c r="BC32" s="20"/>
      <c r="BD32" s="20"/>
      <c r="BE32" s="20"/>
      <c r="BF32" s="20"/>
    </row>
    <row r="33" customFormat="false" ht="15" hidden="false" customHeight="true" outlineLevel="0" collapsed="false">
      <c r="A33" s="20"/>
      <c r="B33" s="20"/>
      <c r="C33" s="20"/>
      <c r="D33" s="45" t="s">
        <v>126</v>
      </c>
      <c r="E33" s="245"/>
      <c r="F33" s="416"/>
      <c r="G33" s="412"/>
      <c r="H33" s="74"/>
      <c r="I33" s="74"/>
      <c r="J33" s="74"/>
      <c r="K33" s="416"/>
      <c r="L33" s="74"/>
      <c r="M33" s="416"/>
      <c r="N33" s="390"/>
      <c r="O33" s="72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134"/>
      <c r="AB33" s="156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56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BC33" s="20"/>
      <c r="BD33" s="20"/>
      <c r="BE33" s="20"/>
      <c r="BF33" s="20"/>
    </row>
    <row r="34" customFormat="false" ht="15" hidden="false" customHeight="true" outlineLevel="0" collapsed="false">
      <c r="A34" s="20"/>
      <c r="B34" s="20"/>
      <c r="C34" s="20"/>
      <c r="D34" s="45" t="s">
        <v>134</v>
      </c>
      <c r="E34" s="245"/>
      <c r="F34" s="413"/>
      <c r="G34" s="413"/>
      <c r="H34" s="414"/>
      <c r="I34" s="414"/>
      <c r="J34" s="414"/>
      <c r="K34" s="527"/>
      <c r="L34" s="414"/>
      <c r="M34" s="527"/>
      <c r="N34" s="528"/>
      <c r="O34" s="529"/>
      <c r="P34" s="414"/>
      <c r="Q34" s="414"/>
      <c r="R34" s="414"/>
      <c r="S34" s="414"/>
      <c r="T34" s="414"/>
      <c r="U34" s="414"/>
      <c r="V34" s="414"/>
      <c r="W34" s="414"/>
      <c r="X34" s="414"/>
      <c r="Y34" s="414"/>
      <c r="Z34" s="414"/>
      <c r="AA34" s="530"/>
      <c r="AB34" s="97"/>
      <c r="AC34" s="530"/>
      <c r="AD34" s="530"/>
      <c r="AE34" s="530"/>
      <c r="AF34" s="530"/>
      <c r="AG34" s="530"/>
      <c r="AH34" s="530"/>
      <c r="AI34" s="530"/>
      <c r="AJ34" s="530"/>
      <c r="AK34" s="530"/>
      <c r="AL34" s="530"/>
      <c r="AM34" s="530"/>
      <c r="AN34" s="97"/>
      <c r="AO34" s="530"/>
      <c r="AP34" s="530"/>
      <c r="AQ34" s="530"/>
      <c r="AR34" s="530"/>
      <c r="AS34" s="530"/>
      <c r="AT34" s="530"/>
      <c r="AU34" s="530"/>
      <c r="AV34" s="530"/>
      <c r="AW34" s="530"/>
      <c r="AX34" s="530"/>
      <c r="AY34" s="530"/>
      <c r="BC34" s="20"/>
      <c r="BD34" s="20"/>
      <c r="BE34" s="20"/>
      <c r="BF34" s="20"/>
    </row>
    <row r="35" customFormat="false" ht="15" hidden="false" customHeight="true" outlineLevel="0" collapsed="false">
      <c r="A35" s="20"/>
      <c r="B35" s="20"/>
      <c r="C35" s="20"/>
      <c r="D35" s="45" t="s">
        <v>135</v>
      </c>
      <c r="E35" s="245"/>
      <c r="F35" s="527"/>
      <c r="G35" s="414"/>
      <c r="H35" s="414"/>
      <c r="I35" s="414"/>
      <c r="J35" s="414"/>
      <c r="K35" s="527"/>
      <c r="L35" s="414"/>
      <c r="M35" s="527"/>
      <c r="N35" s="528"/>
      <c r="O35" s="529"/>
      <c r="P35" s="414"/>
      <c r="Q35" s="414"/>
      <c r="R35" s="414"/>
      <c r="S35" s="414"/>
      <c r="T35" s="414"/>
      <c r="U35" s="414"/>
      <c r="V35" s="414"/>
      <c r="W35" s="414"/>
      <c r="X35" s="414"/>
      <c r="Y35" s="414"/>
      <c r="Z35" s="414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BC35" s="20"/>
      <c r="BD35" s="20"/>
      <c r="BE35" s="20"/>
      <c r="BF35" s="20"/>
    </row>
    <row r="36" customFormat="false" ht="88.5" hidden="false" customHeight="true" outlineLevel="0" collapsed="false">
      <c r="A36" s="20"/>
      <c r="B36" s="20"/>
      <c r="C36" s="20"/>
      <c r="D36" s="45" t="s">
        <v>136</v>
      </c>
      <c r="E36" s="245"/>
      <c r="F36" s="49" t="s">
        <v>95</v>
      </c>
      <c r="G36" s="531" t="s">
        <v>528</v>
      </c>
      <c r="H36" s="532" t="s">
        <v>529</v>
      </c>
      <c r="I36" s="533" t="s">
        <v>530</v>
      </c>
      <c r="J36" s="140" t="s">
        <v>531</v>
      </c>
      <c r="K36" s="534"/>
      <c r="L36" s="74"/>
      <c r="M36" s="416"/>
      <c r="N36" s="390"/>
      <c r="O36" s="72" t="s">
        <v>95</v>
      </c>
      <c r="P36" s="74" t="s">
        <v>95</v>
      </c>
      <c r="Q36" s="532" t="s">
        <v>529</v>
      </c>
      <c r="R36" s="532" t="s">
        <v>529</v>
      </c>
      <c r="S36" s="532" t="s">
        <v>529</v>
      </c>
      <c r="T36" s="74" t="s">
        <v>95</v>
      </c>
      <c r="U36" s="74" t="s">
        <v>95</v>
      </c>
      <c r="V36" s="74" t="s">
        <v>95</v>
      </c>
      <c r="W36" s="74" t="s">
        <v>95</v>
      </c>
      <c r="X36" s="74" t="s">
        <v>95</v>
      </c>
      <c r="Y36" s="74" t="s">
        <v>95</v>
      </c>
      <c r="Z36" s="74"/>
      <c r="AA36" s="535" t="s">
        <v>528</v>
      </c>
      <c r="AB36" s="536" t="s">
        <v>529</v>
      </c>
      <c r="AC36" s="535" t="s">
        <v>528</v>
      </c>
      <c r="AD36" s="535" t="s">
        <v>528</v>
      </c>
      <c r="AE36" s="535" t="s">
        <v>528</v>
      </c>
      <c r="AF36" s="535" t="s">
        <v>528</v>
      </c>
      <c r="AG36" s="535" t="s">
        <v>528</v>
      </c>
      <c r="AH36" s="535" t="s">
        <v>528</v>
      </c>
      <c r="AI36" s="535" t="s">
        <v>528</v>
      </c>
      <c r="AJ36" s="535" t="s">
        <v>528</v>
      </c>
      <c r="AK36" s="535" t="s">
        <v>528</v>
      </c>
      <c r="AL36" s="535" t="s">
        <v>528</v>
      </c>
      <c r="AM36" s="535" t="s">
        <v>528</v>
      </c>
      <c r="AN36" s="536" t="s">
        <v>529</v>
      </c>
      <c r="AO36" s="535" t="s">
        <v>528</v>
      </c>
      <c r="AP36" s="535" t="s">
        <v>528</v>
      </c>
      <c r="AQ36" s="535" t="s">
        <v>528</v>
      </c>
      <c r="AR36" s="535" t="s">
        <v>528</v>
      </c>
      <c r="AS36" s="535" t="s">
        <v>528</v>
      </c>
      <c r="AT36" s="535" t="s">
        <v>528</v>
      </c>
      <c r="AU36" s="535" t="s">
        <v>528</v>
      </c>
      <c r="AV36" s="535" t="s">
        <v>528</v>
      </c>
      <c r="AW36" s="535" t="s">
        <v>528</v>
      </c>
      <c r="AX36" s="535" t="s">
        <v>528</v>
      </c>
      <c r="AY36" s="535" t="s">
        <v>528</v>
      </c>
      <c r="BC36" s="20"/>
      <c r="BD36" s="20"/>
      <c r="BE36" s="20"/>
      <c r="BF36" s="20"/>
    </row>
    <row r="37" customFormat="false" ht="63" hidden="false" customHeight="true" outlineLevel="0" collapsed="false">
      <c r="A37" s="20"/>
      <c r="B37" s="20"/>
      <c r="C37" s="20"/>
      <c r="D37" s="45" t="s">
        <v>142</v>
      </c>
      <c r="E37" s="245"/>
      <c r="F37" s="49" t="s">
        <v>95</v>
      </c>
      <c r="G37" s="531" t="s">
        <v>532</v>
      </c>
      <c r="H37" s="532" t="s">
        <v>533</v>
      </c>
      <c r="I37" s="533" t="s">
        <v>534</v>
      </c>
      <c r="J37" s="537" t="s">
        <v>535</v>
      </c>
      <c r="K37" s="534"/>
      <c r="L37" s="74"/>
      <c r="M37" s="416"/>
      <c r="N37" s="390"/>
      <c r="O37" s="72" t="s">
        <v>95</v>
      </c>
      <c r="P37" s="74" t="s">
        <v>95</v>
      </c>
      <c r="Q37" s="532" t="s">
        <v>533</v>
      </c>
      <c r="R37" s="532" t="s">
        <v>533</v>
      </c>
      <c r="S37" s="532" t="s">
        <v>533</v>
      </c>
      <c r="T37" s="74" t="s">
        <v>95</v>
      </c>
      <c r="U37" s="74" t="s">
        <v>95</v>
      </c>
      <c r="V37" s="74" t="s">
        <v>95</v>
      </c>
      <c r="W37" s="74" t="s">
        <v>95</v>
      </c>
      <c r="X37" s="74" t="s">
        <v>95</v>
      </c>
      <c r="Y37" s="74" t="s">
        <v>95</v>
      </c>
      <c r="Z37" s="74"/>
      <c r="AA37" s="535" t="s">
        <v>532</v>
      </c>
      <c r="AB37" s="536" t="s">
        <v>533</v>
      </c>
      <c r="AC37" s="535" t="s">
        <v>532</v>
      </c>
      <c r="AD37" s="535" t="s">
        <v>532</v>
      </c>
      <c r="AE37" s="535" t="s">
        <v>532</v>
      </c>
      <c r="AF37" s="535" t="s">
        <v>532</v>
      </c>
      <c r="AG37" s="535" t="s">
        <v>532</v>
      </c>
      <c r="AH37" s="535" t="s">
        <v>532</v>
      </c>
      <c r="AI37" s="535" t="s">
        <v>532</v>
      </c>
      <c r="AJ37" s="535" t="s">
        <v>532</v>
      </c>
      <c r="AK37" s="535" t="s">
        <v>532</v>
      </c>
      <c r="AL37" s="535" t="s">
        <v>532</v>
      </c>
      <c r="AM37" s="535" t="s">
        <v>532</v>
      </c>
      <c r="AN37" s="536" t="s">
        <v>533</v>
      </c>
      <c r="AO37" s="535" t="s">
        <v>532</v>
      </c>
      <c r="AP37" s="535" t="s">
        <v>532</v>
      </c>
      <c r="AQ37" s="535" t="s">
        <v>532</v>
      </c>
      <c r="AR37" s="535" t="s">
        <v>532</v>
      </c>
      <c r="AS37" s="535" t="s">
        <v>532</v>
      </c>
      <c r="AT37" s="535" t="s">
        <v>532</v>
      </c>
      <c r="AU37" s="535" t="s">
        <v>532</v>
      </c>
      <c r="AV37" s="535" t="s">
        <v>532</v>
      </c>
      <c r="AW37" s="535" t="s">
        <v>532</v>
      </c>
      <c r="AX37" s="535" t="s">
        <v>532</v>
      </c>
      <c r="AY37" s="535" t="s">
        <v>532</v>
      </c>
      <c r="BC37" s="20"/>
      <c r="BD37" s="20"/>
      <c r="BE37" s="20"/>
      <c r="BF37" s="20"/>
    </row>
    <row r="38" customFormat="false" ht="15" hidden="false" customHeight="true" outlineLevel="0" collapsed="false">
      <c r="A38" s="20"/>
      <c r="B38" s="20"/>
      <c r="C38" s="20"/>
      <c r="D38" s="45" t="s">
        <v>147</v>
      </c>
      <c r="E38" s="245"/>
      <c r="F38" s="527"/>
      <c r="G38" s="414"/>
      <c r="H38" s="414"/>
      <c r="I38" s="414"/>
      <c r="J38" s="414"/>
      <c r="K38" s="527"/>
      <c r="L38" s="414"/>
      <c r="M38" s="527"/>
      <c r="N38" s="528"/>
      <c r="O38" s="529"/>
      <c r="P38" s="414"/>
      <c r="Q38" s="414"/>
      <c r="R38" s="414"/>
      <c r="S38" s="414"/>
      <c r="T38" s="414"/>
      <c r="U38" s="414"/>
      <c r="V38" s="414"/>
      <c r="W38" s="414"/>
      <c r="X38" s="414"/>
      <c r="Y38" s="414"/>
      <c r="Z38" s="414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BC38" s="20"/>
      <c r="BD38" s="20"/>
      <c r="BE38" s="20"/>
      <c r="BF38" s="20"/>
    </row>
    <row r="39" customFormat="false" ht="82.5" hidden="false" customHeight="true" outlineLevel="0" collapsed="false">
      <c r="A39" s="20"/>
      <c r="B39" s="20"/>
      <c r="C39" s="20"/>
      <c r="D39" s="45" t="s">
        <v>148</v>
      </c>
      <c r="E39" s="245"/>
      <c r="F39" s="527"/>
      <c r="G39" s="414"/>
      <c r="H39" s="414"/>
      <c r="I39" s="414"/>
      <c r="J39" s="414"/>
      <c r="K39" s="527"/>
      <c r="L39" s="414"/>
      <c r="M39" s="527"/>
      <c r="N39" s="528"/>
      <c r="O39" s="529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BC39" s="20"/>
      <c r="BD39" s="20"/>
      <c r="BE39" s="20"/>
      <c r="BF39" s="20"/>
    </row>
    <row r="40" customFormat="false" ht="51" hidden="false" customHeight="true" outlineLevel="0" collapsed="false">
      <c r="A40" s="20"/>
      <c r="B40" s="20"/>
      <c r="C40" s="20"/>
      <c r="D40" s="45" t="s">
        <v>149</v>
      </c>
      <c r="E40" s="245"/>
      <c r="F40" s="527"/>
      <c r="G40" s="414"/>
      <c r="H40" s="414"/>
      <c r="I40" s="414"/>
      <c r="J40" s="414"/>
      <c r="K40" s="527"/>
      <c r="L40" s="414"/>
      <c r="M40" s="527"/>
      <c r="N40" s="528"/>
      <c r="O40" s="529"/>
      <c r="P40" s="414"/>
      <c r="Q40" s="414"/>
      <c r="R40" s="414"/>
      <c r="S40" s="414"/>
      <c r="T40" s="414"/>
      <c r="U40" s="414"/>
      <c r="V40" s="414"/>
      <c r="W40" s="414"/>
      <c r="X40" s="414"/>
      <c r="Y40" s="414"/>
      <c r="Z40" s="414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BC40" s="20"/>
      <c r="BD40" s="20"/>
      <c r="BE40" s="20"/>
      <c r="BF40" s="20"/>
    </row>
    <row r="41" customFormat="false" ht="15" hidden="false" customHeight="true" outlineLevel="0" collapsed="false">
      <c r="A41" s="20"/>
      <c r="B41" s="20"/>
      <c r="C41" s="20"/>
      <c r="D41" s="45" t="s">
        <v>536</v>
      </c>
      <c r="E41" s="245"/>
      <c r="F41" s="527"/>
      <c r="G41" s="414"/>
      <c r="H41" s="414"/>
      <c r="I41" s="414"/>
      <c r="J41" s="414"/>
      <c r="K41" s="527"/>
      <c r="L41" s="414"/>
      <c r="M41" s="527"/>
      <c r="N41" s="528"/>
      <c r="O41" s="529"/>
      <c r="P41" s="414"/>
      <c r="Q41" s="414"/>
      <c r="R41" s="414"/>
      <c r="S41" s="414"/>
      <c r="T41" s="414"/>
      <c r="U41" s="414"/>
      <c r="V41" s="414"/>
      <c r="W41" s="414"/>
      <c r="X41" s="414"/>
      <c r="Y41" s="414"/>
      <c r="Z41" s="414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BC41" s="20"/>
      <c r="BD41" s="20"/>
      <c r="BE41" s="20"/>
      <c r="BF41" s="20"/>
    </row>
    <row r="42" customFormat="false" ht="30" hidden="false" customHeight="true" outlineLevel="0" collapsed="false">
      <c r="A42" s="20"/>
      <c r="B42" s="20"/>
      <c r="C42" s="20"/>
      <c r="D42" s="129" t="s">
        <v>154</v>
      </c>
      <c r="E42" s="77" t="s">
        <v>155</v>
      </c>
      <c r="F42" s="49" t="s">
        <v>95</v>
      </c>
      <c r="G42" s="49" t="s">
        <v>156</v>
      </c>
      <c r="H42" s="95" t="s">
        <v>537</v>
      </c>
      <c r="I42" s="140" t="s">
        <v>538</v>
      </c>
      <c r="J42" s="140" t="s">
        <v>531</v>
      </c>
      <c r="K42" s="538"/>
      <c r="L42" s="74"/>
      <c r="M42" s="416"/>
      <c r="N42" s="390"/>
      <c r="O42" s="72" t="s">
        <v>95</v>
      </c>
      <c r="P42" s="74" t="s">
        <v>95</v>
      </c>
      <c r="Q42" s="95" t="s">
        <v>537</v>
      </c>
      <c r="R42" s="95" t="s">
        <v>537</v>
      </c>
      <c r="S42" s="95" t="s">
        <v>537</v>
      </c>
      <c r="T42" s="74" t="s">
        <v>95</v>
      </c>
      <c r="U42" s="74" t="s">
        <v>95</v>
      </c>
      <c r="V42" s="74" t="s">
        <v>95</v>
      </c>
      <c r="W42" s="74" t="s">
        <v>95</v>
      </c>
      <c r="X42" s="74" t="s">
        <v>95</v>
      </c>
      <c r="Y42" s="74" t="s">
        <v>95</v>
      </c>
      <c r="Z42" s="74"/>
      <c r="AA42" s="539" t="s">
        <v>156</v>
      </c>
      <c r="AB42" s="540" t="s">
        <v>537</v>
      </c>
      <c r="AC42" s="539" t="s">
        <v>156</v>
      </c>
      <c r="AD42" s="539" t="s">
        <v>156</v>
      </c>
      <c r="AE42" s="539" t="s">
        <v>156</v>
      </c>
      <c r="AF42" s="539" t="s">
        <v>156</v>
      </c>
      <c r="AG42" s="539" t="s">
        <v>156</v>
      </c>
      <c r="AH42" s="539" t="s">
        <v>156</v>
      </c>
      <c r="AI42" s="539" t="s">
        <v>156</v>
      </c>
      <c r="AJ42" s="539" t="s">
        <v>156</v>
      </c>
      <c r="AK42" s="539" t="s">
        <v>156</v>
      </c>
      <c r="AL42" s="539" t="s">
        <v>156</v>
      </c>
      <c r="AM42" s="539" t="s">
        <v>156</v>
      </c>
      <c r="AN42" s="540" t="s">
        <v>537</v>
      </c>
      <c r="AO42" s="539" t="s">
        <v>156</v>
      </c>
      <c r="AP42" s="539" t="s">
        <v>156</v>
      </c>
      <c r="AQ42" s="539" t="s">
        <v>156</v>
      </c>
      <c r="AR42" s="539" t="s">
        <v>156</v>
      </c>
      <c r="AS42" s="539" t="s">
        <v>156</v>
      </c>
      <c r="AT42" s="539" t="s">
        <v>156</v>
      </c>
      <c r="AU42" s="539" t="s">
        <v>156</v>
      </c>
      <c r="AV42" s="539" t="s">
        <v>156</v>
      </c>
      <c r="AW42" s="539" t="s">
        <v>156</v>
      </c>
      <c r="AX42" s="539" t="s">
        <v>156</v>
      </c>
      <c r="AY42" s="539" t="s">
        <v>156</v>
      </c>
      <c r="BC42" s="20"/>
      <c r="BD42" s="20"/>
      <c r="BE42" s="20"/>
      <c r="BF42" s="20"/>
    </row>
    <row r="43" customFormat="false" ht="22.5" hidden="false" customHeight="true" outlineLevel="0" collapsed="false">
      <c r="A43" s="20"/>
      <c r="B43" s="20"/>
      <c r="C43" s="20"/>
      <c r="D43" s="133"/>
      <c r="E43" s="77" t="s">
        <v>159</v>
      </c>
      <c r="F43" s="49" t="s">
        <v>95</v>
      </c>
      <c r="G43" s="49" t="s">
        <v>160</v>
      </c>
      <c r="H43" s="95" t="s">
        <v>161</v>
      </c>
      <c r="I43" s="49" t="s">
        <v>95</v>
      </c>
      <c r="J43" s="49" t="s">
        <v>95</v>
      </c>
      <c r="K43" s="538"/>
      <c r="L43" s="74"/>
      <c r="M43" s="416"/>
      <c r="N43" s="390"/>
      <c r="O43" s="72" t="s">
        <v>95</v>
      </c>
      <c r="P43" s="74" t="s">
        <v>95</v>
      </c>
      <c r="Q43" s="95" t="s">
        <v>161</v>
      </c>
      <c r="R43" s="95" t="s">
        <v>161</v>
      </c>
      <c r="S43" s="95" t="s">
        <v>161</v>
      </c>
      <c r="T43" s="74" t="s">
        <v>95</v>
      </c>
      <c r="U43" s="74" t="s">
        <v>95</v>
      </c>
      <c r="V43" s="74" t="s">
        <v>95</v>
      </c>
      <c r="W43" s="74" t="s">
        <v>95</v>
      </c>
      <c r="X43" s="74" t="s">
        <v>95</v>
      </c>
      <c r="Y43" s="74" t="s">
        <v>95</v>
      </c>
      <c r="Z43" s="74"/>
      <c r="AA43" s="539" t="s">
        <v>160</v>
      </c>
      <c r="AB43" s="540" t="s">
        <v>161</v>
      </c>
      <c r="AC43" s="539" t="s">
        <v>160</v>
      </c>
      <c r="AD43" s="539" t="s">
        <v>160</v>
      </c>
      <c r="AE43" s="539" t="s">
        <v>160</v>
      </c>
      <c r="AF43" s="539" t="s">
        <v>160</v>
      </c>
      <c r="AG43" s="539" t="s">
        <v>160</v>
      </c>
      <c r="AH43" s="539" t="s">
        <v>160</v>
      </c>
      <c r="AI43" s="539" t="s">
        <v>160</v>
      </c>
      <c r="AJ43" s="539" t="s">
        <v>160</v>
      </c>
      <c r="AK43" s="539" t="s">
        <v>160</v>
      </c>
      <c r="AL43" s="539" t="s">
        <v>160</v>
      </c>
      <c r="AM43" s="539" t="s">
        <v>160</v>
      </c>
      <c r="AN43" s="540" t="s">
        <v>161</v>
      </c>
      <c r="AO43" s="539" t="s">
        <v>160</v>
      </c>
      <c r="AP43" s="539" t="s">
        <v>160</v>
      </c>
      <c r="AQ43" s="539" t="s">
        <v>160</v>
      </c>
      <c r="AR43" s="539" t="s">
        <v>160</v>
      </c>
      <c r="AS43" s="539" t="s">
        <v>160</v>
      </c>
      <c r="AT43" s="539" t="s">
        <v>160</v>
      </c>
      <c r="AU43" s="539" t="s">
        <v>160</v>
      </c>
      <c r="AV43" s="539" t="s">
        <v>160</v>
      </c>
      <c r="AW43" s="539" t="s">
        <v>160</v>
      </c>
      <c r="AX43" s="539" t="s">
        <v>160</v>
      </c>
      <c r="AY43" s="539" t="s">
        <v>160</v>
      </c>
      <c r="BC43" s="20"/>
      <c r="BD43" s="20"/>
      <c r="BE43" s="20"/>
      <c r="BF43" s="20"/>
    </row>
    <row r="44" customFormat="false" ht="15" hidden="false" customHeight="true" outlineLevel="0" collapsed="false">
      <c r="A44" s="20"/>
      <c r="B44" s="20"/>
      <c r="C44" s="20"/>
      <c r="D44" s="137"/>
      <c r="E44" s="77" t="s">
        <v>162</v>
      </c>
      <c r="F44" s="49" t="s">
        <v>95</v>
      </c>
      <c r="G44" s="49" t="s">
        <v>163</v>
      </c>
      <c r="H44" s="49" t="s">
        <v>95</v>
      </c>
      <c r="I44" s="49" t="s">
        <v>95</v>
      </c>
      <c r="J44" s="49" t="s">
        <v>95</v>
      </c>
      <c r="K44" s="538"/>
      <c r="L44" s="74"/>
      <c r="M44" s="416"/>
      <c r="N44" s="390"/>
      <c r="O44" s="72" t="s">
        <v>95</v>
      </c>
      <c r="P44" s="74" t="s">
        <v>95</v>
      </c>
      <c r="Q44" s="74" t="s">
        <v>95</v>
      </c>
      <c r="R44" s="74" t="s">
        <v>95</v>
      </c>
      <c r="S44" s="74" t="s">
        <v>95</v>
      </c>
      <c r="T44" s="74" t="s">
        <v>95</v>
      </c>
      <c r="U44" s="74" t="s">
        <v>95</v>
      </c>
      <c r="V44" s="74" t="s">
        <v>95</v>
      </c>
      <c r="W44" s="74" t="s">
        <v>95</v>
      </c>
      <c r="X44" s="74" t="s">
        <v>95</v>
      </c>
      <c r="Y44" s="74" t="s">
        <v>95</v>
      </c>
      <c r="Z44" s="74"/>
      <c r="AA44" s="539" t="s">
        <v>163</v>
      </c>
      <c r="AB44" s="539" t="s">
        <v>163</v>
      </c>
      <c r="AC44" s="539" t="s">
        <v>163</v>
      </c>
      <c r="AD44" s="539" t="s">
        <v>163</v>
      </c>
      <c r="AE44" s="539" t="s">
        <v>163</v>
      </c>
      <c r="AF44" s="539" t="s">
        <v>163</v>
      </c>
      <c r="AG44" s="539" t="s">
        <v>163</v>
      </c>
      <c r="AH44" s="539" t="s">
        <v>163</v>
      </c>
      <c r="AI44" s="539" t="s">
        <v>163</v>
      </c>
      <c r="AJ44" s="539" t="s">
        <v>163</v>
      </c>
      <c r="AK44" s="539" t="s">
        <v>163</v>
      </c>
      <c r="AL44" s="539" t="s">
        <v>163</v>
      </c>
      <c r="AM44" s="539" t="s">
        <v>163</v>
      </c>
      <c r="AN44" s="539" t="s">
        <v>163</v>
      </c>
      <c r="AO44" s="539" t="s">
        <v>163</v>
      </c>
      <c r="AP44" s="539" t="s">
        <v>163</v>
      </c>
      <c r="AQ44" s="539" t="s">
        <v>163</v>
      </c>
      <c r="AR44" s="539" t="s">
        <v>163</v>
      </c>
      <c r="AS44" s="539" t="s">
        <v>163</v>
      </c>
      <c r="AT44" s="539" t="s">
        <v>163</v>
      </c>
      <c r="AU44" s="539" t="s">
        <v>163</v>
      </c>
      <c r="AV44" s="539" t="s">
        <v>163</v>
      </c>
      <c r="AW44" s="539" t="s">
        <v>163</v>
      </c>
      <c r="AX44" s="539" t="s">
        <v>163</v>
      </c>
      <c r="AY44" s="539" t="s">
        <v>163</v>
      </c>
      <c r="BC44" s="20"/>
      <c r="BD44" s="20"/>
      <c r="BE44" s="20"/>
      <c r="BF44" s="20"/>
    </row>
    <row r="45" customFormat="false" ht="15" hidden="false" customHeight="true" outlineLevel="0" collapsed="false">
      <c r="A45" s="20"/>
      <c r="B45" s="20"/>
      <c r="C45" s="20"/>
      <c r="D45" s="45" t="s">
        <v>164</v>
      </c>
      <c r="E45" s="245"/>
      <c r="F45" s="49" t="s">
        <v>95</v>
      </c>
      <c r="G45" s="49" t="s">
        <v>165</v>
      </c>
      <c r="H45" s="49" t="s">
        <v>95</v>
      </c>
      <c r="I45" s="49" t="s">
        <v>95</v>
      </c>
      <c r="J45" s="49" t="s">
        <v>95</v>
      </c>
      <c r="K45" s="538"/>
      <c r="L45" s="74"/>
      <c r="M45" s="416"/>
      <c r="N45" s="390"/>
      <c r="O45" s="72" t="s">
        <v>95</v>
      </c>
      <c r="P45" s="74" t="s">
        <v>95</v>
      </c>
      <c r="Q45" s="74" t="s">
        <v>95</v>
      </c>
      <c r="R45" s="74" t="s">
        <v>95</v>
      </c>
      <c r="S45" s="74" t="s">
        <v>95</v>
      </c>
      <c r="T45" s="74" t="s">
        <v>95</v>
      </c>
      <c r="U45" s="74" t="s">
        <v>95</v>
      </c>
      <c r="V45" s="74" t="s">
        <v>95</v>
      </c>
      <c r="W45" s="74" t="s">
        <v>95</v>
      </c>
      <c r="X45" s="74" t="s">
        <v>95</v>
      </c>
      <c r="Y45" s="74" t="s">
        <v>95</v>
      </c>
      <c r="Z45" s="74"/>
      <c r="AA45" s="539" t="s">
        <v>165</v>
      </c>
      <c r="AB45" s="539" t="s">
        <v>165</v>
      </c>
      <c r="AC45" s="539" t="s">
        <v>165</v>
      </c>
      <c r="AD45" s="539" t="s">
        <v>165</v>
      </c>
      <c r="AE45" s="539" t="s">
        <v>165</v>
      </c>
      <c r="AF45" s="539" t="s">
        <v>165</v>
      </c>
      <c r="AG45" s="539" t="s">
        <v>165</v>
      </c>
      <c r="AH45" s="539" t="s">
        <v>165</v>
      </c>
      <c r="AI45" s="539" t="s">
        <v>165</v>
      </c>
      <c r="AJ45" s="539" t="s">
        <v>165</v>
      </c>
      <c r="AK45" s="539" t="s">
        <v>165</v>
      </c>
      <c r="AL45" s="539" t="s">
        <v>165</v>
      </c>
      <c r="AM45" s="539" t="s">
        <v>165</v>
      </c>
      <c r="AN45" s="539" t="s">
        <v>165</v>
      </c>
      <c r="AO45" s="539" t="s">
        <v>165</v>
      </c>
      <c r="AP45" s="539" t="s">
        <v>165</v>
      </c>
      <c r="AQ45" s="539" t="s">
        <v>165</v>
      </c>
      <c r="AR45" s="539" t="s">
        <v>165</v>
      </c>
      <c r="AS45" s="539" t="s">
        <v>165</v>
      </c>
      <c r="AT45" s="539" t="s">
        <v>165</v>
      </c>
      <c r="AU45" s="539" t="s">
        <v>165</v>
      </c>
      <c r="AV45" s="539" t="s">
        <v>165</v>
      </c>
      <c r="AW45" s="539" t="s">
        <v>165</v>
      </c>
      <c r="AX45" s="539" t="s">
        <v>165</v>
      </c>
      <c r="AY45" s="539" t="s">
        <v>165</v>
      </c>
      <c r="BC45" s="20"/>
      <c r="BD45" s="20"/>
      <c r="BE45" s="20"/>
      <c r="BF45" s="20"/>
    </row>
    <row r="46" customFormat="false" ht="15" hidden="false" customHeight="true" outlineLevel="0" collapsed="false">
      <c r="A46" s="20"/>
      <c r="B46" s="20"/>
      <c r="C46" s="20"/>
      <c r="D46" s="129" t="s">
        <v>166</v>
      </c>
      <c r="E46" s="77" t="s">
        <v>167</v>
      </c>
      <c r="F46" s="49" t="s">
        <v>95</v>
      </c>
      <c r="G46" s="49" t="s">
        <v>168</v>
      </c>
      <c r="H46" s="49" t="s">
        <v>95</v>
      </c>
      <c r="I46" s="49" t="s">
        <v>95</v>
      </c>
      <c r="J46" s="49" t="s">
        <v>95</v>
      </c>
      <c r="K46" s="538"/>
      <c r="L46" s="74"/>
      <c r="M46" s="416"/>
      <c r="N46" s="390"/>
      <c r="O46" s="72" t="s">
        <v>95</v>
      </c>
      <c r="P46" s="74" t="s">
        <v>95</v>
      </c>
      <c r="Q46" s="74" t="s">
        <v>95</v>
      </c>
      <c r="R46" s="74" t="s">
        <v>95</v>
      </c>
      <c r="S46" s="74" t="s">
        <v>95</v>
      </c>
      <c r="T46" s="74" t="s">
        <v>95</v>
      </c>
      <c r="U46" s="74" t="s">
        <v>95</v>
      </c>
      <c r="V46" s="541" t="s">
        <v>169</v>
      </c>
      <c r="W46" s="74" t="s">
        <v>95</v>
      </c>
      <c r="X46" s="74" t="s">
        <v>95</v>
      </c>
      <c r="Y46" s="74" t="s">
        <v>95</v>
      </c>
      <c r="Z46" s="74"/>
      <c r="AA46" s="539" t="s">
        <v>168</v>
      </c>
      <c r="AB46" s="539" t="s">
        <v>168</v>
      </c>
      <c r="AC46" s="539" t="s">
        <v>168</v>
      </c>
      <c r="AD46" s="539" t="s">
        <v>168</v>
      </c>
      <c r="AE46" s="539" t="s">
        <v>168</v>
      </c>
      <c r="AF46" s="539" t="s">
        <v>168</v>
      </c>
      <c r="AG46" s="539" t="s">
        <v>168</v>
      </c>
      <c r="AH46" s="539" t="s">
        <v>168</v>
      </c>
      <c r="AI46" s="539" t="s">
        <v>168</v>
      </c>
      <c r="AJ46" s="539" t="s">
        <v>168</v>
      </c>
      <c r="AK46" s="539" t="s">
        <v>168</v>
      </c>
      <c r="AL46" s="539" t="s">
        <v>168</v>
      </c>
      <c r="AM46" s="539" t="s">
        <v>168</v>
      </c>
      <c r="AN46" s="539" t="s">
        <v>168</v>
      </c>
      <c r="AO46" s="539" t="s">
        <v>168</v>
      </c>
      <c r="AP46" s="539" t="s">
        <v>168</v>
      </c>
      <c r="AQ46" s="539" t="s">
        <v>168</v>
      </c>
      <c r="AR46" s="539" t="s">
        <v>168</v>
      </c>
      <c r="AS46" s="539" t="s">
        <v>168</v>
      </c>
      <c r="AT46" s="539" t="s">
        <v>168</v>
      </c>
      <c r="AU46" s="539" t="s">
        <v>168</v>
      </c>
      <c r="AV46" s="539" t="s">
        <v>168</v>
      </c>
      <c r="AW46" s="539" t="s">
        <v>168</v>
      </c>
      <c r="AX46" s="539" t="s">
        <v>168</v>
      </c>
      <c r="AY46" s="539" t="s">
        <v>168</v>
      </c>
      <c r="BC46" s="20"/>
      <c r="BD46" s="20"/>
      <c r="BE46" s="20"/>
      <c r="BF46" s="20"/>
    </row>
    <row r="47" customFormat="false" ht="15" hidden="false" customHeight="true" outlineLevel="0" collapsed="false">
      <c r="A47" s="20"/>
      <c r="B47" s="20"/>
      <c r="C47" s="20"/>
      <c r="D47" s="137"/>
      <c r="E47" s="77" t="s">
        <v>170</v>
      </c>
      <c r="F47" s="49" t="s">
        <v>95</v>
      </c>
      <c r="G47" s="49" t="s">
        <v>171</v>
      </c>
      <c r="H47" s="49" t="s">
        <v>95</v>
      </c>
      <c r="I47" s="49" t="s">
        <v>95</v>
      </c>
      <c r="J47" s="49" t="s">
        <v>95</v>
      </c>
      <c r="K47" s="538"/>
      <c r="L47" s="74"/>
      <c r="M47" s="416"/>
      <c r="N47" s="390"/>
      <c r="O47" s="72" t="s">
        <v>95</v>
      </c>
      <c r="P47" s="74" t="s">
        <v>95</v>
      </c>
      <c r="Q47" s="74" t="s">
        <v>95</v>
      </c>
      <c r="R47" s="74" t="s">
        <v>95</v>
      </c>
      <c r="S47" s="74" t="s">
        <v>95</v>
      </c>
      <c r="T47" s="74" t="s">
        <v>95</v>
      </c>
      <c r="U47" s="74" t="s">
        <v>95</v>
      </c>
      <c r="V47" s="541" t="s">
        <v>172</v>
      </c>
      <c r="W47" s="74" t="s">
        <v>95</v>
      </c>
      <c r="X47" s="74" t="s">
        <v>95</v>
      </c>
      <c r="Y47" s="74" t="s">
        <v>95</v>
      </c>
      <c r="Z47" s="74"/>
      <c r="AA47" s="539" t="s">
        <v>171</v>
      </c>
      <c r="AB47" s="539" t="s">
        <v>171</v>
      </c>
      <c r="AC47" s="539" t="s">
        <v>171</v>
      </c>
      <c r="AD47" s="539" t="s">
        <v>171</v>
      </c>
      <c r="AE47" s="539" t="s">
        <v>171</v>
      </c>
      <c r="AF47" s="539" t="s">
        <v>171</v>
      </c>
      <c r="AG47" s="539" t="s">
        <v>171</v>
      </c>
      <c r="AH47" s="539" t="s">
        <v>171</v>
      </c>
      <c r="AI47" s="539" t="s">
        <v>171</v>
      </c>
      <c r="AJ47" s="539" t="s">
        <v>171</v>
      </c>
      <c r="AK47" s="539" t="s">
        <v>171</v>
      </c>
      <c r="AL47" s="539" t="s">
        <v>171</v>
      </c>
      <c r="AM47" s="539" t="s">
        <v>171</v>
      </c>
      <c r="AN47" s="539" t="s">
        <v>171</v>
      </c>
      <c r="AO47" s="539" t="s">
        <v>171</v>
      </c>
      <c r="AP47" s="539" t="s">
        <v>171</v>
      </c>
      <c r="AQ47" s="539" t="s">
        <v>171</v>
      </c>
      <c r="AR47" s="539" t="s">
        <v>171</v>
      </c>
      <c r="AS47" s="539" t="s">
        <v>171</v>
      </c>
      <c r="AT47" s="539" t="s">
        <v>171</v>
      </c>
      <c r="AU47" s="539" t="s">
        <v>171</v>
      </c>
      <c r="AV47" s="539" t="s">
        <v>171</v>
      </c>
      <c r="AW47" s="539" t="s">
        <v>171</v>
      </c>
      <c r="AX47" s="539" t="s">
        <v>171</v>
      </c>
      <c r="AY47" s="539" t="s">
        <v>171</v>
      </c>
      <c r="BC47" s="20"/>
      <c r="BD47" s="20"/>
      <c r="BE47" s="20"/>
      <c r="BF47" s="20"/>
    </row>
    <row r="48" customFormat="false" ht="15.75" hidden="false" customHeight="true" outlineLevel="0" collapsed="false">
      <c r="A48" s="20"/>
      <c r="B48" s="20"/>
      <c r="C48" s="20"/>
      <c r="D48" s="110" t="s">
        <v>173</v>
      </c>
      <c r="E48" s="275"/>
      <c r="F48" s="114" t="s">
        <v>95</v>
      </c>
      <c r="G48" s="112" t="n">
        <v>1.7</v>
      </c>
      <c r="H48" s="113" t="n">
        <v>1</v>
      </c>
      <c r="I48" s="114" t="s">
        <v>95</v>
      </c>
      <c r="J48" s="542" t="s">
        <v>519</v>
      </c>
      <c r="K48" s="543"/>
      <c r="L48" s="430"/>
      <c r="M48" s="544"/>
      <c r="N48" s="397"/>
      <c r="O48" s="208" t="s">
        <v>95</v>
      </c>
      <c r="P48" s="430" t="s">
        <v>95</v>
      </c>
      <c r="Q48" s="113" t="n">
        <v>1</v>
      </c>
      <c r="R48" s="113" t="n">
        <v>1</v>
      </c>
      <c r="S48" s="113" t="n">
        <v>1</v>
      </c>
      <c r="T48" s="430" t="s">
        <v>95</v>
      </c>
      <c r="U48" s="430" t="s">
        <v>95</v>
      </c>
      <c r="V48" s="430" t="s">
        <v>95</v>
      </c>
      <c r="W48" s="430" t="s">
        <v>95</v>
      </c>
      <c r="X48" s="430" t="s">
        <v>95</v>
      </c>
      <c r="Y48" s="430" t="s">
        <v>95</v>
      </c>
      <c r="Z48" s="430"/>
      <c r="AA48" s="545" t="n">
        <v>1.7</v>
      </c>
      <c r="AB48" s="546" t="n">
        <v>1</v>
      </c>
      <c r="AC48" s="546" t="n">
        <v>1</v>
      </c>
      <c r="AD48" s="546" t="n">
        <v>1</v>
      </c>
      <c r="AE48" s="546" t="n">
        <v>1</v>
      </c>
      <c r="AF48" s="546" t="n">
        <v>1</v>
      </c>
      <c r="AG48" s="545" t="n">
        <v>1.7</v>
      </c>
      <c r="AH48" s="546" t="n">
        <v>1</v>
      </c>
      <c r="AI48" s="546" t="n">
        <v>1</v>
      </c>
      <c r="AJ48" s="546" t="n">
        <v>1</v>
      </c>
      <c r="AK48" s="546" t="n">
        <v>1</v>
      </c>
      <c r="AL48" s="545" t="n">
        <v>1.7</v>
      </c>
      <c r="AM48" s="546" t="n">
        <v>1</v>
      </c>
      <c r="AN48" s="546" t="n">
        <v>1</v>
      </c>
      <c r="AO48" s="545" t="n">
        <v>1.7</v>
      </c>
      <c r="AP48" s="545" t="n">
        <v>1.7</v>
      </c>
      <c r="AQ48" s="545" t="n">
        <v>1.7</v>
      </c>
      <c r="AR48" s="546" t="n">
        <v>1</v>
      </c>
      <c r="AS48" s="545" t="n">
        <v>1.7</v>
      </c>
      <c r="AT48" s="546" t="n">
        <v>1</v>
      </c>
      <c r="AU48" s="545" t="n">
        <v>1.7</v>
      </c>
      <c r="AV48" s="546" t="n">
        <v>1</v>
      </c>
      <c r="AW48" s="545" t="n">
        <v>1.7</v>
      </c>
      <c r="AX48" s="546" t="n">
        <v>1</v>
      </c>
      <c r="AY48" s="545" t="n">
        <v>1.7</v>
      </c>
      <c r="BC48" s="20"/>
      <c r="BD48" s="20"/>
      <c r="BE48" s="20"/>
      <c r="BF48" s="20"/>
    </row>
    <row r="49" customFormat="false" ht="15.75" hidden="false" customHeight="true" outlineLevel="0" collapsed="false">
      <c r="A49" s="20"/>
      <c r="B49" s="20"/>
      <c r="C49" s="20"/>
      <c r="D49" s="20"/>
      <c r="E49" s="121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BC49" s="20"/>
      <c r="BD49" s="20"/>
      <c r="BE49" s="20"/>
      <c r="BF49" s="20"/>
    </row>
    <row r="50" customFormat="false" ht="30" hidden="false" customHeight="true" outlineLevel="0" collapsed="false">
      <c r="A50" s="20"/>
      <c r="B50" s="20"/>
      <c r="C50" s="20"/>
      <c r="D50" s="123" t="s">
        <v>174</v>
      </c>
      <c r="E50" s="124"/>
      <c r="F50" s="126" t="s">
        <v>45</v>
      </c>
      <c r="G50" s="126" t="s">
        <v>46</v>
      </c>
      <c r="H50" s="126" t="s">
        <v>471</v>
      </c>
      <c r="I50" s="126" t="s">
        <v>48</v>
      </c>
      <c r="J50" s="126" t="s">
        <v>49</v>
      </c>
      <c r="K50" s="547" t="s">
        <v>472</v>
      </c>
      <c r="L50" s="126" t="s">
        <v>473</v>
      </c>
      <c r="M50" s="511" t="s">
        <v>52</v>
      </c>
      <c r="N50" s="127" t="s">
        <v>51</v>
      </c>
      <c r="O50" s="125" t="s">
        <v>474</v>
      </c>
      <c r="P50" s="126" t="s">
        <v>475</v>
      </c>
      <c r="Q50" s="126" t="s">
        <v>476</v>
      </c>
      <c r="R50" s="126" t="s">
        <v>477</v>
      </c>
      <c r="S50" s="126" t="s">
        <v>478</v>
      </c>
      <c r="T50" s="126" t="s">
        <v>479</v>
      </c>
      <c r="U50" s="126" t="s">
        <v>480</v>
      </c>
      <c r="V50" s="126" t="s">
        <v>481</v>
      </c>
      <c r="W50" s="126" t="s">
        <v>482</v>
      </c>
      <c r="X50" s="126" t="s">
        <v>483</v>
      </c>
      <c r="Y50" s="126" t="s">
        <v>484</v>
      </c>
      <c r="Z50" s="126" t="s">
        <v>485</v>
      </c>
      <c r="AA50" s="128" t="s">
        <v>486</v>
      </c>
      <c r="AB50" s="128" t="s">
        <v>487</v>
      </c>
      <c r="AC50" s="128" t="s">
        <v>488</v>
      </c>
      <c r="AD50" s="128" t="s">
        <v>489</v>
      </c>
      <c r="AE50" s="128" t="s">
        <v>490</v>
      </c>
      <c r="AF50" s="128" t="s">
        <v>491</v>
      </c>
      <c r="AG50" s="128" t="s">
        <v>492</v>
      </c>
      <c r="AH50" s="128" t="s">
        <v>493</v>
      </c>
      <c r="AI50" s="128" t="s">
        <v>494</v>
      </c>
      <c r="AJ50" s="128" t="s">
        <v>495</v>
      </c>
      <c r="AK50" s="128" t="s">
        <v>496</v>
      </c>
      <c r="AL50" s="128" t="s">
        <v>497</v>
      </c>
      <c r="AM50" s="128" t="s">
        <v>498</v>
      </c>
      <c r="AN50" s="128" t="s">
        <v>499</v>
      </c>
      <c r="AO50" s="128" t="s">
        <v>500</v>
      </c>
      <c r="AP50" s="128" t="s">
        <v>501</v>
      </c>
      <c r="AQ50" s="128" t="s">
        <v>502</v>
      </c>
      <c r="AR50" s="128" t="s">
        <v>503</v>
      </c>
      <c r="AS50" s="128" t="s">
        <v>504</v>
      </c>
      <c r="AT50" s="128" t="s">
        <v>505</v>
      </c>
      <c r="AU50" s="128" t="s">
        <v>506</v>
      </c>
      <c r="AV50" s="128" t="s">
        <v>507</v>
      </c>
      <c r="AW50" s="128" t="s">
        <v>508</v>
      </c>
      <c r="AX50" s="128" t="s">
        <v>509</v>
      </c>
      <c r="AY50" s="128" t="s">
        <v>510</v>
      </c>
      <c r="BC50" s="20"/>
      <c r="BD50" s="20"/>
      <c r="BE50" s="20"/>
      <c r="BF50" s="20"/>
    </row>
    <row r="51" customFormat="false" ht="111.75" hidden="false" customHeight="true" outlineLevel="0" collapsed="false">
      <c r="A51" s="20"/>
      <c r="B51" s="20"/>
      <c r="C51" s="20"/>
      <c r="D51" s="129" t="s">
        <v>539</v>
      </c>
      <c r="E51" s="109" t="s">
        <v>167</v>
      </c>
      <c r="F51" s="548" t="s">
        <v>540</v>
      </c>
      <c r="G51" s="549" t="s">
        <v>541</v>
      </c>
      <c r="H51" s="549" t="s">
        <v>541</v>
      </c>
      <c r="I51" s="548" t="s">
        <v>540</v>
      </c>
      <c r="J51" s="549" t="s">
        <v>541</v>
      </c>
      <c r="K51" s="538"/>
      <c r="L51" s="74"/>
      <c r="M51" s="416"/>
      <c r="N51" s="390"/>
      <c r="O51" s="72" t="s">
        <v>95</v>
      </c>
      <c r="P51" s="74" t="s">
        <v>95</v>
      </c>
      <c r="Q51" s="74" t="s">
        <v>95</v>
      </c>
      <c r="R51" s="74" t="s">
        <v>95</v>
      </c>
      <c r="S51" s="74" t="s">
        <v>95</v>
      </c>
      <c r="T51" s="550" t="s">
        <v>540</v>
      </c>
      <c r="U51" s="551" t="s">
        <v>542</v>
      </c>
      <c r="V51" s="74" t="s">
        <v>95</v>
      </c>
      <c r="W51" s="74" t="s">
        <v>95</v>
      </c>
      <c r="X51" s="552" t="s">
        <v>543</v>
      </c>
      <c r="Y51" s="74" t="s">
        <v>95</v>
      </c>
      <c r="Z51" s="74"/>
      <c r="AA51" s="553" t="s">
        <v>540</v>
      </c>
      <c r="AB51" s="553" t="s">
        <v>544</v>
      </c>
      <c r="AC51" s="553" t="s">
        <v>540</v>
      </c>
      <c r="AD51" s="553" t="s">
        <v>544</v>
      </c>
      <c r="AE51" s="553" t="s">
        <v>544</v>
      </c>
      <c r="AF51" s="553" t="s">
        <v>544</v>
      </c>
      <c r="AG51" s="553" t="s">
        <v>540</v>
      </c>
      <c r="AH51" s="553" t="s">
        <v>540</v>
      </c>
      <c r="AI51" s="553" t="s">
        <v>544</v>
      </c>
      <c r="AJ51" s="553" t="s">
        <v>544</v>
      </c>
      <c r="AK51" s="553" t="s">
        <v>544</v>
      </c>
      <c r="AL51" s="553" t="s">
        <v>544</v>
      </c>
      <c r="AM51" s="553" t="s">
        <v>544</v>
      </c>
      <c r="AN51" s="553" t="s">
        <v>544</v>
      </c>
      <c r="AO51" s="553" t="s">
        <v>544</v>
      </c>
      <c r="AP51" s="553" t="s">
        <v>544</v>
      </c>
      <c r="AQ51" s="553" t="s">
        <v>544</v>
      </c>
      <c r="AR51" s="554" t="s">
        <v>545</v>
      </c>
      <c r="AS51" s="553" t="s">
        <v>544</v>
      </c>
      <c r="AT51" s="553" t="s">
        <v>544</v>
      </c>
      <c r="AU51" s="553" t="s">
        <v>540</v>
      </c>
      <c r="AV51" s="553" t="s">
        <v>540</v>
      </c>
      <c r="AW51" s="553" t="s">
        <v>544</v>
      </c>
      <c r="AX51" s="553" t="s">
        <v>544</v>
      </c>
      <c r="AY51" s="553" t="s">
        <v>540</v>
      </c>
      <c r="BC51" s="20"/>
      <c r="BD51" s="20"/>
      <c r="BE51" s="20"/>
      <c r="BF51" s="20"/>
    </row>
    <row r="52" customFormat="false" ht="48" hidden="false" customHeight="true" outlineLevel="0" collapsed="false">
      <c r="A52" s="20"/>
      <c r="B52" s="20"/>
      <c r="C52" s="20"/>
      <c r="D52" s="133"/>
      <c r="E52" s="109" t="s">
        <v>546</v>
      </c>
      <c r="F52" s="49" t="s">
        <v>547</v>
      </c>
      <c r="G52" s="49" t="s">
        <v>548</v>
      </c>
      <c r="H52" s="49" t="s">
        <v>549</v>
      </c>
      <c r="I52" s="49" t="s">
        <v>550</v>
      </c>
      <c r="J52" s="49" t="s">
        <v>551</v>
      </c>
      <c r="K52" s="538"/>
      <c r="L52" s="74"/>
      <c r="M52" s="416"/>
      <c r="N52" s="390"/>
      <c r="O52" s="72" t="s">
        <v>95</v>
      </c>
      <c r="P52" s="74" t="s">
        <v>95</v>
      </c>
      <c r="Q52" s="74" t="s">
        <v>95</v>
      </c>
      <c r="R52" s="74" t="s">
        <v>95</v>
      </c>
      <c r="S52" s="74" t="s">
        <v>95</v>
      </c>
      <c r="T52" s="74" t="s">
        <v>95</v>
      </c>
      <c r="U52" s="74" t="s">
        <v>95</v>
      </c>
      <c r="V52" s="74" t="s">
        <v>95</v>
      </c>
      <c r="W52" s="74" t="s">
        <v>95</v>
      </c>
      <c r="X52" s="74" t="s">
        <v>95</v>
      </c>
      <c r="Y52" s="74" t="s">
        <v>95</v>
      </c>
      <c r="Z52" s="74"/>
      <c r="AA52" s="554" t="s">
        <v>552</v>
      </c>
      <c r="AB52" s="554" t="s">
        <v>552</v>
      </c>
      <c r="AC52" s="554" t="s">
        <v>552</v>
      </c>
      <c r="AD52" s="554" t="s">
        <v>552</v>
      </c>
      <c r="AE52" s="554" t="s">
        <v>552</v>
      </c>
      <c r="AF52" s="554" t="s">
        <v>552</v>
      </c>
      <c r="AG52" s="554" t="s">
        <v>552</v>
      </c>
      <c r="AH52" s="554" t="s">
        <v>552</v>
      </c>
      <c r="AI52" s="554" t="s">
        <v>552</v>
      </c>
      <c r="AJ52" s="554" t="s">
        <v>552</v>
      </c>
      <c r="AK52" s="554" t="s">
        <v>552</v>
      </c>
      <c r="AL52" s="554" t="s">
        <v>552</v>
      </c>
      <c r="AM52" s="554" t="s">
        <v>552</v>
      </c>
      <c r="AN52" s="554" t="s">
        <v>552</v>
      </c>
      <c r="AO52" s="554" t="s">
        <v>552</v>
      </c>
      <c r="AP52" s="554" t="s">
        <v>552</v>
      </c>
      <c r="AQ52" s="554" t="s">
        <v>552</v>
      </c>
      <c r="AR52" s="554" t="s">
        <v>552</v>
      </c>
      <c r="AS52" s="554" t="s">
        <v>552</v>
      </c>
      <c r="AT52" s="554" t="s">
        <v>552</v>
      </c>
      <c r="AU52" s="554" t="s">
        <v>552</v>
      </c>
      <c r="AV52" s="554" t="s">
        <v>552</v>
      </c>
      <c r="AW52" s="554" t="s">
        <v>552</v>
      </c>
      <c r="AX52" s="554" t="s">
        <v>552</v>
      </c>
      <c r="AY52" s="554" t="s">
        <v>552</v>
      </c>
      <c r="BC52" s="20"/>
      <c r="BD52" s="20"/>
      <c r="BE52" s="20"/>
      <c r="BF52" s="20"/>
    </row>
    <row r="53" customFormat="false" ht="15" hidden="false" customHeight="true" outlineLevel="0" collapsed="false">
      <c r="A53" s="20"/>
      <c r="B53" s="20"/>
      <c r="C53" s="20"/>
      <c r="D53" s="133"/>
      <c r="E53" s="109" t="s">
        <v>179</v>
      </c>
      <c r="F53" s="460"/>
      <c r="G53" s="460"/>
      <c r="H53" s="460"/>
      <c r="I53" s="460"/>
      <c r="J53" s="460"/>
      <c r="K53" s="538"/>
      <c r="L53" s="74"/>
      <c r="M53" s="416"/>
      <c r="N53" s="390"/>
      <c r="O53" s="72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554" t="s">
        <v>180</v>
      </c>
      <c r="AB53" s="554" t="s">
        <v>180</v>
      </c>
      <c r="AC53" s="554" t="s">
        <v>180</v>
      </c>
      <c r="AD53" s="554" t="s">
        <v>180</v>
      </c>
      <c r="AE53" s="554" t="s">
        <v>180</v>
      </c>
      <c r="AF53" s="554" t="s">
        <v>180</v>
      </c>
      <c r="AG53" s="554" t="s">
        <v>180</v>
      </c>
      <c r="AH53" s="554" t="s">
        <v>180</v>
      </c>
      <c r="AI53" s="554" t="s">
        <v>180</v>
      </c>
      <c r="AJ53" s="554" t="s">
        <v>180</v>
      </c>
      <c r="AK53" s="554" t="s">
        <v>180</v>
      </c>
      <c r="AL53" s="554" t="s">
        <v>180</v>
      </c>
      <c r="AM53" s="554" t="s">
        <v>180</v>
      </c>
      <c r="AN53" s="554" t="s">
        <v>180</v>
      </c>
      <c r="AO53" s="554" t="s">
        <v>180</v>
      </c>
      <c r="AP53" s="554" t="s">
        <v>180</v>
      </c>
      <c r="AQ53" s="554" t="s">
        <v>180</v>
      </c>
      <c r="AR53" s="554" t="s">
        <v>180</v>
      </c>
      <c r="AS53" s="554" t="s">
        <v>180</v>
      </c>
      <c r="AT53" s="554" t="s">
        <v>180</v>
      </c>
      <c r="AU53" s="554" t="s">
        <v>180</v>
      </c>
      <c r="AV53" s="554" t="s">
        <v>180</v>
      </c>
      <c r="AW53" s="554" t="s">
        <v>180</v>
      </c>
      <c r="AX53" s="554" t="s">
        <v>180</v>
      </c>
      <c r="AY53" s="554" t="s">
        <v>180</v>
      </c>
      <c r="BC53" s="20"/>
      <c r="BD53" s="20"/>
      <c r="BE53" s="20"/>
      <c r="BF53" s="20"/>
    </row>
    <row r="54" customFormat="false" ht="15" hidden="false" customHeight="true" outlineLevel="0" collapsed="false">
      <c r="A54" s="20"/>
      <c r="B54" s="20"/>
      <c r="C54" s="20"/>
      <c r="D54" s="137"/>
      <c r="E54" s="109" t="s">
        <v>181</v>
      </c>
      <c r="F54" s="49" t="s">
        <v>182</v>
      </c>
      <c r="G54" s="49" t="s">
        <v>182</v>
      </c>
      <c r="H54" s="555" t="s">
        <v>183</v>
      </c>
      <c r="I54" s="140" t="s">
        <v>184</v>
      </c>
      <c r="J54" s="140" t="s">
        <v>531</v>
      </c>
      <c r="K54" s="538"/>
      <c r="L54" s="74"/>
      <c r="M54" s="416"/>
      <c r="N54" s="390"/>
      <c r="O54" s="72" t="s">
        <v>95</v>
      </c>
      <c r="P54" s="74" t="s">
        <v>95</v>
      </c>
      <c r="Q54" s="74" t="s">
        <v>95</v>
      </c>
      <c r="R54" s="74" t="s">
        <v>95</v>
      </c>
      <c r="S54" s="74" t="s">
        <v>95</v>
      </c>
      <c r="T54" s="74" t="s">
        <v>95</v>
      </c>
      <c r="U54" s="74" t="s">
        <v>95</v>
      </c>
      <c r="V54" s="74" t="s">
        <v>95</v>
      </c>
      <c r="W54" s="74" t="s">
        <v>95</v>
      </c>
      <c r="X54" s="74" t="s">
        <v>95</v>
      </c>
      <c r="Y54" s="74" t="s">
        <v>95</v>
      </c>
      <c r="Z54" s="74"/>
      <c r="AA54" s="554" t="s">
        <v>185</v>
      </c>
      <c r="AB54" s="554" t="s">
        <v>184</v>
      </c>
      <c r="AC54" s="554" t="s">
        <v>185</v>
      </c>
      <c r="AD54" s="554" t="s">
        <v>185</v>
      </c>
      <c r="AE54" s="554" t="s">
        <v>185</v>
      </c>
      <c r="AF54" s="554" t="s">
        <v>185</v>
      </c>
      <c r="AG54" s="554" t="s">
        <v>185</v>
      </c>
      <c r="AH54" s="554" t="s">
        <v>183</v>
      </c>
      <c r="AI54" s="554" t="s">
        <v>185</v>
      </c>
      <c r="AJ54" s="554" t="s">
        <v>185</v>
      </c>
      <c r="AK54" s="554" t="s">
        <v>185</v>
      </c>
      <c r="AL54" s="554" t="s">
        <v>184</v>
      </c>
      <c r="AM54" s="554" t="s">
        <v>185</v>
      </c>
      <c r="AN54" s="554" t="s">
        <v>183</v>
      </c>
      <c r="AO54" s="554" t="s">
        <v>185</v>
      </c>
      <c r="AP54" s="554" t="s">
        <v>183</v>
      </c>
      <c r="AQ54" s="554" t="s">
        <v>185</v>
      </c>
      <c r="AR54" s="554" t="s">
        <v>184</v>
      </c>
      <c r="AS54" s="554" t="s">
        <v>185</v>
      </c>
      <c r="AT54" s="554" t="s">
        <v>183</v>
      </c>
      <c r="AU54" s="554" t="s">
        <v>185</v>
      </c>
      <c r="AV54" s="554" t="s">
        <v>183</v>
      </c>
      <c r="AW54" s="554" t="s">
        <v>185</v>
      </c>
      <c r="AX54" s="554" t="s">
        <v>184</v>
      </c>
      <c r="AY54" s="554" t="s">
        <v>185</v>
      </c>
      <c r="BC54" s="20"/>
      <c r="BD54" s="20"/>
      <c r="BE54" s="20"/>
      <c r="BF54" s="20"/>
    </row>
    <row r="55" customFormat="false" ht="67.5" hidden="false" customHeight="true" outlineLevel="0" collapsed="false">
      <c r="A55" s="20"/>
      <c r="B55" s="20"/>
      <c r="C55" s="20"/>
      <c r="D55" s="129" t="s">
        <v>197</v>
      </c>
      <c r="E55" s="109" t="s">
        <v>167</v>
      </c>
      <c r="F55" s="49" t="s">
        <v>95</v>
      </c>
      <c r="G55" s="515" t="s">
        <v>553</v>
      </c>
      <c r="H55" s="95" t="s">
        <v>554</v>
      </c>
      <c r="I55" s="140" t="s">
        <v>555</v>
      </c>
      <c r="J55" s="140" t="s">
        <v>556</v>
      </c>
      <c r="K55" s="538"/>
      <c r="L55" s="74"/>
      <c r="M55" s="416"/>
      <c r="N55" s="390"/>
      <c r="O55" s="556" t="s">
        <v>557</v>
      </c>
      <c r="P55" s="557" t="s">
        <v>558</v>
      </c>
      <c r="Q55" s="412" t="s">
        <v>95</v>
      </c>
      <c r="R55" s="558" t="s">
        <v>202</v>
      </c>
      <c r="S55" s="558" t="s">
        <v>202</v>
      </c>
      <c r="T55" s="74" t="s">
        <v>95</v>
      </c>
      <c r="U55" s="74" t="s">
        <v>95</v>
      </c>
      <c r="V55" s="74" t="s">
        <v>95</v>
      </c>
      <c r="W55" s="74" t="s">
        <v>95</v>
      </c>
      <c r="X55" s="74" t="s">
        <v>95</v>
      </c>
      <c r="Y55" s="74" t="s">
        <v>95</v>
      </c>
      <c r="Z55" s="74"/>
      <c r="AA55" s="559" t="s">
        <v>555</v>
      </c>
      <c r="AB55" s="560" t="s">
        <v>553</v>
      </c>
      <c r="AC55" s="559" t="s">
        <v>555</v>
      </c>
      <c r="AD55" s="559" t="s">
        <v>555</v>
      </c>
      <c r="AE55" s="560" t="s">
        <v>553</v>
      </c>
      <c r="AF55" s="559" t="s">
        <v>555</v>
      </c>
      <c r="AG55" s="559" t="s">
        <v>555</v>
      </c>
      <c r="AH55" s="559" t="s">
        <v>555</v>
      </c>
      <c r="AI55" s="559" t="s">
        <v>555</v>
      </c>
      <c r="AJ55" s="559" t="s">
        <v>555</v>
      </c>
      <c r="AK55" s="559" t="s">
        <v>555</v>
      </c>
      <c r="AL55" s="559" t="s">
        <v>555</v>
      </c>
      <c r="AM55" s="559" t="s">
        <v>555</v>
      </c>
      <c r="AN55" s="560" t="s">
        <v>553</v>
      </c>
      <c r="AO55" s="559" t="s">
        <v>555</v>
      </c>
      <c r="AP55" s="559" t="s">
        <v>555</v>
      </c>
      <c r="AQ55" s="559" t="s">
        <v>555</v>
      </c>
      <c r="AR55" s="559" t="s">
        <v>555</v>
      </c>
      <c r="AS55" s="559" t="s">
        <v>555</v>
      </c>
      <c r="AT55" s="559" t="s">
        <v>555</v>
      </c>
      <c r="AU55" s="559" t="s">
        <v>555</v>
      </c>
      <c r="AV55" s="559" t="s">
        <v>555</v>
      </c>
      <c r="AW55" s="559" t="s">
        <v>555</v>
      </c>
      <c r="AX55" s="559" t="s">
        <v>555</v>
      </c>
      <c r="AY55" s="559" t="s">
        <v>555</v>
      </c>
      <c r="BC55" s="20"/>
      <c r="BD55" s="20"/>
      <c r="BE55" s="20"/>
      <c r="BF55" s="20"/>
    </row>
    <row r="56" customFormat="false" ht="44.25" hidden="false" customHeight="true" outlineLevel="0" collapsed="false">
      <c r="A56" s="20"/>
      <c r="B56" s="20"/>
      <c r="C56" s="20"/>
      <c r="D56" s="133"/>
      <c r="E56" s="109" t="s">
        <v>205</v>
      </c>
      <c r="F56" s="49" t="s">
        <v>95</v>
      </c>
      <c r="G56" s="74" t="s">
        <v>559</v>
      </c>
      <c r="H56" s="41" t="s">
        <v>560</v>
      </c>
      <c r="I56" s="140" t="s">
        <v>561</v>
      </c>
      <c r="J56" s="140" t="s">
        <v>561</v>
      </c>
      <c r="K56" s="538"/>
      <c r="L56" s="74"/>
      <c r="M56" s="416"/>
      <c r="N56" s="390"/>
      <c r="O56" s="556" t="s">
        <v>561</v>
      </c>
      <c r="P56" s="561" t="s">
        <v>562</v>
      </c>
      <c r="Q56" s="412" t="s">
        <v>95</v>
      </c>
      <c r="R56" s="558"/>
      <c r="S56" s="558"/>
      <c r="T56" s="74" t="s">
        <v>95</v>
      </c>
      <c r="U56" s="74" t="s">
        <v>95</v>
      </c>
      <c r="V56" s="74" t="s">
        <v>95</v>
      </c>
      <c r="W56" s="74" t="s">
        <v>95</v>
      </c>
      <c r="X56" s="74" t="s">
        <v>95</v>
      </c>
      <c r="Y56" s="74" t="s">
        <v>95</v>
      </c>
      <c r="Z56" s="74"/>
      <c r="AA56" s="559" t="s">
        <v>563</v>
      </c>
      <c r="AB56" s="562" t="s">
        <v>559</v>
      </c>
      <c r="AC56" s="559" t="s">
        <v>563</v>
      </c>
      <c r="AD56" s="559" t="s">
        <v>563</v>
      </c>
      <c r="AE56" s="562" t="s">
        <v>559</v>
      </c>
      <c r="AF56" s="559" t="s">
        <v>563</v>
      </c>
      <c r="AG56" s="559" t="s">
        <v>563</v>
      </c>
      <c r="AH56" s="559" t="s">
        <v>563</v>
      </c>
      <c r="AI56" s="559" t="s">
        <v>563</v>
      </c>
      <c r="AJ56" s="559" t="s">
        <v>563</v>
      </c>
      <c r="AK56" s="559" t="s">
        <v>563</v>
      </c>
      <c r="AL56" s="559" t="s">
        <v>563</v>
      </c>
      <c r="AM56" s="559" t="s">
        <v>563</v>
      </c>
      <c r="AN56" s="562" t="s">
        <v>559</v>
      </c>
      <c r="AO56" s="559" t="s">
        <v>563</v>
      </c>
      <c r="AP56" s="559" t="s">
        <v>563</v>
      </c>
      <c r="AQ56" s="559" t="s">
        <v>563</v>
      </c>
      <c r="AR56" s="559" t="s">
        <v>563</v>
      </c>
      <c r="AS56" s="559" t="s">
        <v>563</v>
      </c>
      <c r="AT56" s="559" t="s">
        <v>563</v>
      </c>
      <c r="AU56" s="559" t="s">
        <v>563</v>
      </c>
      <c r="AV56" s="559" t="s">
        <v>563</v>
      </c>
      <c r="AW56" s="559" t="s">
        <v>563</v>
      </c>
      <c r="AX56" s="559" t="s">
        <v>563</v>
      </c>
      <c r="AY56" s="559" t="s">
        <v>563</v>
      </c>
      <c r="BC56" s="20"/>
      <c r="BD56" s="20"/>
      <c r="BE56" s="20"/>
      <c r="BF56" s="20"/>
    </row>
    <row r="57" customFormat="false" ht="69.75" hidden="false" customHeight="true" outlineLevel="0" collapsed="false">
      <c r="A57" s="20"/>
      <c r="B57" s="20"/>
      <c r="C57" s="20"/>
      <c r="D57" s="137"/>
      <c r="E57" s="109" t="s">
        <v>210</v>
      </c>
      <c r="F57" s="49" t="s">
        <v>95</v>
      </c>
      <c r="G57" s="49" t="s">
        <v>564</v>
      </c>
      <c r="H57" s="41" t="s">
        <v>565</v>
      </c>
      <c r="I57" s="140" t="s">
        <v>566</v>
      </c>
      <c r="J57" s="140" t="s">
        <v>566</v>
      </c>
      <c r="K57" s="538"/>
      <c r="L57" s="74"/>
      <c r="M57" s="416"/>
      <c r="N57" s="390"/>
      <c r="O57" s="556" t="s">
        <v>566</v>
      </c>
      <c r="P57" s="561" t="s">
        <v>567</v>
      </c>
      <c r="Q57" s="91" t="s">
        <v>95</v>
      </c>
      <c r="R57" s="558"/>
      <c r="S57" s="558"/>
      <c r="T57" s="74" t="s">
        <v>95</v>
      </c>
      <c r="U57" s="74" t="s">
        <v>95</v>
      </c>
      <c r="V57" s="74" t="s">
        <v>95</v>
      </c>
      <c r="W57" s="74" t="s">
        <v>95</v>
      </c>
      <c r="X57" s="74" t="s">
        <v>95</v>
      </c>
      <c r="Y57" s="74" t="s">
        <v>95</v>
      </c>
      <c r="Z57" s="74"/>
      <c r="AA57" s="559" t="s">
        <v>566</v>
      </c>
      <c r="AB57" s="563" t="s">
        <v>564</v>
      </c>
      <c r="AC57" s="559" t="s">
        <v>566</v>
      </c>
      <c r="AD57" s="559" t="s">
        <v>566</v>
      </c>
      <c r="AE57" s="563" t="s">
        <v>564</v>
      </c>
      <c r="AF57" s="559" t="s">
        <v>566</v>
      </c>
      <c r="AG57" s="559" t="s">
        <v>566</v>
      </c>
      <c r="AH57" s="559" t="s">
        <v>566</v>
      </c>
      <c r="AI57" s="559" t="s">
        <v>566</v>
      </c>
      <c r="AJ57" s="559" t="s">
        <v>566</v>
      </c>
      <c r="AK57" s="559" t="s">
        <v>566</v>
      </c>
      <c r="AL57" s="559" t="s">
        <v>566</v>
      </c>
      <c r="AM57" s="559" t="s">
        <v>566</v>
      </c>
      <c r="AN57" s="563" t="s">
        <v>564</v>
      </c>
      <c r="AO57" s="559" t="s">
        <v>566</v>
      </c>
      <c r="AP57" s="559" t="s">
        <v>566</v>
      </c>
      <c r="AQ57" s="559" t="s">
        <v>566</v>
      </c>
      <c r="AR57" s="559" t="s">
        <v>566</v>
      </c>
      <c r="AS57" s="559" t="s">
        <v>566</v>
      </c>
      <c r="AT57" s="559" t="s">
        <v>566</v>
      </c>
      <c r="AU57" s="559" t="s">
        <v>566</v>
      </c>
      <c r="AV57" s="559" t="s">
        <v>566</v>
      </c>
      <c r="AW57" s="559" t="s">
        <v>566</v>
      </c>
      <c r="AX57" s="559" t="s">
        <v>566</v>
      </c>
      <c r="AY57" s="559" t="s">
        <v>566</v>
      </c>
      <c r="BC57" s="20"/>
      <c r="BD57" s="20"/>
      <c r="BE57" s="20"/>
      <c r="BF57" s="20"/>
    </row>
    <row r="58" customFormat="false" ht="30" hidden="false" customHeight="true" outlineLevel="0" collapsed="false">
      <c r="A58" s="20"/>
      <c r="B58" s="20"/>
      <c r="C58" s="20"/>
      <c r="D58" s="129" t="s">
        <v>215</v>
      </c>
      <c r="E58" s="109" t="s">
        <v>167</v>
      </c>
      <c r="F58" s="49" t="s">
        <v>95</v>
      </c>
      <c r="G58" s="159" t="s">
        <v>568</v>
      </c>
      <c r="H58" s="49" t="s">
        <v>95</v>
      </c>
      <c r="I58" s="49" t="s">
        <v>95</v>
      </c>
      <c r="J58" s="49" t="s">
        <v>95</v>
      </c>
      <c r="K58" s="538"/>
      <c r="L58" s="74"/>
      <c r="M58" s="416"/>
      <c r="N58" s="390"/>
      <c r="O58" s="72" t="s">
        <v>95</v>
      </c>
      <c r="P58" s="74" t="s">
        <v>95</v>
      </c>
      <c r="Q58" s="74" t="s">
        <v>95</v>
      </c>
      <c r="R58" s="558" t="s">
        <v>219</v>
      </c>
      <c r="S58" s="558" t="s">
        <v>219</v>
      </c>
      <c r="T58" s="74" t="s">
        <v>95</v>
      </c>
      <c r="U58" s="74" t="s">
        <v>95</v>
      </c>
      <c r="V58" s="74" t="s">
        <v>95</v>
      </c>
      <c r="W58" s="74" t="s">
        <v>95</v>
      </c>
      <c r="X58" s="74" t="s">
        <v>95</v>
      </c>
      <c r="Y58" s="74" t="s">
        <v>95</v>
      </c>
      <c r="Z58" s="74"/>
      <c r="AA58" s="564" t="s">
        <v>568</v>
      </c>
      <c r="AB58" s="564" t="s">
        <v>568</v>
      </c>
      <c r="AC58" s="564" t="s">
        <v>568</v>
      </c>
      <c r="AD58" s="564" t="s">
        <v>568</v>
      </c>
      <c r="AE58" s="564" t="s">
        <v>568</v>
      </c>
      <c r="AF58" s="564" t="s">
        <v>568</v>
      </c>
      <c r="AG58" s="564" t="s">
        <v>568</v>
      </c>
      <c r="AH58" s="564" t="s">
        <v>568</v>
      </c>
      <c r="AI58" s="564" t="s">
        <v>568</v>
      </c>
      <c r="AJ58" s="564" t="s">
        <v>568</v>
      </c>
      <c r="AK58" s="564" t="s">
        <v>568</v>
      </c>
      <c r="AL58" s="564" t="s">
        <v>568</v>
      </c>
      <c r="AM58" s="564" t="s">
        <v>568</v>
      </c>
      <c r="AN58" s="564" t="s">
        <v>568</v>
      </c>
      <c r="AO58" s="564" t="s">
        <v>568</v>
      </c>
      <c r="AP58" s="564" t="s">
        <v>568</v>
      </c>
      <c r="AQ58" s="564" t="s">
        <v>568</v>
      </c>
      <c r="AR58" s="564" t="s">
        <v>568</v>
      </c>
      <c r="AS58" s="564" t="s">
        <v>568</v>
      </c>
      <c r="AT58" s="564" t="s">
        <v>568</v>
      </c>
      <c r="AU58" s="564" t="s">
        <v>568</v>
      </c>
      <c r="AV58" s="564" t="s">
        <v>568</v>
      </c>
      <c r="AW58" s="564" t="s">
        <v>568</v>
      </c>
      <c r="AX58" s="564" t="s">
        <v>568</v>
      </c>
      <c r="AY58" s="564" t="s">
        <v>568</v>
      </c>
      <c r="BC58" s="20"/>
      <c r="BD58" s="20"/>
      <c r="BE58" s="20"/>
      <c r="BF58" s="20"/>
    </row>
    <row r="59" customFormat="false" ht="45" hidden="false" customHeight="true" outlineLevel="0" collapsed="false">
      <c r="A59" s="20"/>
      <c r="B59" s="20"/>
      <c r="C59" s="20"/>
      <c r="D59" s="137"/>
      <c r="E59" s="109" t="s">
        <v>221</v>
      </c>
      <c r="F59" s="49" t="s">
        <v>95</v>
      </c>
      <c r="G59" s="49" t="s">
        <v>222</v>
      </c>
      <c r="H59" s="49" t="s">
        <v>95</v>
      </c>
      <c r="I59" s="49" t="s">
        <v>95</v>
      </c>
      <c r="J59" s="49" t="s">
        <v>95</v>
      </c>
      <c r="K59" s="538"/>
      <c r="L59" s="74"/>
      <c r="M59" s="416"/>
      <c r="N59" s="390"/>
      <c r="O59" s="72" t="s">
        <v>95</v>
      </c>
      <c r="P59" s="74" t="s">
        <v>95</v>
      </c>
      <c r="Q59" s="74" t="s">
        <v>95</v>
      </c>
      <c r="R59" s="54" t="s">
        <v>569</v>
      </c>
      <c r="S59" s="54" t="s">
        <v>569</v>
      </c>
      <c r="T59" s="74" t="s">
        <v>95</v>
      </c>
      <c r="U59" s="74" t="s">
        <v>95</v>
      </c>
      <c r="V59" s="74" t="s">
        <v>95</v>
      </c>
      <c r="W59" s="74" t="s">
        <v>95</v>
      </c>
      <c r="X59" s="74" t="s">
        <v>95</v>
      </c>
      <c r="Y59" s="74" t="s">
        <v>95</v>
      </c>
      <c r="Z59" s="74"/>
      <c r="AA59" s="563" t="s">
        <v>225</v>
      </c>
      <c r="AB59" s="563" t="s">
        <v>225</v>
      </c>
      <c r="AC59" s="563" t="s">
        <v>225</v>
      </c>
      <c r="AD59" s="563" t="s">
        <v>225</v>
      </c>
      <c r="AE59" s="563" t="s">
        <v>225</v>
      </c>
      <c r="AF59" s="563" t="s">
        <v>225</v>
      </c>
      <c r="AG59" s="563" t="s">
        <v>225</v>
      </c>
      <c r="AH59" s="563" t="s">
        <v>225</v>
      </c>
      <c r="AI59" s="563" t="s">
        <v>225</v>
      </c>
      <c r="AJ59" s="563" t="s">
        <v>225</v>
      </c>
      <c r="AK59" s="563" t="s">
        <v>225</v>
      </c>
      <c r="AL59" s="563" t="s">
        <v>225</v>
      </c>
      <c r="AM59" s="563" t="s">
        <v>225</v>
      </c>
      <c r="AN59" s="563" t="s">
        <v>225</v>
      </c>
      <c r="AO59" s="563" t="s">
        <v>225</v>
      </c>
      <c r="AP59" s="563" t="s">
        <v>225</v>
      </c>
      <c r="AQ59" s="563" t="s">
        <v>225</v>
      </c>
      <c r="AR59" s="563" t="s">
        <v>225</v>
      </c>
      <c r="AS59" s="563" t="s">
        <v>225</v>
      </c>
      <c r="AT59" s="563" t="s">
        <v>225</v>
      </c>
      <c r="AU59" s="563" t="s">
        <v>225</v>
      </c>
      <c r="AV59" s="563" t="s">
        <v>225</v>
      </c>
      <c r="AW59" s="563" t="s">
        <v>225</v>
      </c>
      <c r="AX59" s="563" t="s">
        <v>225</v>
      </c>
      <c r="AY59" s="563" t="s">
        <v>225</v>
      </c>
      <c r="BC59" s="20"/>
      <c r="BD59" s="20"/>
      <c r="BE59" s="20"/>
      <c r="BF59" s="20"/>
    </row>
    <row r="60" customFormat="false" ht="47.25" hidden="false" customHeight="true" outlineLevel="0" collapsed="false">
      <c r="A60" s="20"/>
      <c r="B60" s="20"/>
      <c r="C60" s="20"/>
      <c r="D60" s="129" t="s">
        <v>226</v>
      </c>
      <c r="E60" s="109" t="s">
        <v>167</v>
      </c>
      <c r="F60" s="49" t="s">
        <v>95</v>
      </c>
      <c r="G60" s="565" t="s">
        <v>570</v>
      </c>
      <c r="H60" s="49" t="s">
        <v>95</v>
      </c>
      <c r="I60" s="49" t="s">
        <v>95</v>
      </c>
      <c r="J60" s="49" t="s">
        <v>95</v>
      </c>
      <c r="K60" s="538"/>
      <c r="L60" s="74"/>
      <c r="M60" s="416"/>
      <c r="N60" s="390"/>
      <c r="O60" s="72" t="s">
        <v>95</v>
      </c>
      <c r="P60" s="74" t="s">
        <v>95</v>
      </c>
      <c r="Q60" s="74" t="s">
        <v>95</v>
      </c>
      <c r="R60" s="74" t="s">
        <v>95</v>
      </c>
      <c r="S60" s="74" t="s">
        <v>95</v>
      </c>
      <c r="T60" s="74" t="s">
        <v>95</v>
      </c>
      <c r="U60" s="74" t="s">
        <v>95</v>
      </c>
      <c r="V60" s="74" t="s">
        <v>95</v>
      </c>
      <c r="W60" s="74" t="s">
        <v>95</v>
      </c>
      <c r="X60" s="74" t="s">
        <v>95</v>
      </c>
      <c r="Y60" s="74" t="s">
        <v>95</v>
      </c>
      <c r="Z60" s="74"/>
      <c r="AA60" s="566" t="s">
        <v>571</v>
      </c>
      <c r="AB60" s="566" t="s">
        <v>571</v>
      </c>
      <c r="AC60" s="566" t="s">
        <v>571</v>
      </c>
      <c r="AD60" s="566" t="s">
        <v>571</v>
      </c>
      <c r="AE60" s="566" t="s">
        <v>571</v>
      </c>
      <c r="AF60" s="566" t="s">
        <v>571</v>
      </c>
      <c r="AG60" s="566" t="s">
        <v>571</v>
      </c>
      <c r="AH60" s="566" t="s">
        <v>571</v>
      </c>
      <c r="AI60" s="566" t="s">
        <v>571</v>
      </c>
      <c r="AJ60" s="566" t="s">
        <v>571</v>
      </c>
      <c r="AK60" s="566" t="s">
        <v>571</v>
      </c>
      <c r="AL60" s="566" t="s">
        <v>571</v>
      </c>
      <c r="AM60" s="566" t="s">
        <v>571</v>
      </c>
      <c r="AN60" s="566" t="s">
        <v>571</v>
      </c>
      <c r="AO60" s="566" t="s">
        <v>571</v>
      </c>
      <c r="AP60" s="566" t="s">
        <v>571</v>
      </c>
      <c r="AQ60" s="566" t="s">
        <v>571</v>
      </c>
      <c r="AR60" s="566" t="s">
        <v>571</v>
      </c>
      <c r="AS60" s="566" t="s">
        <v>571</v>
      </c>
      <c r="AT60" s="566" t="s">
        <v>571</v>
      </c>
      <c r="AU60" s="566" t="s">
        <v>571</v>
      </c>
      <c r="AV60" s="566" t="s">
        <v>571</v>
      </c>
      <c r="AW60" s="566" t="s">
        <v>571</v>
      </c>
      <c r="AX60" s="566" t="s">
        <v>571</v>
      </c>
      <c r="AY60" s="566" t="s">
        <v>571</v>
      </c>
      <c r="BC60" s="20"/>
      <c r="BD60" s="20"/>
      <c r="BE60" s="20"/>
      <c r="BF60" s="20"/>
    </row>
    <row r="61" customFormat="false" ht="15" hidden="false" customHeight="true" outlineLevel="0" collapsed="false">
      <c r="A61" s="20"/>
      <c r="B61" s="20"/>
      <c r="C61" s="20"/>
      <c r="D61" s="133"/>
      <c r="E61" s="109" t="s">
        <v>205</v>
      </c>
      <c r="F61" s="49" t="s">
        <v>95</v>
      </c>
      <c r="G61" s="74" t="s">
        <v>572</v>
      </c>
      <c r="H61" s="49" t="s">
        <v>95</v>
      </c>
      <c r="I61" s="49" t="s">
        <v>95</v>
      </c>
      <c r="J61" s="49" t="s">
        <v>95</v>
      </c>
      <c r="K61" s="416"/>
      <c r="L61" s="74"/>
      <c r="M61" s="416"/>
      <c r="N61" s="390"/>
      <c r="O61" s="72" t="s">
        <v>95</v>
      </c>
      <c r="P61" s="74" t="s">
        <v>95</v>
      </c>
      <c r="Q61" s="74" t="s">
        <v>95</v>
      </c>
      <c r="R61" s="74" t="s">
        <v>95</v>
      </c>
      <c r="S61" s="74" t="s">
        <v>95</v>
      </c>
      <c r="T61" s="74" t="s">
        <v>95</v>
      </c>
      <c r="U61" s="74" t="s">
        <v>95</v>
      </c>
      <c r="V61" s="74" t="s">
        <v>95</v>
      </c>
      <c r="W61" s="74" t="s">
        <v>95</v>
      </c>
      <c r="X61" s="74" t="s">
        <v>95</v>
      </c>
      <c r="Y61" s="74" t="s">
        <v>95</v>
      </c>
      <c r="Z61" s="74"/>
      <c r="AA61" s="562" t="s">
        <v>572</v>
      </c>
      <c r="AB61" s="562" t="s">
        <v>572</v>
      </c>
      <c r="AC61" s="562" t="s">
        <v>572</v>
      </c>
      <c r="AD61" s="562" t="s">
        <v>572</v>
      </c>
      <c r="AE61" s="562" t="s">
        <v>572</v>
      </c>
      <c r="AF61" s="562" t="s">
        <v>572</v>
      </c>
      <c r="AG61" s="562" t="s">
        <v>572</v>
      </c>
      <c r="AH61" s="562" t="s">
        <v>572</v>
      </c>
      <c r="AI61" s="562" t="s">
        <v>572</v>
      </c>
      <c r="AJ61" s="562" t="s">
        <v>572</v>
      </c>
      <c r="AK61" s="562" t="s">
        <v>572</v>
      </c>
      <c r="AL61" s="562" t="s">
        <v>572</v>
      </c>
      <c r="AM61" s="562" t="s">
        <v>572</v>
      </c>
      <c r="AN61" s="562" t="s">
        <v>572</v>
      </c>
      <c r="AO61" s="562" t="s">
        <v>572</v>
      </c>
      <c r="AP61" s="562" t="s">
        <v>572</v>
      </c>
      <c r="AQ61" s="562" t="s">
        <v>572</v>
      </c>
      <c r="AR61" s="562" t="s">
        <v>572</v>
      </c>
      <c r="AS61" s="562" t="s">
        <v>572</v>
      </c>
      <c r="AT61" s="562" t="s">
        <v>572</v>
      </c>
      <c r="AU61" s="562" t="s">
        <v>572</v>
      </c>
      <c r="AV61" s="562" t="s">
        <v>572</v>
      </c>
      <c r="AW61" s="562" t="s">
        <v>572</v>
      </c>
      <c r="AX61" s="562" t="s">
        <v>572</v>
      </c>
      <c r="AY61" s="562" t="s">
        <v>572</v>
      </c>
      <c r="BC61" s="20"/>
      <c r="BD61" s="20"/>
      <c r="BE61" s="20"/>
      <c r="BF61" s="20"/>
    </row>
    <row r="62" customFormat="false" ht="15" hidden="false" customHeight="true" outlineLevel="0" collapsed="false">
      <c r="A62" s="20"/>
      <c r="B62" s="20"/>
      <c r="C62" s="20"/>
      <c r="D62" s="133"/>
      <c r="E62" s="109" t="s">
        <v>210</v>
      </c>
      <c r="F62" s="49" t="s">
        <v>95</v>
      </c>
      <c r="G62" s="74" t="s">
        <v>182</v>
      </c>
      <c r="H62" s="49" t="s">
        <v>95</v>
      </c>
      <c r="I62" s="49" t="s">
        <v>95</v>
      </c>
      <c r="J62" s="49" t="s">
        <v>95</v>
      </c>
      <c r="K62" s="416"/>
      <c r="L62" s="74"/>
      <c r="M62" s="416"/>
      <c r="N62" s="390"/>
      <c r="O62" s="72" t="s">
        <v>95</v>
      </c>
      <c r="P62" s="74" t="s">
        <v>95</v>
      </c>
      <c r="Q62" s="74" t="s">
        <v>95</v>
      </c>
      <c r="R62" s="74" t="s">
        <v>95</v>
      </c>
      <c r="S62" s="74" t="s">
        <v>95</v>
      </c>
      <c r="T62" s="74" t="s">
        <v>95</v>
      </c>
      <c r="U62" s="74" t="s">
        <v>95</v>
      </c>
      <c r="V62" s="74" t="s">
        <v>95</v>
      </c>
      <c r="W62" s="74" t="s">
        <v>95</v>
      </c>
      <c r="X62" s="74" t="s">
        <v>95</v>
      </c>
      <c r="Y62" s="74" t="s">
        <v>95</v>
      </c>
      <c r="Z62" s="74"/>
      <c r="AA62" s="562" t="s">
        <v>182</v>
      </c>
      <c r="AB62" s="562" t="s">
        <v>182</v>
      </c>
      <c r="AC62" s="562" t="s">
        <v>182</v>
      </c>
      <c r="AD62" s="562" t="s">
        <v>182</v>
      </c>
      <c r="AE62" s="562" t="s">
        <v>182</v>
      </c>
      <c r="AF62" s="562" t="s">
        <v>182</v>
      </c>
      <c r="AG62" s="562" t="s">
        <v>182</v>
      </c>
      <c r="AH62" s="562" t="s">
        <v>182</v>
      </c>
      <c r="AI62" s="562" t="s">
        <v>182</v>
      </c>
      <c r="AJ62" s="562" t="s">
        <v>182</v>
      </c>
      <c r="AK62" s="562" t="s">
        <v>182</v>
      </c>
      <c r="AL62" s="562" t="s">
        <v>182</v>
      </c>
      <c r="AM62" s="562" t="s">
        <v>182</v>
      </c>
      <c r="AN62" s="562" t="s">
        <v>182</v>
      </c>
      <c r="AO62" s="562" t="s">
        <v>182</v>
      </c>
      <c r="AP62" s="562" t="s">
        <v>182</v>
      </c>
      <c r="AQ62" s="562" t="s">
        <v>182</v>
      </c>
      <c r="AR62" s="562" t="s">
        <v>182</v>
      </c>
      <c r="AS62" s="562" t="s">
        <v>182</v>
      </c>
      <c r="AT62" s="562" t="s">
        <v>182</v>
      </c>
      <c r="AU62" s="562" t="s">
        <v>182</v>
      </c>
      <c r="AV62" s="562" t="s">
        <v>182</v>
      </c>
      <c r="AW62" s="562" t="s">
        <v>182</v>
      </c>
      <c r="AX62" s="562" t="s">
        <v>182</v>
      </c>
      <c r="AY62" s="562" t="s">
        <v>182</v>
      </c>
      <c r="BC62" s="20"/>
      <c r="BD62" s="20"/>
      <c r="BE62" s="20"/>
      <c r="BF62" s="20"/>
    </row>
    <row r="63" customFormat="false" ht="30" hidden="false" customHeight="true" outlineLevel="0" collapsed="false">
      <c r="A63" s="20"/>
      <c r="B63" s="20"/>
      <c r="C63" s="20"/>
      <c r="D63" s="133"/>
      <c r="E63" s="109" t="s">
        <v>229</v>
      </c>
      <c r="F63" s="49"/>
      <c r="G63" s="74"/>
      <c r="H63" s="49"/>
      <c r="I63" s="49"/>
      <c r="J63" s="49"/>
      <c r="K63" s="416"/>
      <c r="L63" s="74"/>
      <c r="M63" s="416"/>
      <c r="N63" s="390"/>
      <c r="O63" s="72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554" t="s">
        <v>573</v>
      </c>
      <c r="AB63" s="554" t="s">
        <v>574</v>
      </c>
      <c r="AC63" s="554" t="s">
        <v>575</v>
      </c>
      <c r="AD63" s="554" t="s">
        <v>576</v>
      </c>
      <c r="AE63" s="554" t="s">
        <v>577</v>
      </c>
      <c r="AF63" s="554" t="s">
        <v>578</v>
      </c>
      <c r="AG63" s="554" t="s">
        <v>579</v>
      </c>
      <c r="AH63" s="554" t="s">
        <v>580</v>
      </c>
      <c r="AI63" s="554" t="s">
        <v>581</v>
      </c>
      <c r="AJ63" s="554" t="s">
        <v>582</v>
      </c>
      <c r="AK63" s="554" t="s">
        <v>583</v>
      </c>
      <c r="AL63" s="554" t="s">
        <v>584</v>
      </c>
      <c r="AM63" s="554" t="s">
        <v>585</v>
      </c>
      <c r="AN63" s="554" t="s">
        <v>586</v>
      </c>
      <c r="AO63" s="554" t="s">
        <v>587</v>
      </c>
      <c r="AP63" s="554" t="s">
        <v>588</v>
      </c>
      <c r="AQ63" s="554" t="s">
        <v>589</v>
      </c>
      <c r="AR63" s="554" t="s">
        <v>590</v>
      </c>
      <c r="AS63" s="554" t="s">
        <v>591</v>
      </c>
      <c r="AT63" s="554" t="s">
        <v>592</v>
      </c>
      <c r="AU63" s="554" t="s">
        <v>593</v>
      </c>
      <c r="AV63" s="554" t="s">
        <v>594</v>
      </c>
      <c r="AW63" s="554" t="s">
        <v>595</v>
      </c>
      <c r="AX63" s="554" t="s">
        <v>596</v>
      </c>
      <c r="AY63" s="554" t="s">
        <v>597</v>
      </c>
      <c r="BC63" s="20"/>
      <c r="BD63" s="20"/>
      <c r="BE63" s="20"/>
      <c r="BF63" s="20"/>
    </row>
    <row r="64" customFormat="false" ht="72" hidden="false" customHeight="true" outlineLevel="0" collapsed="false">
      <c r="A64" s="20"/>
      <c r="B64" s="20"/>
      <c r="C64" s="20"/>
      <c r="D64" s="129" t="s">
        <v>231</v>
      </c>
      <c r="E64" s="109" t="s">
        <v>167</v>
      </c>
      <c r="F64" s="413" t="s">
        <v>232</v>
      </c>
      <c r="G64" s="413" t="s">
        <v>232</v>
      </c>
      <c r="H64" s="413" t="s">
        <v>232</v>
      </c>
      <c r="I64" s="414"/>
      <c r="J64" s="414"/>
      <c r="K64" s="527"/>
      <c r="L64" s="414"/>
      <c r="M64" s="527"/>
      <c r="N64" s="528"/>
      <c r="O64" s="529"/>
      <c r="P64" s="414"/>
      <c r="Q64" s="414"/>
      <c r="R64" s="414"/>
      <c r="S64" s="414"/>
      <c r="T64" s="414"/>
      <c r="U64" s="567" t="s">
        <v>598</v>
      </c>
      <c r="V64" s="414"/>
      <c r="W64" s="568" t="s">
        <v>599</v>
      </c>
      <c r="X64" s="569" t="s">
        <v>600</v>
      </c>
      <c r="Y64" s="569" t="s">
        <v>601</v>
      </c>
      <c r="Z64" s="414"/>
      <c r="AA64" s="570" t="s">
        <v>602</v>
      </c>
      <c r="AB64" s="570" t="s">
        <v>602</v>
      </c>
      <c r="AC64" s="570" t="s">
        <v>602</v>
      </c>
      <c r="AD64" s="570" t="s">
        <v>602</v>
      </c>
      <c r="AE64" s="570" t="s">
        <v>602</v>
      </c>
      <c r="AF64" s="570" t="s">
        <v>602</v>
      </c>
      <c r="AG64" s="570" t="s">
        <v>602</v>
      </c>
      <c r="AH64" s="570" t="s">
        <v>602</v>
      </c>
      <c r="AI64" s="570" t="s">
        <v>602</v>
      </c>
      <c r="AJ64" s="570" t="s">
        <v>602</v>
      </c>
      <c r="AK64" s="570" t="s">
        <v>602</v>
      </c>
      <c r="AL64" s="570" t="s">
        <v>602</v>
      </c>
      <c r="AM64" s="570" t="s">
        <v>602</v>
      </c>
      <c r="AN64" s="570" t="s">
        <v>602</v>
      </c>
      <c r="AO64" s="570" t="s">
        <v>602</v>
      </c>
      <c r="AP64" s="570" t="s">
        <v>602</v>
      </c>
      <c r="AQ64" s="570" t="s">
        <v>602</v>
      </c>
      <c r="AR64" s="570" t="s">
        <v>602</v>
      </c>
      <c r="AS64" s="570" t="s">
        <v>602</v>
      </c>
      <c r="AT64" s="570" t="s">
        <v>602</v>
      </c>
      <c r="AU64" s="570" t="s">
        <v>602</v>
      </c>
      <c r="AV64" s="570" t="s">
        <v>602</v>
      </c>
      <c r="AW64" s="570" t="s">
        <v>602</v>
      </c>
      <c r="AX64" s="570" t="s">
        <v>602</v>
      </c>
      <c r="AY64" s="570" t="s">
        <v>602</v>
      </c>
      <c r="BC64" s="20"/>
      <c r="BD64" s="20"/>
      <c r="BE64" s="20"/>
      <c r="BF64" s="20"/>
    </row>
    <row r="65" customFormat="false" ht="15" hidden="false" customHeight="true" outlineLevel="0" collapsed="false">
      <c r="A65" s="20"/>
      <c r="B65" s="20"/>
      <c r="C65" s="20"/>
      <c r="D65" s="133"/>
      <c r="E65" s="109" t="s">
        <v>205</v>
      </c>
      <c r="F65" s="571"/>
      <c r="G65" s="571"/>
      <c r="H65" s="571"/>
      <c r="I65" s="414"/>
      <c r="J65" s="414"/>
      <c r="K65" s="527"/>
      <c r="L65" s="414"/>
      <c r="M65" s="527"/>
      <c r="N65" s="528"/>
      <c r="O65" s="529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570" t="s">
        <v>602</v>
      </c>
      <c r="AB65" s="570" t="s">
        <v>602</v>
      </c>
      <c r="AC65" s="570" t="s">
        <v>602</v>
      </c>
      <c r="AD65" s="570" t="s">
        <v>602</v>
      </c>
      <c r="AE65" s="570" t="s">
        <v>602</v>
      </c>
      <c r="AF65" s="570" t="s">
        <v>602</v>
      </c>
      <c r="AG65" s="570" t="s">
        <v>602</v>
      </c>
      <c r="AH65" s="570" t="s">
        <v>602</v>
      </c>
      <c r="AI65" s="570" t="s">
        <v>602</v>
      </c>
      <c r="AJ65" s="570" t="s">
        <v>602</v>
      </c>
      <c r="AK65" s="570" t="s">
        <v>602</v>
      </c>
      <c r="AL65" s="570" t="s">
        <v>602</v>
      </c>
      <c r="AM65" s="570" t="s">
        <v>602</v>
      </c>
      <c r="AN65" s="570" t="s">
        <v>602</v>
      </c>
      <c r="AO65" s="570" t="s">
        <v>602</v>
      </c>
      <c r="AP65" s="570" t="s">
        <v>602</v>
      </c>
      <c r="AQ65" s="570" t="s">
        <v>602</v>
      </c>
      <c r="AR65" s="570" t="s">
        <v>602</v>
      </c>
      <c r="AS65" s="570" t="s">
        <v>602</v>
      </c>
      <c r="AT65" s="570" t="s">
        <v>602</v>
      </c>
      <c r="AU65" s="570" t="s">
        <v>602</v>
      </c>
      <c r="AV65" s="570" t="s">
        <v>602</v>
      </c>
      <c r="AW65" s="570" t="s">
        <v>602</v>
      </c>
      <c r="AX65" s="570" t="s">
        <v>602</v>
      </c>
      <c r="AY65" s="570" t="s">
        <v>602</v>
      </c>
      <c r="BC65" s="20"/>
      <c r="BD65" s="20"/>
      <c r="BE65" s="20"/>
      <c r="BF65" s="20"/>
    </row>
    <row r="66" customFormat="false" ht="15" hidden="false" customHeight="true" outlineLevel="0" collapsed="false">
      <c r="A66" s="20"/>
      <c r="B66" s="20"/>
      <c r="C66" s="20"/>
      <c r="D66" s="137"/>
      <c r="E66" s="109" t="s">
        <v>210</v>
      </c>
      <c r="F66" s="413" t="s">
        <v>232</v>
      </c>
      <c r="G66" s="413" t="s">
        <v>232</v>
      </c>
      <c r="H66" s="413" t="s">
        <v>232</v>
      </c>
      <c r="I66" s="414"/>
      <c r="J66" s="414"/>
      <c r="K66" s="527"/>
      <c r="L66" s="414"/>
      <c r="M66" s="527"/>
      <c r="N66" s="528"/>
      <c r="O66" s="529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554" t="s">
        <v>602</v>
      </c>
      <c r="AB66" s="554" t="s">
        <v>602</v>
      </c>
      <c r="AC66" s="554" t="s">
        <v>602</v>
      </c>
      <c r="AD66" s="554" t="s">
        <v>602</v>
      </c>
      <c r="AE66" s="554" t="s">
        <v>602</v>
      </c>
      <c r="AF66" s="554" t="s">
        <v>602</v>
      </c>
      <c r="AG66" s="554" t="s">
        <v>602</v>
      </c>
      <c r="AH66" s="554" t="s">
        <v>602</v>
      </c>
      <c r="AI66" s="554" t="s">
        <v>602</v>
      </c>
      <c r="AJ66" s="554" t="s">
        <v>602</v>
      </c>
      <c r="AK66" s="554" t="s">
        <v>602</v>
      </c>
      <c r="AL66" s="554" t="s">
        <v>602</v>
      </c>
      <c r="AM66" s="554" t="s">
        <v>602</v>
      </c>
      <c r="AN66" s="554" t="s">
        <v>602</v>
      </c>
      <c r="AO66" s="554" t="s">
        <v>602</v>
      </c>
      <c r="AP66" s="554" t="s">
        <v>602</v>
      </c>
      <c r="AQ66" s="554" t="s">
        <v>602</v>
      </c>
      <c r="AR66" s="554" t="s">
        <v>602</v>
      </c>
      <c r="AS66" s="554" t="s">
        <v>602</v>
      </c>
      <c r="AT66" s="554" t="s">
        <v>602</v>
      </c>
      <c r="AU66" s="554" t="s">
        <v>602</v>
      </c>
      <c r="AV66" s="554" t="s">
        <v>602</v>
      </c>
      <c r="AW66" s="554" t="s">
        <v>602</v>
      </c>
      <c r="AX66" s="554" t="s">
        <v>602</v>
      </c>
      <c r="AY66" s="554" t="s">
        <v>602</v>
      </c>
      <c r="BC66" s="20"/>
      <c r="BD66" s="20"/>
      <c r="BE66" s="20"/>
      <c r="BF66" s="20"/>
    </row>
    <row r="67" customFormat="false" ht="15" hidden="false" customHeight="true" outlineLevel="0" collapsed="false">
      <c r="A67" s="20"/>
      <c r="B67" s="20"/>
      <c r="C67" s="20"/>
      <c r="D67" s="129" t="s">
        <v>233</v>
      </c>
      <c r="E67" s="172" t="s">
        <v>205</v>
      </c>
      <c r="F67" s="572" t="s">
        <v>603</v>
      </c>
      <c r="G67" s="538" t="s">
        <v>236</v>
      </c>
      <c r="H67" s="49" t="s">
        <v>95</v>
      </c>
      <c r="I67" s="573" t="s">
        <v>604</v>
      </c>
      <c r="J67" s="49" t="s">
        <v>95</v>
      </c>
      <c r="K67" s="538"/>
      <c r="L67" s="574"/>
      <c r="M67" s="575"/>
      <c r="N67" s="576"/>
      <c r="O67" s="46" t="s">
        <v>95</v>
      </c>
      <c r="P67" s="49" t="s">
        <v>95</v>
      </c>
      <c r="Q67" s="49" t="s">
        <v>95</v>
      </c>
      <c r="R67" s="49" t="s">
        <v>95</v>
      </c>
      <c r="S67" s="49" t="s">
        <v>95</v>
      </c>
      <c r="T67" s="49" t="s">
        <v>95</v>
      </c>
      <c r="U67" s="49" t="s">
        <v>95</v>
      </c>
      <c r="V67" s="49" t="s">
        <v>95</v>
      </c>
      <c r="W67" s="49" t="s">
        <v>95</v>
      </c>
      <c r="X67" s="49" t="s">
        <v>95</v>
      </c>
      <c r="Y67" s="49" t="s">
        <v>95</v>
      </c>
      <c r="Z67" s="574"/>
      <c r="AA67" s="554" t="s">
        <v>605</v>
      </c>
      <c r="AB67" s="554" t="s">
        <v>605</v>
      </c>
      <c r="AC67" s="554" t="s">
        <v>605</v>
      </c>
      <c r="AD67" s="554" t="s">
        <v>605</v>
      </c>
      <c r="AE67" s="554" t="s">
        <v>605</v>
      </c>
      <c r="AF67" s="554" t="s">
        <v>606</v>
      </c>
      <c r="AG67" s="554" t="s">
        <v>603</v>
      </c>
      <c r="AH67" s="554" t="s">
        <v>605</v>
      </c>
      <c r="AI67" s="554" t="s">
        <v>606</v>
      </c>
      <c r="AJ67" s="554" t="s">
        <v>606</v>
      </c>
      <c r="AK67" s="554" t="s">
        <v>603</v>
      </c>
      <c r="AL67" s="554" t="s">
        <v>605</v>
      </c>
      <c r="AM67" s="554" t="s">
        <v>606</v>
      </c>
      <c r="AN67" s="554" t="s">
        <v>605</v>
      </c>
      <c r="AO67" s="554" t="s">
        <v>603</v>
      </c>
      <c r="AP67" s="554" t="s">
        <v>605</v>
      </c>
      <c r="AQ67" s="554" t="s">
        <v>603</v>
      </c>
      <c r="AR67" s="554" t="s">
        <v>605</v>
      </c>
      <c r="AS67" s="554" t="s">
        <v>603</v>
      </c>
      <c r="AT67" s="554" t="s">
        <v>607</v>
      </c>
      <c r="AU67" s="554" t="s">
        <v>603</v>
      </c>
      <c r="AV67" s="554" t="s">
        <v>606</v>
      </c>
      <c r="AW67" s="554" t="s">
        <v>603</v>
      </c>
      <c r="AX67" s="554" t="s">
        <v>605</v>
      </c>
      <c r="AY67" s="554" t="s">
        <v>603</v>
      </c>
      <c r="BC67" s="20"/>
      <c r="BD67" s="20"/>
      <c r="BE67" s="20"/>
      <c r="BF67" s="20"/>
    </row>
    <row r="68" customFormat="false" ht="15" hidden="false" customHeight="true" outlineLevel="0" collapsed="false">
      <c r="A68" s="20"/>
      <c r="B68" s="20"/>
      <c r="C68" s="20"/>
      <c r="D68" s="133"/>
      <c r="E68" s="172" t="s">
        <v>237</v>
      </c>
      <c r="F68" s="49" t="s">
        <v>95</v>
      </c>
      <c r="G68" s="538" t="s">
        <v>608</v>
      </c>
      <c r="H68" s="49" t="s">
        <v>95</v>
      </c>
      <c r="I68" s="49" t="s">
        <v>95</v>
      </c>
      <c r="J68" s="49" t="s">
        <v>95</v>
      </c>
      <c r="K68" s="538"/>
      <c r="L68" s="577"/>
      <c r="M68" s="578"/>
      <c r="N68" s="579"/>
      <c r="O68" s="580" t="s">
        <v>95</v>
      </c>
      <c r="P68" s="581" t="s">
        <v>95</v>
      </c>
      <c r="Q68" s="581" t="s">
        <v>95</v>
      </c>
      <c r="R68" s="581" t="s">
        <v>95</v>
      </c>
      <c r="S68" s="581" t="s">
        <v>95</v>
      </c>
      <c r="T68" s="581" t="s">
        <v>95</v>
      </c>
      <c r="U68" s="581" t="s">
        <v>95</v>
      </c>
      <c r="V68" s="581" t="s">
        <v>95</v>
      </c>
      <c r="W68" s="581" t="s">
        <v>95</v>
      </c>
      <c r="X68" s="581" t="s">
        <v>95</v>
      </c>
      <c r="Y68" s="581" t="s">
        <v>95</v>
      </c>
      <c r="Z68" s="577"/>
      <c r="AA68" s="582" t="s">
        <v>608</v>
      </c>
      <c r="AB68" s="582" t="s">
        <v>609</v>
      </c>
      <c r="AC68" s="582" t="s">
        <v>610</v>
      </c>
      <c r="AD68" s="582" t="s">
        <v>611</v>
      </c>
      <c r="AE68" s="582" t="s">
        <v>612</v>
      </c>
      <c r="AF68" s="582" t="s">
        <v>613</v>
      </c>
      <c r="AG68" s="582" t="s">
        <v>614</v>
      </c>
      <c r="AH68" s="582" t="s">
        <v>615</v>
      </c>
      <c r="AI68" s="582" t="s">
        <v>616</v>
      </c>
      <c r="AJ68" s="582" t="s">
        <v>617</v>
      </c>
      <c r="AK68" s="582" t="s">
        <v>618</v>
      </c>
      <c r="AL68" s="582" t="s">
        <v>619</v>
      </c>
      <c r="AM68" s="582" t="s">
        <v>620</v>
      </c>
      <c r="AN68" s="582" t="s">
        <v>621</v>
      </c>
      <c r="AO68" s="582" t="s">
        <v>622</v>
      </c>
      <c r="AP68" s="582" t="s">
        <v>623</v>
      </c>
      <c r="AQ68" s="582" t="s">
        <v>624</v>
      </c>
      <c r="AR68" s="582" t="s">
        <v>625</v>
      </c>
      <c r="AS68" s="582" t="s">
        <v>626</v>
      </c>
      <c r="AT68" s="582" t="s">
        <v>627</v>
      </c>
      <c r="AU68" s="582" t="s">
        <v>628</v>
      </c>
      <c r="AV68" s="582" t="s">
        <v>629</v>
      </c>
      <c r="AW68" s="582" t="s">
        <v>630</v>
      </c>
      <c r="AX68" s="582" t="s">
        <v>631</v>
      </c>
      <c r="AY68" s="582" t="s">
        <v>632</v>
      </c>
      <c r="BC68" s="20"/>
      <c r="BD68" s="20"/>
      <c r="BE68" s="20"/>
      <c r="BF68" s="20"/>
    </row>
    <row r="69" customFormat="false" ht="15" hidden="false" customHeight="true" outlineLevel="0" collapsed="false">
      <c r="A69" s="20"/>
      <c r="B69" s="20"/>
      <c r="C69" s="20"/>
      <c r="D69" s="133"/>
      <c r="E69" s="172" t="s">
        <v>239</v>
      </c>
      <c r="F69" s="538"/>
      <c r="G69" s="538"/>
      <c r="H69" s="49"/>
      <c r="I69" s="49"/>
      <c r="J69" s="49"/>
      <c r="K69" s="538"/>
      <c r="L69" s="581"/>
      <c r="M69" s="583"/>
      <c r="N69" s="584"/>
      <c r="O69" s="580"/>
      <c r="P69" s="581"/>
      <c r="Q69" s="581"/>
      <c r="R69" s="581"/>
      <c r="S69" s="581"/>
      <c r="T69" s="581"/>
      <c r="U69" s="581"/>
      <c r="V69" s="581"/>
      <c r="W69" s="581"/>
      <c r="X69" s="581"/>
      <c r="Y69" s="581"/>
      <c r="Z69" s="581"/>
      <c r="AA69" s="563"/>
      <c r="AB69" s="563"/>
      <c r="AC69" s="563"/>
      <c r="AD69" s="563"/>
      <c r="AE69" s="563"/>
      <c r="AF69" s="563"/>
      <c r="AG69" s="563"/>
      <c r="AH69" s="563"/>
      <c r="AI69" s="563"/>
      <c r="AJ69" s="563"/>
      <c r="AK69" s="563"/>
      <c r="AL69" s="563"/>
      <c r="AM69" s="563"/>
      <c r="AN69" s="563"/>
      <c r="AO69" s="563"/>
      <c r="AP69" s="563"/>
      <c r="AQ69" s="563"/>
      <c r="AR69" s="563"/>
      <c r="AS69" s="563"/>
      <c r="AT69" s="563"/>
      <c r="AU69" s="563"/>
      <c r="AV69" s="563"/>
      <c r="AW69" s="563"/>
      <c r="AX69" s="563"/>
      <c r="AY69" s="563"/>
      <c r="BC69" s="20"/>
      <c r="BD69" s="20"/>
      <c r="BE69" s="20"/>
      <c r="BF69" s="20"/>
    </row>
    <row r="70" customFormat="false" ht="34.5" hidden="false" customHeight="true" outlineLevel="0" collapsed="false">
      <c r="A70" s="20"/>
      <c r="B70" s="20"/>
      <c r="C70" s="20"/>
      <c r="D70" s="133"/>
      <c r="E70" s="172" t="s">
        <v>240</v>
      </c>
      <c r="F70" s="49" t="s">
        <v>95</v>
      </c>
      <c r="G70" s="49" t="s">
        <v>242</v>
      </c>
      <c r="H70" s="49" t="s">
        <v>95</v>
      </c>
      <c r="I70" s="49" t="s">
        <v>95</v>
      </c>
      <c r="J70" s="49" t="s">
        <v>95</v>
      </c>
      <c r="K70" s="538"/>
      <c r="L70" s="577"/>
      <c r="M70" s="578"/>
      <c r="N70" s="579"/>
      <c r="O70" s="580" t="s">
        <v>95</v>
      </c>
      <c r="P70" s="581" t="s">
        <v>95</v>
      </c>
      <c r="Q70" s="581" t="s">
        <v>95</v>
      </c>
      <c r="R70" s="581" t="s">
        <v>95</v>
      </c>
      <c r="S70" s="581" t="s">
        <v>95</v>
      </c>
      <c r="T70" s="581" t="s">
        <v>95</v>
      </c>
      <c r="U70" s="581" t="s">
        <v>95</v>
      </c>
      <c r="V70" s="581" t="s">
        <v>95</v>
      </c>
      <c r="W70" s="581" t="s">
        <v>95</v>
      </c>
      <c r="X70" s="581" t="s">
        <v>95</v>
      </c>
      <c r="Y70" s="581" t="s">
        <v>95</v>
      </c>
      <c r="Z70" s="577"/>
      <c r="AA70" s="563" t="s">
        <v>242</v>
      </c>
      <c r="AB70" s="563" t="s">
        <v>242</v>
      </c>
      <c r="AC70" s="563" t="s">
        <v>242</v>
      </c>
      <c r="AD70" s="563" t="s">
        <v>242</v>
      </c>
      <c r="AE70" s="563" t="s">
        <v>242</v>
      </c>
      <c r="AF70" s="563" t="s">
        <v>242</v>
      </c>
      <c r="AG70" s="563" t="s">
        <v>242</v>
      </c>
      <c r="AH70" s="563" t="s">
        <v>242</v>
      </c>
      <c r="AI70" s="563" t="s">
        <v>242</v>
      </c>
      <c r="AJ70" s="563" t="s">
        <v>242</v>
      </c>
      <c r="AK70" s="563" t="s">
        <v>242</v>
      </c>
      <c r="AL70" s="563" t="s">
        <v>242</v>
      </c>
      <c r="AM70" s="563" t="s">
        <v>242</v>
      </c>
      <c r="AN70" s="563" t="s">
        <v>242</v>
      </c>
      <c r="AO70" s="563" t="s">
        <v>242</v>
      </c>
      <c r="AP70" s="563" t="s">
        <v>242</v>
      </c>
      <c r="AQ70" s="563" t="s">
        <v>242</v>
      </c>
      <c r="AR70" s="563" t="s">
        <v>242</v>
      </c>
      <c r="AS70" s="563" t="s">
        <v>242</v>
      </c>
      <c r="AT70" s="563" t="s">
        <v>242</v>
      </c>
      <c r="AU70" s="563" t="s">
        <v>242</v>
      </c>
      <c r="AV70" s="563" t="s">
        <v>242</v>
      </c>
      <c r="AW70" s="563" t="s">
        <v>242</v>
      </c>
      <c r="AX70" s="563" t="s">
        <v>242</v>
      </c>
      <c r="AY70" s="563" t="s">
        <v>242</v>
      </c>
      <c r="BC70" s="20"/>
      <c r="BD70" s="20"/>
      <c r="BE70" s="20"/>
      <c r="BF70" s="20"/>
    </row>
    <row r="71" customFormat="false" ht="107.25" hidden="false" customHeight="true" outlineLevel="0" collapsed="false">
      <c r="A71" s="20"/>
      <c r="B71" s="20"/>
      <c r="C71" s="20"/>
      <c r="D71" s="137"/>
      <c r="E71" s="172" t="s">
        <v>245</v>
      </c>
      <c r="F71" s="49" t="s">
        <v>95</v>
      </c>
      <c r="G71" s="585" t="s">
        <v>633</v>
      </c>
      <c r="H71" s="49" t="s">
        <v>95</v>
      </c>
      <c r="I71" s="49" t="s">
        <v>95</v>
      </c>
      <c r="J71" s="49" t="s">
        <v>95</v>
      </c>
      <c r="K71" s="538"/>
      <c r="L71" s="581"/>
      <c r="M71" s="583"/>
      <c r="N71" s="584"/>
      <c r="O71" s="580" t="s">
        <v>95</v>
      </c>
      <c r="P71" s="581" t="s">
        <v>95</v>
      </c>
      <c r="Q71" s="581" t="s">
        <v>95</v>
      </c>
      <c r="R71" s="581" t="s">
        <v>95</v>
      </c>
      <c r="S71" s="581" t="s">
        <v>95</v>
      </c>
      <c r="T71" s="581" t="s">
        <v>95</v>
      </c>
      <c r="U71" s="581" t="s">
        <v>95</v>
      </c>
      <c r="V71" s="581" t="s">
        <v>95</v>
      </c>
      <c r="W71" s="581" t="s">
        <v>95</v>
      </c>
      <c r="X71" s="581" t="s">
        <v>95</v>
      </c>
      <c r="Y71" s="581" t="s">
        <v>95</v>
      </c>
      <c r="Z71" s="581"/>
      <c r="AA71" s="586" t="s">
        <v>634</v>
      </c>
      <c r="AB71" s="586" t="s">
        <v>634</v>
      </c>
      <c r="AC71" s="586" t="s">
        <v>634</v>
      </c>
      <c r="AD71" s="586" t="s">
        <v>634</v>
      </c>
      <c r="AE71" s="586" t="s">
        <v>634</v>
      </c>
      <c r="AF71" s="586" t="s">
        <v>634</v>
      </c>
      <c r="AG71" s="586" t="s">
        <v>634</v>
      </c>
      <c r="AH71" s="586" t="s">
        <v>634</v>
      </c>
      <c r="AI71" s="586" t="s">
        <v>634</v>
      </c>
      <c r="AJ71" s="586" t="s">
        <v>634</v>
      </c>
      <c r="AK71" s="586" t="s">
        <v>634</v>
      </c>
      <c r="AL71" s="586" t="s">
        <v>634</v>
      </c>
      <c r="AM71" s="586" t="s">
        <v>634</v>
      </c>
      <c r="AN71" s="586" t="s">
        <v>634</v>
      </c>
      <c r="AO71" s="586" t="s">
        <v>634</v>
      </c>
      <c r="AP71" s="586" t="s">
        <v>634</v>
      </c>
      <c r="AQ71" s="586" t="s">
        <v>634</v>
      </c>
      <c r="AR71" s="586" t="s">
        <v>634</v>
      </c>
      <c r="AS71" s="586" t="s">
        <v>634</v>
      </c>
      <c r="AT71" s="586" t="s">
        <v>634</v>
      </c>
      <c r="AU71" s="586" t="s">
        <v>634</v>
      </c>
      <c r="AV71" s="586" t="s">
        <v>634</v>
      </c>
      <c r="AW71" s="586" t="s">
        <v>634</v>
      </c>
      <c r="AX71" s="586" t="s">
        <v>634</v>
      </c>
      <c r="AY71" s="586" t="s">
        <v>634</v>
      </c>
      <c r="BC71" s="20"/>
      <c r="BD71" s="20"/>
      <c r="BE71" s="20"/>
      <c r="BF71" s="20"/>
    </row>
    <row r="72" customFormat="false" ht="15" hidden="false" customHeight="true" outlineLevel="0" collapsed="false">
      <c r="A72" s="20"/>
      <c r="B72" s="20"/>
      <c r="C72" s="20"/>
      <c r="D72" s="189" t="s">
        <v>237</v>
      </c>
      <c r="E72" s="190"/>
      <c r="F72" s="581"/>
      <c r="G72" s="587"/>
      <c r="H72" s="581"/>
      <c r="I72" s="581"/>
      <c r="J72" s="581"/>
      <c r="K72" s="583"/>
      <c r="L72" s="581"/>
      <c r="M72" s="583"/>
      <c r="N72" s="584"/>
      <c r="O72" s="580"/>
      <c r="P72" s="581"/>
      <c r="Q72" s="581"/>
      <c r="R72" s="581"/>
      <c r="S72" s="581"/>
      <c r="T72" s="581"/>
      <c r="U72" s="581"/>
      <c r="V72" s="581"/>
      <c r="W72" s="581"/>
      <c r="X72" s="581"/>
      <c r="Y72" s="581"/>
      <c r="Z72" s="581"/>
      <c r="AA72" s="588"/>
      <c r="AB72" s="588"/>
      <c r="AC72" s="588"/>
      <c r="AD72" s="588"/>
      <c r="AE72" s="588"/>
      <c r="AF72" s="588"/>
      <c r="AG72" s="588"/>
      <c r="AH72" s="588"/>
      <c r="AI72" s="588"/>
      <c r="AJ72" s="588"/>
      <c r="AK72" s="588"/>
      <c r="AL72" s="588"/>
      <c r="AM72" s="588"/>
      <c r="AN72" s="588"/>
      <c r="AO72" s="588"/>
      <c r="AP72" s="588"/>
      <c r="AQ72" s="588"/>
      <c r="AR72" s="588"/>
      <c r="AS72" s="588"/>
      <c r="AT72" s="588"/>
      <c r="AU72" s="588"/>
      <c r="AV72" s="589"/>
      <c r="AW72" s="588"/>
      <c r="AX72" s="588"/>
      <c r="AY72" s="588"/>
      <c r="BC72" s="20"/>
      <c r="BD72" s="20"/>
      <c r="BE72" s="20"/>
      <c r="BF72" s="20"/>
    </row>
    <row r="73" customFormat="false" ht="75" hidden="false" customHeight="true" outlineLevel="0" collapsed="false">
      <c r="A73" s="20"/>
      <c r="B73" s="20"/>
      <c r="C73" s="20"/>
      <c r="D73" s="189" t="s">
        <v>250</v>
      </c>
      <c r="E73" s="195" t="s">
        <v>251</v>
      </c>
      <c r="F73" s="590"/>
      <c r="G73" s="590"/>
      <c r="H73" s="590"/>
      <c r="I73" s="590"/>
      <c r="J73" s="590"/>
      <c r="K73" s="591"/>
      <c r="L73" s="590"/>
      <c r="M73" s="591"/>
      <c r="N73" s="592"/>
      <c r="O73" s="593"/>
      <c r="P73" s="590"/>
      <c r="Q73" s="590"/>
      <c r="R73" s="590"/>
      <c r="S73" s="594" t="s">
        <v>635</v>
      </c>
      <c r="T73" s="590"/>
      <c r="U73" s="590"/>
      <c r="V73" s="590"/>
      <c r="W73" s="590"/>
      <c r="X73" s="590"/>
      <c r="Y73" s="590"/>
      <c r="Z73" s="590"/>
      <c r="AA73" s="595" t="s">
        <v>251</v>
      </c>
      <c r="AB73" s="596" t="s">
        <v>636</v>
      </c>
      <c r="AC73" s="595"/>
      <c r="AD73" s="595"/>
      <c r="AE73" s="595"/>
      <c r="AF73" s="595"/>
      <c r="AG73" s="595"/>
      <c r="AH73" s="595"/>
      <c r="AI73" s="595"/>
      <c r="AJ73" s="595"/>
      <c r="AK73" s="595"/>
      <c r="AL73" s="595"/>
      <c r="AM73" s="595"/>
      <c r="AN73" s="595"/>
      <c r="AO73" s="595"/>
      <c r="AP73" s="595"/>
      <c r="AQ73" s="595"/>
      <c r="AR73" s="595" t="s">
        <v>251</v>
      </c>
      <c r="AS73" s="588" t="s">
        <v>251</v>
      </c>
      <c r="AT73" s="589" t="s">
        <v>251</v>
      </c>
      <c r="AU73" s="589" t="s">
        <v>251</v>
      </c>
      <c r="AV73" s="589"/>
      <c r="AW73" s="588"/>
      <c r="AX73" s="589"/>
      <c r="AY73" s="589" t="s">
        <v>251</v>
      </c>
      <c r="BC73" s="20"/>
      <c r="BD73" s="20"/>
      <c r="BE73" s="20"/>
      <c r="BF73" s="20"/>
    </row>
    <row r="74" customFormat="false" ht="15" hidden="false" customHeight="true" outlineLevel="0" collapsed="false">
      <c r="A74" s="20"/>
      <c r="B74" s="20"/>
      <c r="C74" s="20"/>
      <c r="D74" s="189" t="s">
        <v>253</v>
      </c>
      <c r="E74" s="200"/>
      <c r="F74" s="591"/>
      <c r="G74" s="590"/>
      <c r="H74" s="591"/>
      <c r="I74" s="590"/>
      <c r="J74" s="590"/>
      <c r="K74" s="591"/>
      <c r="L74" s="590"/>
      <c r="M74" s="591"/>
      <c r="N74" s="592"/>
      <c r="O74" s="593"/>
      <c r="P74" s="590"/>
      <c r="Q74" s="590"/>
      <c r="R74" s="590"/>
      <c r="S74" s="594"/>
      <c r="T74" s="590"/>
      <c r="U74" s="590"/>
      <c r="V74" s="590"/>
      <c r="W74" s="590"/>
      <c r="X74" s="590"/>
      <c r="Y74" s="590"/>
      <c r="Z74" s="590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9"/>
      <c r="AT74" s="197"/>
      <c r="AU74" s="197"/>
      <c r="AV74" s="197"/>
      <c r="AW74" s="199"/>
      <c r="AX74" s="197"/>
      <c r="AY74" s="197"/>
      <c r="BC74" s="20"/>
      <c r="BD74" s="20"/>
      <c r="BE74" s="20"/>
      <c r="BF74" s="20"/>
    </row>
    <row r="75" customFormat="false" ht="37.5" hidden="false" customHeight="true" outlineLevel="0" collapsed="false">
      <c r="A75" s="20"/>
      <c r="B75" s="20"/>
      <c r="C75" s="20"/>
      <c r="D75" s="202" t="s">
        <v>258</v>
      </c>
      <c r="E75" s="203"/>
      <c r="F75" s="416"/>
      <c r="G75" s="74"/>
      <c r="H75" s="416"/>
      <c r="I75" s="74"/>
      <c r="J75" s="74"/>
      <c r="K75" s="416"/>
      <c r="L75" s="74"/>
      <c r="M75" s="416"/>
      <c r="N75" s="390"/>
      <c r="O75" s="72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597" t="s">
        <v>637</v>
      </c>
      <c r="AB75" s="597" t="s">
        <v>637</v>
      </c>
      <c r="AC75" s="597" t="s">
        <v>637</v>
      </c>
      <c r="AD75" s="597" t="s">
        <v>637</v>
      </c>
      <c r="AE75" s="597" t="s">
        <v>637</v>
      </c>
      <c r="AF75" s="597" t="s">
        <v>637</v>
      </c>
      <c r="AG75" s="597" t="s">
        <v>637</v>
      </c>
      <c r="AH75" s="597" t="s">
        <v>637</v>
      </c>
      <c r="AI75" s="597" t="s">
        <v>637</v>
      </c>
      <c r="AJ75" s="597" t="s">
        <v>637</v>
      </c>
      <c r="AK75" s="597" t="s">
        <v>637</v>
      </c>
      <c r="AL75" s="597" t="s">
        <v>637</v>
      </c>
      <c r="AM75" s="597" t="s">
        <v>637</v>
      </c>
      <c r="AN75" s="597" t="s">
        <v>637</v>
      </c>
      <c r="AO75" s="597" t="s">
        <v>637</v>
      </c>
      <c r="AP75" s="597" t="s">
        <v>637</v>
      </c>
      <c r="AQ75" s="597" t="s">
        <v>637</v>
      </c>
      <c r="AR75" s="597" t="s">
        <v>637</v>
      </c>
      <c r="AS75" s="597" t="s">
        <v>637</v>
      </c>
      <c r="AT75" s="597" t="s">
        <v>637</v>
      </c>
      <c r="AU75" s="597" t="s">
        <v>637</v>
      </c>
      <c r="AV75" s="597" t="s">
        <v>637</v>
      </c>
      <c r="AW75" s="597" t="s">
        <v>637</v>
      </c>
      <c r="AX75" s="597" t="s">
        <v>637</v>
      </c>
      <c r="AY75" s="597" t="s">
        <v>637</v>
      </c>
      <c r="BC75" s="20"/>
      <c r="BD75" s="20"/>
      <c r="BE75" s="20"/>
      <c r="BF75" s="20"/>
    </row>
    <row r="76" customFormat="false" ht="15.75" hidden="false" customHeight="true" outlineLevel="0" collapsed="false">
      <c r="A76" s="20"/>
      <c r="B76" s="20"/>
      <c r="C76" s="20"/>
      <c r="D76" s="206" t="s">
        <v>259</v>
      </c>
      <c r="E76" s="207"/>
      <c r="F76" s="544"/>
      <c r="G76" s="430"/>
      <c r="H76" s="544"/>
      <c r="I76" s="430"/>
      <c r="J76" s="430"/>
      <c r="K76" s="544"/>
      <c r="L76" s="430"/>
      <c r="M76" s="544"/>
      <c r="N76" s="397"/>
      <c r="O76" s="208"/>
      <c r="P76" s="430"/>
      <c r="Q76" s="430"/>
      <c r="R76" s="430"/>
      <c r="S76" s="430"/>
      <c r="T76" s="430"/>
      <c r="U76" s="430"/>
      <c r="V76" s="430"/>
      <c r="W76" s="430"/>
      <c r="X76" s="430"/>
      <c r="Y76" s="430"/>
      <c r="Z76" s="430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118"/>
      <c r="AT76" s="120"/>
      <c r="AU76" s="120"/>
      <c r="AV76" s="120"/>
      <c r="AW76" s="118"/>
      <c r="AX76" s="120"/>
      <c r="AY76" s="120"/>
      <c r="BC76" s="20"/>
      <c r="BD76" s="20"/>
      <c r="BE76" s="20"/>
      <c r="BF76" s="20"/>
    </row>
    <row r="77" customFormat="false" ht="15.75" hidden="false" customHeight="true" outlineLevel="0" collapsed="false">
      <c r="A77" s="20"/>
      <c r="B77" s="20"/>
      <c r="C77" s="20"/>
      <c r="D77" s="20"/>
      <c r="E77" s="21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BC77" s="20"/>
      <c r="BD77" s="20"/>
      <c r="BE77" s="20"/>
      <c r="BF77" s="20"/>
    </row>
    <row r="78" customFormat="false" ht="15.75" hidden="false" customHeight="true" outlineLevel="0" collapsed="false">
      <c r="A78" s="20"/>
      <c r="B78" s="20"/>
      <c r="C78" s="20"/>
      <c r="D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BC78" s="20"/>
      <c r="BD78" s="20"/>
      <c r="BE78" s="20"/>
      <c r="BF78" s="20"/>
    </row>
    <row r="79" customFormat="false" ht="15" hidden="false" customHeight="true" outlineLevel="0" collapsed="false">
      <c r="A79" s="20"/>
      <c r="B79" s="20"/>
      <c r="C79" s="20"/>
      <c r="D79" s="123" t="s">
        <v>638</v>
      </c>
      <c r="E79" s="124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 t="s">
        <v>486</v>
      </c>
      <c r="AB79" s="128" t="s">
        <v>487</v>
      </c>
      <c r="AC79" s="128" t="s">
        <v>488</v>
      </c>
      <c r="AD79" s="128" t="s">
        <v>489</v>
      </c>
      <c r="AE79" s="128" t="s">
        <v>490</v>
      </c>
      <c r="AF79" s="128" t="s">
        <v>491</v>
      </c>
      <c r="AG79" s="128" t="s">
        <v>492</v>
      </c>
      <c r="AH79" s="128" t="s">
        <v>493</v>
      </c>
      <c r="AI79" s="128" t="s">
        <v>494</v>
      </c>
      <c r="AJ79" s="128" t="s">
        <v>495</v>
      </c>
      <c r="AK79" s="128" t="s">
        <v>496</v>
      </c>
      <c r="AL79" s="128" t="s">
        <v>497</v>
      </c>
      <c r="AM79" s="128" t="s">
        <v>498</v>
      </c>
      <c r="AN79" s="128" t="s">
        <v>499</v>
      </c>
      <c r="AO79" s="128" t="s">
        <v>500</v>
      </c>
      <c r="AP79" s="128" t="s">
        <v>501</v>
      </c>
      <c r="AQ79" s="128" t="s">
        <v>502</v>
      </c>
      <c r="AR79" s="128" t="s">
        <v>503</v>
      </c>
      <c r="AS79" s="128" t="s">
        <v>504</v>
      </c>
      <c r="AT79" s="128" t="s">
        <v>505</v>
      </c>
      <c r="AU79" s="128" t="s">
        <v>506</v>
      </c>
      <c r="AV79" s="128" t="s">
        <v>507</v>
      </c>
      <c r="AW79" s="128" t="s">
        <v>508</v>
      </c>
      <c r="AX79" s="128" t="s">
        <v>509</v>
      </c>
      <c r="AY79" s="128" t="s">
        <v>510</v>
      </c>
      <c r="BC79" s="20"/>
      <c r="BD79" s="20"/>
      <c r="BE79" s="20"/>
      <c r="BF79" s="20"/>
    </row>
    <row r="80" customFormat="false" ht="15" hidden="false" customHeight="true" outlineLevel="0" collapsed="false">
      <c r="A80" s="20"/>
      <c r="B80" s="20"/>
      <c r="C80" s="20"/>
      <c r="D80" s="598"/>
      <c r="E80" s="21"/>
      <c r="AB80" s="599"/>
      <c r="AC80" s="599"/>
      <c r="AD80" s="599"/>
      <c r="AE80" s="599"/>
      <c r="AF80" s="599"/>
      <c r="AG80" s="599"/>
      <c r="AH80" s="599"/>
      <c r="AI80" s="599"/>
      <c r="AJ80" s="599"/>
      <c r="AK80" s="599"/>
      <c r="AL80" s="599"/>
      <c r="AM80" s="599"/>
      <c r="AN80" s="599"/>
      <c r="AO80" s="599"/>
      <c r="AP80" s="599"/>
      <c r="AQ80" s="599"/>
      <c r="AR80" s="600"/>
      <c r="AS80" s="599"/>
      <c r="AT80" s="600"/>
      <c r="AU80" s="600"/>
      <c r="AV80" s="601"/>
      <c r="AW80" s="600"/>
      <c r="AX80" s="599"/>
      <c r="AY80" s="599"/>
      <c r="BC80" s="20"/>
      <c r="BD80" s="20"/>
      <c r="BE80" s="20"/>
      <c r="BF80" s="20"/>
    </row>
    <row r="81" customFormat="false" ht="15" hidden="false" customHeight="true" outlineLevel="0" collapsed="false">
      <c r="A81" s="20"/>
      <c r="B81" s="20"/>
      <c r="C81" s="20"/>
      <c r="D81" s="602" t="s">
        <v>639</v>
      </c>
      <c r="E81" s="21"/>
      <c r="F81" s="603"/>
      <c r="G81" s="603"/>
      <c r="H81" s="603"/>
      <c r="I81" s="603"/>
      <c r="J81" s="603"/>
      <c r="K81" s="603"/>
      <c r="L81" s="603"/>
      <c r="M81" s="603"/>
      <c r="N81" s="603"/>
      <c r="O81" s="603"/>
      <c r="P81" s="603"/>
      <c r="Q81" s="603"/>
      <c r="R81" s="603"/>
      <c r="S81" s="603"/>
      <c r="T81" s="603"/>
      <c r="U81" s="603"/>
      <c r="V81" s="603"/>
      <c r="W81" s="603"/>
      <c r="X81" s="603"/>
      <c r="Y81" s="603"/>
      <c r="Z81" s="603"/>
      <c r="AA81" s="603" t="s">
        <v>640</v>
      </c>
      <c r="AB81" s="603" t="s">
        <v>640</v>
      </c>
      <c r="AC81" s="603" t="s">
        <v>640</v>
      </c>
      <c r="AD81" s="603" t="s">
        <v>640</v>
      </c>
      <c r="AE81" s="604" t="s">
        <v>641</v>
      </c>
      <c r="AF81" s="604" t="s">
        <v>641</v>
      </c>
      <c r="AG81" s="605" t="s">
        <v>640</v>
      </c>
      <c r="AH81" s="605" t="s">
        <v>640</v>
      </c>
      <c r="AI81" s="605" t="s">
        <v>640</v>
      </c>
      <c r="AJ81" s="605" t="s">
        <v>640</v>
      </c>
      <c r="AK81" s="603" t="s">
        <v>640</v>
      </c>
      <c r="AL81" s="603" t="s">
        <v>640</v>
      </c>
      <c r="AM81" s="604" t="s">
        <v>641</v>
      </c>
      <c r="AN81" s="604" t="s">
        <v>641</v>
      </c>
      <c r="AO81" s="604" t="s">
        <v>641</v>
      </c>
      <c r="AP81" s="604" t="s">
        <v>641</v>
      </c>
      <c r="AQ81" s="605" t="s">
        <v>640</v>
      </c>
      <c r="AR81" s="605" t="s">
        <v>640</v>
      </c>
      <c r="AS81" s="605" t="s">
        <v>640</v>
      </c>
      <c r="AT81" s="605" t="s">
        <v>640</v>
      </c>
      <c r="AU81" s="603" t="s">
        <v>640</v>
      </c>
      <c r="AV81" s="603" t="s">
        <v>640</v>
      </c>
      <c r="AW81" s="604" t="s">
        <v>641</v>
      </c>
      <c r="AX81" s="604" t="s">
        <v>641</v>
      </c>
      <c r="AY81" s="605" t="s">
        <v>640</v>
      </c>
      <c r="BC81" s="20"/>
      <c r="BD81" s="20"/>
      <c r="BE81" s="20"/>
      <c r="BF81" s="20"/>
    </row>
    <row r="82" customFormat="false" ht="15" hidden="false" customHeight="true" outlineLevel="0" collapsed="false">
      <c r="A82" s="20"/>
      <c r="B82" s="20"/>
      <c r="C82" s="20"/>
      <c r="D82" s="602" t="s">
        <v>151</v>
      </c>
      <c r="E82" s="21"/>
      <c r="F82" s="603"/>
      <c r="G82" s="603"/>
      <c r="H82" s="603"/>
      <c r="I82" s="603"/>
      <c r="J82" s="603"/>
      <c r="K82" s="603"/>
      <c r="L82" s="603"/>
      <c r="M82" s="603"/>
      <c r="N82" s="603"/>
      <c r="O82" s="603"/>
      <c r="P82" s="603"/>
      <c r="Q82" s="603"/>
      <c r="R82" s="603"/>
      <c r="S82" s="603"/>
      <c r="T82" s="603"/>
      <c r="U82" s="603"/>
      <c r="V82" s="603"/>
      <c r="W82" s="603"/>
      <c r="X82" s="603"/>
      <c r="Y82" s="603"/>
      <c r="Z82" s="603"/>
      <c r="AA82" s="603" t="s">
        <v>642</v>
      </c>
      <c r="AB82" s="603" t="s">
        <v>642</v>
      </c>
      <c r="AC82" s="603" t="s">
        <v>642</v>
      </c>
      <c r="AD82" s="603" t="s">
        <v>642</v>
      </c>
      <c r="AE82" s="604" t="s">
        <v>643</v>
      </c>
      <c r="AF82" s="604" t="s">
        <v>643</v>
      </c>
      <c r="AG82" s="605" t="s">
        <v>642</v>
      </c>
      <c r="AH82" s="605" t="s">
        <v>642</v>
      </c>
      <c r="AI82" s="605" t="s">
        <v>642</v>
      </c>
      <c r="AJ82" s="605" t="s">
        <v>642</v>
      </c>
      <c r="AK82" s="603" t="s">
        <v>642</v>
      </c>
      <c r="AL82" s="603" t="s">
        <v>642</v>
      </c>
      <c r="AM82" s="604" t="s">
        <v>643</v>
      </c>
      <c r="AN82" s="604" t="s">
        <v>643</v>
      </c>
      <c r="AO82" s="604" t="s">
        <v>643</v>
      </c>
      <c r="AP82" s="604" t="s">
        <v>643</v>
      </c>
      <c r="AQ82" s="605" t="s">
        <v>642</v>
      </c>
      <c r="AR82" s="605" t="s">
        <v>642</v>
      </c>
      <c r="AS82" s="605" t="s">
        <v>642</v>
      </c>
      <c r="AT82" s="605" t="s">
        <v>642</v>
      </c>
      <c r="AU82" s="603" t="s">
        <v>642</v>
      </c>
      <c r="AV82" s="603" t="s">
        <v>642</v>
      </c>
      <c r="AW82" s="604" t="s">
        <v>643</v>
      </c>
      <c r="AX82" s="604" t="s">
        <v>643</v>
      </c>
      <c r="AY82" s="605" t="s">
        <v>642</v>
      </c>
      <c r="BC82" s="20"/>
      <c r="BD82" s="20"/>
      <c r="BE82" s="20"/>
      <c r="BF82" s="20"/>
    </row>
    <row r="83" customFormat="false" ht="30" hidden="false" customHeight="true" outlineLevel="0" collapsed="false">
      <c r="A83" s="20"/>
      <c r="B83" s="20"/>
      <c r="C83" s="20"/>
      <c r="D83" s="602" t="s">
        <v>644</v>
      </c>
      <c r="E83" s="21"/>
      <c r="F83" s="603"/>
      <c r="G83" s="603"/>
      <c r="H83" s="603"/>
      <c r="I83" s="603"/>
      <c r="J83" s="603"/>
      <c r="K83" s="603"/>
      <c r="L83" s="603"/>
      <c r="M83" s="603"/>
      <c r="N83" s="603"/>
      <c r="O83" s="603"/>
      <c r="P83" s="603"/>
      <c r="Q83" s="603"/>
      <c r="R83" s="603"/>
      <c r="S83" s="603"/>
      <c r="T83" s="603"/>
      <c r="U83" s="603"/>
      <c r="V83" s="603"/>
      <c r="W83" s="603"/>
      <c r="X83" s="603"/>
      <c r="Y83" s="603"/>
      <c r="Z83" s="603"/>
      <c r="AA83" s="603" t="s">
        <v>645</v>
      </c>
      <c r="AB83" s="603" t="s">
        <v>645</v>
      </c>
      <c r="AC83" s="603" t="s">
        <v>645</v>
      </c>
      <c r="AD83" s="603" t="s">
        <v>645</v>
      </c>
      <c r="AE83" s="604" t="s">
        <v>646</v>
      </c>
      <c r="AF83" s="604" t="s">
        <v>646</v>
      </c>
      <c r="AG83" s="605" t="s">
        <v>645</v>
      </c>
      <c r="AH83" s="605" t="s">
        <v>645</v>
      </c>
      <c r="AI83" s="605" t="s">
        <v>645</v>
      </c>
      <c r="AJ83" s="605" t="s">
        <v>645</v>
      </c>
      <c r="AK83" s="603" t="s">
        <v>645</v>
      </c>
      <c r="AL83" s="603" t="s">
        <v>645</v>
      </c>
      <c r="AM83" s="604" t="s">
        <v>646</v>
      </c>
      <c r="AN83" s="604" t="s">
        <v>646</v>
      </c>
      <c r="AO83" s="604" t="s">
        <v>646</v>
      </c>
      <c r="AP83" s="604" t="s">
        <v>646</v>
      </c>
      <c r="AQ83" s="605" t="s">
        <v>645</v>
      </c>
      <c r="AR83" s="605" t="s">
        <v>645</v>
      </c>
      <c r="AS83" s="605" t="s">
        <v>645</v>
      </c>
      <c r="AT83" s="605" t="s">
        <v>645</v>
      </c>
      <c r="AU83" s="603" t="s">
        <v>645</v>
      </c>
      <c r="AV83" s="603" t="s">
        <v>645</v>
      </c>
      <c r="AW83" s="604" t="s">
        <v>646</v>
      </c>
      <c r="AX83" s="604" t="s">
        <v>646</v>
      </c>
      <c r="AY83" s="605" t="s">
        <v>645</v>
      </c>
      <c r="BC83" s="20"/>
      <c r="BD83" s="20"/>
      <c r="BE83" s="20"/>
      <c r="BF83" s="20"/>
    </row>
    <row r="84" customFormat="false" ht="45" hidden="false" customHeight="true" outlineLevel="0" collapsed="false">
      <c r="A84" s="20"/>
      <c r="B84" s="20"/>
      <c r="C84" s="20"/>
      <c r="D84" s="602" t="s">
        <v>647</v>
      </c>
      <c r="E84" s="21"/>
      <c r="F84" s="606"/>
      <c r="G84" s="606"/>
      <c r="H84" s="606"/>
      <c r="I84" s="606"/>
      <c r="J84" s="606"/>
      <c r="K84" s="606"/>
      <c r="L84" s="606"/>
      <c r="M84" s="606"/>
      <c r="N84" s="606"/>
      <c r="O84" s="606"/>
      <c r="P84" s="606"/>
      <c r="Q84" s="606"/>
      <c r="R84" s="606"/>
      <c r="S84" s="606"/>
      <c r="T84" s="606"/>
      <c r="U84" s="606"/>
      <c r="V84" s="606"/>
      <c r="W84" s="606"/>
      <c r="X84" s="606"/>
      <c r="Y84" s="606"/>
      <c r="Z84" s="606"/>
      <c r="AA84" s="605" t="s">
        <v>648</v>
      </c>
      <c r="AB84" s="607" t="s">
        <v>649</v>
      </c>
      <c r="AC84" s="605" t="s">
        <v>648</v>
      </c>
      <c r="AD84" s="605" t="s">
        <v>648</v>
      </c>
      <c r="AE84" s="607" t="s">
        <v>650</v>
      </c>
      <c r="AF84" s="607" t="s">
        <v>650</v>
      </c>
      <c r="AG84" s="605" t="s">
        <v>651</v>
      </c>
      <c r="AH84" s="605" t="s">
        <v>651</v>
      </c>
      <c r="AI84" s="605" t="s">
        <v>651</v>
      </c>
      <c r="AJ84" s="605" t="s">
        <v>651</v>
      </c>
      <c r="AK84" s="605" t="s">
        <v>648</v>
      </c>
      <c r="AL84" s="605" t="s">
        <v>648</v>
      </c>
      <c r="AM84" s="607" t="s">
        <v>650</v>
      </c>
      <c r="AN84" s="607" t="s">
        <v>652</v>
      </c>
      <c r="AO84" s="607" t="s">
        <v>650</v>
      </c>
      <c r="AP84" s="607" t="s">
        <v>650</v>
      </c>
      <c r="AQ84" s="605" t="s">
        <v>651</v>
      </c>
      <c r="AR84" s="605" t="s">
        <v>651</v>
      </c>
      <c r="AS84" s="605" t="s">
        <v>651</v>
      </c>
      <c r="AT84" s="605" t="s">
        <v>651</v>
      </c>
      <c r="AU84" s="605" t="s">
        <v>648</v>
      </c>
      <c r="AV84" s="605" t="s">
        <v>648</v>
      </c>
      <c r="AW84" s="607" t="s">
        <v>650</v>
      </c>
      <c r="AX84" s="607" t="s">
        <v>650</v>
      </c>
      <c r="AY84" s="605" t="s">
        <v>651</v>
      </c>
      <c r="BC84" s="20"/>
      <c r="BD84" s="20"/>
      <c r="BE84" s="20"/>
      <c r="BF84" s="20"/>
    </row>
    <row r="85" customFormat="false" ht="30" hidden="false" customHeight="true" outlineLevel="0" collapsed="false">
      <c r="A85" s="20"/>
      <c r="B85" s="20"/>
      <c r="C85" s="20"/>
      <c r="D85" s="602" t="s">
        <v>653</v>
      </c>
      <c r="E85" s="608"/>
      <c r="F85" s="606"/>
      <c r="G85" s="606"/>
      <c r="H85" s="606"/>
      <c r="I85" s="606"/>
      <c r="J85" s="606"/>
      <c r="K85" s="606"/>
      <c r="L85" s="606"/>
      <c r="M85" s="606"/>
      <c r="N85" s="606"/>
      <c r="O85" s="606"/>
      <c r="P85" s="606"/>
      <c r="Q85" s="606"/>
      <c r="R85" s="606"/>
      <c r="S85" s="606"/>
      <c r="T85" s="606"/>
      <c r="U85" s="606"/>
      <c r="V85" s="606"/>
      <c r="W85" s="606"/>
      <c r="X85" s="606"/>
      <c r="Y85" s="606"/>
      <c r="Z85" s="606"/>
      <c r="AA85" s="605" t="s">
        <v>654</v>
      </c>
      <c r="AB85" s="607" t="s">
        <v>655</v>
      </c>
      <c r="AC85" s="605" t="s">
        <v>654</v>
      </c>
      <c r="AD85" s="605" t="s">
        <v>654</v>
      </c>
      <c r="AE85" s="607" t="s">
        <v>656</v>
      </c>
      <c r="AF85" s="607" t="s">
        <v>656</v>
      </c>
      <c r="AG85" s="605" t="s">
        <v>654</v>
      </c>
      <c r="AH85" s="605" t="s">
        <v>654</v>
      </c>
      <c r="AI85" s="605" t="s">
        <v>654</v>
      </c>
      <c r="AJ85" s="605" t="s">
        <v>654</v>
      </c>
      <c r="AK85" s="605" t="s">
        <v>654</v>
      </c>
      <c r="AL85" s="605" t="s">
        <v>654</v>
      </c>
      <c r="AM85" s="607" t="s">
        <v>656</v>
      </c>
      <c r="AN85" s="607" t="s">
        <v>657</v>
      </c>
      <c r="AO85" s="607" t="s">
        <v>656</v>
      </c>
      <c r="AP85" s="607" t="s">
        <v>656</v>
      </c>
      <c r="AQ85" s="605" t="s">
        <v>654</v>
      </c>
      <c r="AR85" s="605" t="s">
        <v>654</v>
      </c>
      <c r="AS85" s="605" t="s">
        <v>654</v>
      </c>
      <c r="AT85" s="605" t="s">
        <v>654</v>
      </c>
      <c r="AU85" s="605" t="s">
        <v>654</v>
      </c>
      <c r="AV85" s="605" t="s">
        <v>654</v>
      </c>
      <c r="AW85" s="607" t="s">
        <v>656</v>
      </c>
      <c r="AX85" s="607" t="s">
        <v>656</v>
      </c>
      <c r="AY85" s="605" t="s">
        <v>654</v>
      </c>
      <c r="BC85" s="20"/>
      <c r="BD85" s="20"/>
      <c r="BE85" s="20"/>
      <c r="BF85" s="20"/>
    </row>
    <row r="86" customFormat="false" ht="15" hidden="false" customHeight="true" outlineLevel="0" collapsed="false">
      <c r="A86" s="20"/>
      <c r="B86" s="20"/>
      <c r="C86" s="20"/>
      <c r="D86" s="602" t="s">
        <v>658</v>
      </c>
      <c r="E86" s="608"/>
      <c r="F86" s="609"/>
      <c r="G86" s="609"/>
      <c r="H86" s="609"/>
      <c r="I86" s="609"/>
      <c r="J86" s="609"/>
      <c r="K86" s="609"/>
      <c r="L86" s="609"/>
      <c r="M86" s="609"/>
      <c r="N86" s="609"/>
      <c r="O86" s="609"/>
      <c r="P86" s="609"/>
      <c r="Q86" s="609"/>
      <c r="R86" s="609"/>
      <c r="S86" s="609"/>
      <c r="T86" s="609"/>
      <c r="U86" s="609"/>
      <c r="V86" s="609"/>
      <c r="W86" s="609"/>
      <c r="X86" s="609"/>
      <c r="Y86" s="609"/>
      <c r="Z86" s="609"/>
      <c r="AA86" s="609" t="s">
        <v>659</v>
      </c>
      <c r="AB86" s="607" t="s">
        <v>660</v>
      </c>
      <c r="AC86" s="609" t="s">
        <v>659</v>
      </c>
      <c r="AD86" s="609" t="s">
        <v>659</v>
      </c>
      <c r="AE86" s="609" t="s">
        <v>659</v>
      </c>
      <c r="AF86" s="609" t="s">
        <v>659</v>
      </c>
      <c r="AG86" s="609" t="s">
        <v>659</v>
      </c>
      <c r="AH86" s="609" t="s">
        <v>659</v>
      </c>
      <c r="AI86" s="609" t="s">
        <v>659</v>
      </c>
      <c r="AJ86" s="609" t="s">
        <v>659</v>
      </c>
      <c r="AK86" s="609" t="s">
        <v>659</v>
      </c>
      <c r="AL86" s="609" t="s">
        <v>659</v>
      </c>
      <c r="AM86" s="609" t="s">
        <v>659</v>
      </c>
      <c r="AN86" s="607" t="s">
        <v>660</v>
      </c>
      <c r="AO86" s="609" t="s">
        <v>659</v>
      </c>
      <c r="AP86" s="609" t="s">
        <v>659</v>
      </c>
      <c r="AQ86" s="609" t="s">
        <v>659</v>
      </c>
      <c r="AR86" s="609" t="s">
        <v>659</v>
      </c>
      <c r="AS86" s="609" t="s">
        <v>659</v>
      </c>
      <c r="AT86" s="609" t="s">
        <v>659</v>
      </c>
      <c r="AU86" s="609" t="s">
        <v>659</v>
      </c>
      <c r="AV86" s="609" t="s">
        <v>659</v>
      </c>
      <c r="AW86" s="609" t="s">
        <v>659</v>
      </c>
      <c r="AX86" s="609" t="s">
        <v>659</v>
      </c>
      <c r="AY86" s="609" t="s">
        <v>659</v>
      </c>
      <c r="BC86" s="20"/>
      <c r="BD86" s="20"/>
      <c r="BE86" s="20"/>
      <c r="BF86" s="20"/>
    </row>
    <row r="87" customFormat="false" ht="15" hidden="false" customHeight="true" outlineLevel="0" collapsed="false">
      <c r="A87" s="20"/>
      <c r="B87" s="20"/>
      <c r="C87" s="20"/>
      <c r="D87" s="602" t="s">
        <v>661</v>
      </c>
      <c r="E87" s="608"/>
      <c r="F87" s="609"/>
      <c r="G87" s="609"/>
      <c r="H87" s="609"/>
      <c r="I87" s="609"/>
      <c r="J87" s="609"/>
      <c r="K87" s="609"/>
      <c r="L87" s="609"/>
      <c r="M87" s="609"/>
      <c r="N87" s="609"/>
      <c r="O87" s="609"/>
      <c r="P87" s="609"/>
      <c r="Q87" s="609"/>
      <c r="R87" s="609"/>
      <c r="S87" s="609"/>
      <c r="T87" s="609"/>
      <c r="U87" s="609"/>
      <c r="V87" s="609"/>
      <c r="W87" s="609"/>
      <c r="X87" s="609"/>
      <c r="Y87" s="609"/>
      <c r="Z87" s="609"/>
      <c r="AA87" s="609" t="s">
        <v>662</v>
      </c>
      <c r="AB87" s="607" t="s">
        <v>663</v>
      </c>
      <c r="AC87" s="609" t="s">
        <v>662</v>
      </c>
      <c r="AD87" s="609" t="s">
        <v>662</v>
      </c>
      <c r="AE87" s="609" t="s">
        <v>662</v>
      </c>
      <c r="AF87" s="609" t="s">
        <v>662</v>
      </c>
      <c r="AG87" s="609" t="s">
        <v>662</v>
      </c>
      <c r="AH87" s="609" t="s">
        <v>662</v>
      </c>
      <c r="AI87" s="609" t="s">
        <v>662</v>
      </c>
      <c r="AJ87" s="609" t="s">
        <v>662</v>
      </c>
      <c r="AK87" s="609" t="s">
        <v>662</v>
      </c>
      <c r="AL87" s="609" t="s">
        <v>662</v>
      </c>
      <c r="AM87" s="609" t="s">
        <v>662</v>
      </c>
      <c r="AN87" s="607" t="s">
        <v>664</v>
      </c>
      <c r="AO87" s="609" t="s">
        <v>662</v>
      </c>
      <c r="AP87" s="609" t="s">
        <v>662</v>
      </c>
      <c r="AQ87" s="609" t="s">
        <v>662</v>
      </c>
      <c r="AR87" s="609" t="s">
        <v>662</v>
      </c>
      <c r="AS87" s="609" t="s">
        <v>662</v>
      </c>
      <c r="AT87" s="609" t="s">
        <v>662</v>
      </c>
      <c r="AU87" s="609" t="s">
        <v>662</v>
      </c>
      <c r="AV87" s="609" t="s">
        <v>662</v>
      </c>
      <c r="AW87" s="609" t="s">
        <v>662</v>
      </c>
      <c r="AX87" s="609" t="s">
        <v>662</v>
      </c>
      <c r="AY87" s="609" t="s">
        <v>662</v>
      </c>
      <c r="BC87" s="20"/>
      <c r="BD87" s="20"/>
      <c r="BE87" s="20"/>
      <c r="BF87" s="20"/>
    </row>
    <row r="88" customFormat="false" ht="45" hidden="false" customHeight="true" outlineLevel="0" collapsed="false">
      <c r="A88" s="20"/>
      <c r="B88" s="20"/>
      <c r="C88" s="20"/>
      <c r="D88" s="602" t="s">
        <v>665</v>
      </c>
      <c r="E88" s="608"/>
      <c r="F88" s="603"/>
      <c r="G88" s="603"/>
      <c r="H88" s="603"/>
      <c r="I88" s="603"/>
      <c r="J88" s="603"/>
      <c r="K88" s="603"/>
      <c r="L88" s="603"/>
      <c r="M88" s="603"/>
      <c r="N88" s="603"/>
      <c r="O88" s="603"/>
      <c r="P88" s="603"/>
      <c r="Q88" s="603"/>
      <c r="R88" s="603"/>
      <c r="S88" s="603"/>
      <c r="T88" s="603"/>
      <c r="U88" s="603"/>
      <c r="V88" s="603"/>
      <c r="W88" s="603"/>
      <c r="X88" s="603"/>
      <c r="Y88" s="603"/>
      <c r="Z88" s="603"/>
      <c r="AA88" s="603" t="s">
        <v>666</v>
      </c>
      <c r="AB88" s="603" t="s">
        <v>666</v>
      </c>
      <c r="AC88" s="603" t="s">
        <v>666</v>
      </c>
      <c r="AD88" s="603" t="s">
        <v>666</v>
      </c>
      <c r="AE88" s="607" t="s">
        <v>667</v>
      </c>
      <c r="AF88" s="607" t="s">
        <v>667</v>
      </c>
      <c r="AG88" s="605" t="s">
        <v>666</v>
      </c>
      <c r="AH88" s="605" t="s">
        <v>666</v>
      </c>
      <c r="AI88" s="605" t="s">
        <v>666</v>
      </c>
      <c r="AJ88" s="605" t="s">
        <v>666</v>
      </c>
      <c r="AK88" s="603" t="s">
        <v>666</v>
      </c>
      <c r="AL88" s="603" t="s">
        <v>666</v>
      </c>
      <c r="AM88" s="607" t="s">
        <v>667</v>
      </c>
      <c r="AN88" s="607" t="s">
        <v>667</v>
      </c>
      <c r="AO88" s="607" t="s">
        <v>667</v>
      </c>
      <c r="AP88" s="607" t="s">
        <v>667</v>
      </c>
      <c r="AQ88" s="605" t="s">
        <v>666</v>
      </c>
      <c r="AR88" s="605" t="s">
        <v>666</v>
      </c>
      <c r="AS88" s="605" t="s">
        <v>666</v>
      </c>
      <c r="AT88" s="605" t="s">
        <v>666</v>
      </c>
      <c r="AU88" s="603" t="s">
        <v>666</v>
      </c>
      <c r="AV88" s="603" t="s">
        <v>666</v>
      </c>
      <c r="AW88" s="607" t="s">
        <v>667</v>
      </c>
      <c r="AX88" s="607" t="s">
        <v>667</v>
      </c>
      <c r="AY88" s="605" t="s">
        <v>666</v>
      </c>
      <c r="BC88" s="20"/>
      <c r="BD88" s="20"/>
      <c r="BE88" s="20"/>
      <c r="BF88" s="20"/>
    </row>
    <row r="89" customFormat="false" ht="45" hidden="false" customHeight="true" outlineLevel="0" collapsed="false">
      <c r="A89" s="20"/>
      <c r="B89" s="20"/>
      <c r="C89" s="20"/>
      <c r="D89" s="602" t="s">
        <v>668</v>
      </c>
      <c r="E89" s="608"/>
      <c r="F89" s="603"/>
      <c r="G89" s="603"/>
      <c r="H89" s="603"/>
      <c r="I89" s="603"/>
      <c r="J89" s="603"/>
      <c r="K89" s="603"/>
      <c r="L89" s="603"/>
      <c r="M89" s="603"/>
      <c r="N89" s="603"/>
      <c r="O89" s="603"/>
      <c r="P89" s="603"/>
      <c r="Q89" s="603"/>
      <c r="R89" s="603"/>
      <c r="S89" s="603"/>
      <c r="T89" s="603"/>
      <c r="U89" s="603"/>
      <c r="V89" s="603"/>
      <c r="W89" s="603"/>
      <c r="X89" s="603"/>
      <c r="Y89" s="603"/>
      <c r="Z89" s="603"/>
      <c r="AA89" s="603" t="s">
        <v>669</v>
      </c>
      <c r="AB89" s="603" t="s">
        <v>669</v>
      </c>
      <c r="AC89" s="603" t="s">
        <v>669</v>
      </c>
      <c r="AD89" s="603" t="s">
        <v>669</v>
      </c>
      <c r="AE89" s="603" t="s">
        <v>669</v>
      </c>
      <c r="AF89" s="603" t="s">
        <v>669</v>
      </c>
      <c r="AG89" s="607" t="s">
        <v>670</v>
      </c>
      <c r="AH89" s="607" t="s">
        <v>670</v>
      </c>
      <c r="AI89" s="607" t="s">
        <v>670</v>
      </c>
      <c r="AJ89" s="607" t="s">
        <v>670</v>
      </c>
      <c r="AK89" s="603" t="s">
        <v>669</v>
      </c>
      <c r="AL89" s="603" t="s">
        <v>669</v>
      </c>
      <c r="AM89" s="603" t="s">
        <v>669</v>
      </c>
      <c r="AN89" s="603" t="s">
        <v>669</v>
      </c>
      <c r="AO89" s="603" t="s">
        <v>669</v>
      </c>
      <c r="AP89" s="603" t="s">
        <v>669</v>
      </c>
      <c r="AQ89" s="607" t="s">
        <v>670</v>
      </c>
      <c r="AR89" s="607" t="s">
        <v>670</v>
      </c>
      <c r="AS89" s="607" t="s">
        <v>670</v>
      </c>
      <c r="AT89" s="607" t="s">
        <v>670</v>
      </c>
      <c r="AU89" s="603" t="s">
        <v>669</v>
      </c>
      <c r="AV89" s="603" t="s">
        <v>669</v>
      </c>
      <c r="AW89" s="603" t="s">
        <v>669</v>
      </c>
      <c r="AX89" s="603" t="s">
        <v>669</v>
      </c>
      <c r="AY89" s="607" t="s">
        <v>670</v>
      </c>
      <c r="BC89" s="20"/>
      <c r="BD89" s="20"/>
      <c r="BE89" s="20"/>
      <c r="BF89" s="20"/>
    </row>
    <row r="90" customFormat="false" ht="15.75" hidden="false" customHeight="true" outlineLevel="0" collapsed="false">
      <c r="A90" s="20"/>
      <c r="B90" s="20"/>
      <c r="C90" s="20"/>
      <c r="D90" s="610"/>
      <c r="E90" s="611"/>
      <c r="F90" s="600"/>
      <c r="G90" s="600"/>
      <c r="H90" s="600"/>
      <c r="I90" s="600"/>
      <c r="J90" s="600"/>
      <c r="K90" s="600"/>
      <c r="L90" s="600"/>
      <c r="M90" s="600"/>
      <c r="N90" s="600"/>
      <c r="O90" s="600"/>
      <c r="P90" s="600"/>
      <c r="Q90" s="600"/>
      <c r="R90" s="600"/>
      <c r="S90" s="600"/>
      <c r="T90" s="600"/>
      <c r="U90" s="600"/>
      <c r="V90" s="600"/>
      <c r="W90" s="600"/>
      <c r="X90" s="600"/>
      <c r="Y90" s="600"/>
      <c r="Z90" s="600"/>
      <c r="AA90" s="600"/>
      <c r="AB90" s="600"/>
      <c r="AC90" s="600"/>
      <c r="AD90" s="600"/>
      <c r="AF90" s="600"/>
      <c r="AH90" s="600"/>
      <c r="AI90" s="600"/>
      <c r="AJ90" s="600"/>
      <c r="AK90" s="600"/>
      <c r="AL90" s="600"/>
      <c r="AM90" s="600"/>
      <c r="AN90" s="600"/>
      <c r="AO90" s="600"/>
      <c r="AP90" s="600"/>
      <c r="AQ90" s="600"/>
      <c r="AR90" s="600"/>
      <c r="AS90" s="600"/>
      <c r="AT90" s="600"/>
      <c r="AU90" s="600"/>
      <c r="AV90" s="600"/>
      <c r="AW90" s="600"/>
      <c r="AX90" s="600"/>
      <c r="AY90" s="600"/>
      <c r="BC90" s="20"/>
      <c r="BD90" s="20"/>
      <c r="BE90" s="20"/>
      <c r="BF90" s="20"/>
    </row>
    <row r="91" customFormat="false" ht="15.75" hidden="false" customHeight="true" outlineLevel="0" collapsed="false">
      <c r="A91" s="20"/>
      <c r="B91" s="20"/>
      <c r="C91" s="20"/>
      <c r="D91" s="213" t="s">
        <v>260</v>
      </c>
      <c r="E91" s="214"/>
      <c r="F91" s="612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  <c r="AD91" s="612"/>
      <c r="AE91" s="612"/>
      <c r="AF91" s="612"/>
      <c r="AG91" s="612"/>
      <c r="AH91" s="612"/>
      <c r="AI91" s="612"/>
      <c r="AJ91" s="612"/>
      <c r="AK91" s="612"/>
      <c r="AL91" s="612"/>
      <c r="AM91" s="612"/>
      <c r="AN91" s="612"/>
      <c r="AO91" s="612"/>
      <c r="AP91" s="612"/>
      <c r="AQ91" s="612"/>
      <c r="AR91" s="612"/>
      <c r="AS91" s="612"/>
      <c r="AT91" s="612"/>
      <c r="AU91" s="612"/>
      <c r="AV91" s="613"/>
      <c r="AW91" s="612"/>
      <c r="AX91" s="612"/>
      <c r="AY91" s="612"/>
      <c r="BC91" s="20"/>
      <c r="BD91" s="20"/>
      <c r="BE91" s="20"/>
      <c r="BF91" s="20"/>
    </row>
    <row r="92" s="223" customFormat="true" ht="82.9" hidden="false" customHeight="true" outlineLevel="0" collapsed="false">
      <c r="A92" s="20"/>
      <c r="B92" s="20"/>
      <c r="C92" s="20"/>
      <c r="D92" s="218" t="s">
        <v>266</v>
      </c>
      <c r="E92" s="219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1"/>
      <c r="AS92" s="221"/>
      <c r="AT92" s="221"/>
      <c r="AU92" s="221"/>
      <c r="AV92" s="221"/>
      <c r="AW92" s="221"/>
      <c r="AX92" s="221"/>
      <c r="AY92" s="222"/>
      <c r="BC92" s="20"/>
      <c r="BD92" s="20"/>
      <c r="BE92" s="20"/>
      <c r="BF92" s="20"/>
    </row>
    <row r="93" s="223" customFormat="true" ht="37.15" hidden="false" customHeight="true" outlineLevel="0" collapsed="false">
      <c r="A93" s="20"/>
      <c r="B93" s="20"/>
      <c r="C93" s="20"/>
      <c r="D93" s="224" t="s">
        <v>267</v>
      </c>
      <c r="E93" s="225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Y93" s="226"/>
      <c r="Z93" s="226"/>
      <c r="AA93" s="226"/>
      <c r="AB93" s="226"/>
      <c r="AC93" s="226"/>
      <c r="AD93" s="226"/>
      <c r="AE93" s="226"/>
      <c r="AF93" s="226"/>
      <c r="AG93" s="226"/>
      <c r="AH93" s="226"/>
      <c r="AI93" s="226"/>
      <c r="AJ93" s="226"/>
      <c r="AK93" s="226"/>
      <c r="AL93" s="226"/>
      <c r="AM93" s="226"/>
      <c r="AN93" s="226"/>
      <c r="AO93" s="226"/>
      <c r="AP93" s="226"/>
      <c r="AQ93" s="226"/>
      <c r="AR93" s="77"/>
      <c r="AS93" s="77"/>
      <c r="AT93" s="77"/>
      <c r="AU93" s="77"/>
      <c r="AV93" s="77"/>
      <c r="AW93" s="77"/>
      <c r="AX93" s="77"/>
      <c r="AY93" s="227"/>
      <c r="BC93" s="20"/>
      <c r="BD93" s="20"/>
      <c r="BE93" s="20"/>
      <c r="BF93" s="20"/>
    </row>
    <row r="94" s="223" customFormat="true" ht="45.75" hidden="false" customHeight="true" outlineLevel="0" collapsed="false">
      <c r="A94" s="20"/>
      <c r="B94" s="20"/>
      <c r="C94" s="20"/>
      <c r="D94" s="228" t="s">
        <v>268</v>
      </c>
      <c r="E94" s="229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1"/>
      <c r="AS94" s="231"/>
      <c r="AT94" s="231"/>
      <c r="AU94" s="231"/>
      <c r="AV94" s="231"/>
      <c r="AW94" s="231"/>
      <c r="AX94" s="231"/>
      <c r="AY94" s="232"/>
      <c r="BC94" s="20"/>
      <c r="BD94" s="20"/>
      <c r="BE94" s="20"/>
      <c r="BF94" s="20"/>
    </row>
    <row r="95" customFormat="false" ht="15.75" hidden="false" customHeight="true" outlineLevel="0" collapsed="false">
      <c r="A95" s="20"/>
      <c r="B95" s="20"/>
      <c r="C95" s="20"/>
      <c r="D95" s="20"/>
      <c r="E95" s="233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BC95" s="20"/>
      <c r="BD95" s="20"/>
      <c r="BE95" s="20"/>
      <c r="BF95" s="20"/>
    </row>
    <row r="96" customFormat="false" ht="15.75" hidden="false" customHeight="true" outlineLevel="0" collapsed="false">
      <c r="A96" s="20"/>
      <c r="B96" s="20"/>
      <c r="C96" s="20"/>
      <c r="D96" s="234" t="s">
        <v>269</v>
      </c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BC96" s="20"/>
      <c r="BD96" s="20"/>
      <c r="BE96" s="20"/>
      <c r="BF96" s="20"/>
    </row>
    <row r="97" customFormat="false" ht="15.75" hidden="false" customHeight="true" outlineLevel="0" collapsed="false">
      <c r="A97" s="20"/>
      <c r="B97" s="20"/>
      <c r="C97" s="20"/>
      <c r="D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BC97" s="20"/>
      <c r="BD97" s="20"/>
      <c r="BE97" s="20"/>
      <c r="BF97" s="20"/>
    </row>
    <row r="98" customFormat="false" ht="35.25" hidden="false" customHeight="true" outlineLevel="0" collapsed="false">
      <c r="A98" s="20"/>
      <c r="B98" s="20"/>
      <c r="C98" s="20"/>
      <c r="D98" s="123"/>
      <c r="E98" s="124"/>
      <c r="F98" s="126" t="s">
        <v>45</v>
      </c>
      <c r="G98" s="126" t="s">
        <v>46</v>
      </c>
      <c r="H98" s="126" t="s">
        <v>471</v>
      </c>
      <c r="I98" s="126" t="s">
        <v>48</v>
      </c>
      <c r="J98" s="126" t="s">
        <v>49</v>
      </c>
      <c r="K98" s="547" t="s">
        <v>472</v>
      </c>
      <c r="L98" s="126" t="s">
        <v>473</v>
      </c>
      <c r="M98" s="511" t="s">
        <v>52</v>
      </c>
      <c r="N98" s="127" t="s">
        <v>51</v>
      </c>
      <c r="O98" s="125" t="s">
        <v>474</v>
      </c>
      <c r="P98" s="126" t="s">
        <v>475</v>
      </c>
      <c r="Q98" s="126" t="s">
        <v>476</v>
      </c>
      <c r="R98" s="126" t="s">
        <v>477</v>
      </c>
      <c r="S98" s="126" t="s">
        <v>478</v>
      </c>
      <c r="T98" s="126" t="s">
        <v>479</v>
      </c>
      <c r="U98" s="126" t="s">
        <v>480</v>
      </c>
      <c r="V98" s="126" t="s">
        <v>481</v>
      </c>
      <c r="W98" s="126" t="s">
        <v>482</v>
      </c>
      <c r="X98" s="126" t="s">
        <v>483</v>
      </c>
      <c r="Y98" s="126" t="s">
        <v>484</v>
      </c>
      <c r="Z98" s="126" t="s">
        <v>485</v>
      </c>
      <c r="AA98" s="128" t="s">
        <v>486</v>
      </c>
      <c r="AB98" s="128" t="s">
        <v>487</v>
      </c>
      <c r="AC98" s="128" t="s">
        <v>488</v>
      </c>
      <c r="AD98" s="128" t="s">
        <v>489</v>
      </c>
      <c r="AE98" s="128" t="s">
        <v>490</v>
      </c>
      <c r="AF98" s="128" t="s">
        <v>491</v>
      </c>
      <c r="AG98" s="128" t="s">
        <v>492</v>
      </c>
      <c r="AH98" s="128" t="s">
        <v>493</v>
      </c>
      <c r="AI98" s="128" t="s">
        <v>494</v>
      </c>
      <c r="AJ98" s="128" t="s">
        <v>495</v>
      </c>
      <c r="AK98" s="128" t="s">
        <v>496</v>
      </c>
      <c r="AL98" s="128" t="s">
        <v>497</v>
      </c>
      <c r="AM98" s="128" t="s">
        <v>498</v>
      </c>
      <c r="AN98" s="128" t="s">
        <v>499</v>
      </c>
      <c r="AO98" s="128" t="s">
        <v>500</v>
      </c>
      <c r="AP98" s="128" t="s">
        <v>501</v>
      </c>
      <c r="AQ98" s="128" t="s">
        <v>502</v>
      </c>
      <c r="AR98" s="128" t="s">
        <v>503</v>
      </c>
      <c r="AS98" s="128" t="s">
        <v>504</v>
      </c>
      <c r="AT98" s="128" t="s">
        <v>505</v>
      </c>
      <c r="AU98" s="128" t="s">
        <v>506</v>
      </c>
      <c r="AV98" s="128" t="s">
        <v>507</v>
      </c>
      <c r="AW98" s="128" t="s">
        <v>508</v>
      </c>
      <c r="AX98" s="128" t="s">
        <v>509</v>
      </c>
      <c r="AY98" s="128" t="s">
        <v>510</v>
      </c>
      <c r="BC98" s="20"/>
      <c r="BD98" s="20"/>
      <c r="BE98" s="20"/>
      <c r="BF98" s="20"/>
    </row>
    <row r="99" customFormat="false" ht="15" hidden="false" customHeight="true" outlineLevel="0" collapsed="false">
      <c r="A99" s="235" t="s">
        <v>270</v>
      </c>
      <c r="B99" s="236" t="s">
        <v>271</v>
      </c>
      <c r="C99" s="237" t="s">
        <v>272</v>
      </c>
      <c r="D99" s="237"/>
      <c r="E99" s="124"/>
      <c r="F99" s="614" t="n">
        <v>4514.4</v>
      </c>
      <c r="G99" s="614" t="n">
        <v>4514.4</v>
      </c>
      <c r="H99" s="614" t="n">
        <v>4514.4</v>
      </c>
      <c r="I99" s="614" t="n">
        <v>4514.4</v>
      </c>
      <c r="J99" s="614" t="n">
        <v>4514.4</v>
      </c>
      <c r="K99" s="615" t="n">
        <v>4514.4</v>
      </c>
      <c r="L99" s="615" t="n">
        <v>4514.4</v>
      </c>
      <c r="M99" s="615"/>
      <c r="N99" s="616" t="n">
        <v>4514.4</v>
      </c>
      <c r="O99" s="617" t="n">
        <v>4514.4</v>
      </c>
      <c r="P99" s="614" t="n">
        <v>4514.4</v>
      </c>
      <c r="Q99" s="614" t="n">
        <v>4514.4</v>
      </c>
      <c r="R99" s="614" t="n">
        <v>4514.4</v>
      </c>
      <c r="S99" s="614" t="n">
        <v>4514.4</v>
      </c>
      <c r="T99" s="614" t="n">
        <v>4514.4</v>
      </c>
      <c r="U99" s="614" t="n">
        <v>4514.4</v>
      </c>
      <c r="V99" s="614" t="n">
        <v>4514.4</v>
      </c>
      <c r="W99" s="614" t="n">
        <v>4514.4</v>
      </c>
      <c r="X99" s="614" t="n">
        <v>4514.4</v>
      </c>
      <c r="Y99" s="614" t="n">
        <v>4514.4</v>
      </c>
      <c r="Z99" s="614" t="n">
        <v>4514.4</v>
      </c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  <c r="AR99" s="243"/>
      <c r="AS99" s="243"/>
      <c r="AT99" s="243"/>
      <c r="AU99" s="243"/>
      <c r="AV99" s="618"/>
      <c r="AW99" s="243"/>
      <c r="AX99" s="243"/>
      <c r="AY99" s="243"/>
      <c r="BC99" s="20"/>
      <c r="BD99" s="20"/>
      <c r="BE99" s="20"/>
      <c r="BF99" s="20"/>
    </row>
    <row r="100" customFormat="false" ht="15.75" hidden="false" customHeight="true" outlineLevel="0" collapsed="false">
      <c r="A100" s="235"/>
      <c r="B100" s="236"/>
      <c r="C100" s="244" t="s">
        <v>273</v>
      </c>
      <c r="D100" s="244"/>
      <c r="E100" s="245"/>
      <c r="F100" s="247" t="n">
        <v>51.49</v>
      </c>
      <c r="G100" s="247" t="n">
        <v>51.15</v>
      </c>
      <c r="H100" s="247" t="n">
        <v>38.53</v>
      </c>
      <c r="I100" s="247" t="n">
        <v>45.37</v>
      </c>
      <c r="J100" s="247" t="n">
        <v>39.19</v>
      </c>
      <c r="K100" s="441"/>
      <c r="L100" s="441"/>
      <c r="M100" s="441"/>
      <c r="N100" s="248"/>
      <c r="O100" s="246"/>
      <c r="P100" s="247"/>
      <c r="Q100" s="247"/>
      <c r="R100" s="247"/>
      <c r="S100" s="247"/>
      <c r="T100" s="247"/>
      <c r="U100" s="247"/>
      <c r="V100" s="247"/>
      <c r="W100" s="247"/>
      <c r="X100" s="247"/>
      <c r="Y100" s="247"/>
      <c r="Z100" s="247"/>
      <c r="AA100" s="249"/>
      <c r="AB100" s="249"/>
      <c r="AC100" s="249"/>
      <c r="AD100" s="249"/>
      <c r="AE100" s="249"/>
      <c r="AF100" s="249"/>
      <c r="AG100" s="249"/>
      <c r="AH100" s="249"/>
      <c r="AI100" s="249"/>
      <c r="AJ100" s="249"/>
      <c r="AK100" s="249"/>
      <c r="AL100" s="249"/>
      <c r="AM100" s="249"/>
      <c r="AN100" s="249"/>
      <c r="AO100" s="249"/>
      <c r="AP100" s="249"/>
      <c r="AQ100" s="249"/>
      <c r="AR100" s="205"/>
      <c r="AS100" s="205"/>
      <c r="AT100" s="205"/>
      <c r="AU100" s="205"/>
      <c r="AV100" s="204"/>
      <c r="AW100" s="205"/>
      <c r="AX100" s="205"/>
      <c r="AY100" s="205"/>
      <c r="BC100" s="20"/>
      <c r="BD100" s="20"/>
      <c r="BE100" s="20"/>
      <c r="BF100" s="20"/>
    </row>
    <row r="101" customFormat="false" ht="15.75" hidden="false" customHeight="true" outlineLevel="0" collapsed="false">
      <c r="A101" s="235"/>
      <c r="B101" s="236"/>
      <c r="C101" s="244" t="s">
        <v>274</v>
      </c>
      <c r="D101" s="244"/>
      <c r="E101" s="245"/>
      <c r="F101" s="619" t="n">
        <v>50</v>
      </c>
      <c r="G101" s="619" t="n">
        <v>50</v>
      </c>
      <c r="H101" s="619" t="n">
        <v>50</v>
      </c>
      <c r="I101" s="619" t="n">
        <v>50</v>
      </c>
      <c r="J101" s="619" t="n">
        <v>50</v>
      </c>
      <c r="K101" s="620" t="n">
        <v>50</v>
      </c>
      <c r="L101" s="620" t="n">
        <v>51</v>
      </c>
      <c r="M101" s="620"/>
      <c r="N101" s="621" t="n">
        <v>53</v>
      </c>
      <c r="O101" s="622" t="n">
        <v>55</v>
      </c>
      <c r="P101" s="619" t="n">
        <v>56</v>
      </c>
      <c r="Q101" s="619" t="n">
        <v>57</v>
      </c>
      <c r="R101" s="619" t="n">
        <v>58</v>
      </c>
      <c r="S101" s="619" t="n">
        <v>59</v>
      </c>
      <c r="T101" s="619" t="n">
        <v>60</v>
      </c>
      <c r="U101" s="619" t="n">
        <v>62</v>
      </c>
      <c r="V101" s="619" t="n">
        <v>63</v>
      </c>
      <c r="W101" s="619" t="n">
        <v>64</v>
      </c>
      <c r="X101" s="619" t="n">
        <v>65</v>
      </c>
      <c r="Y101" s="619" t="n">
        <v>66</v>
      </c>
      <c r="Z101" s="619" t="n">
        <v>72</v>
      </c>
      <c r="AA101" s="249"/>
      <c r="AB101" s="249"/>
      <c r="AC101" s="249"/>
      <c r="AD101" s="249"/>
      <c r="AE101" s="249"/>
      <c r="AF101" s="249"/>
      <c r="AG101" s="249"/>
      <c r="AH101" s="249"/>
      <c r="AI101" s="249"/>
      <c r="AJ101" s="249"/>
      <c r="AK101" s="249"/>
      <c r="AL101" s="249"/>
      <c r="AM101" s="249"/>
      <c r="AN101" s="249"/>
      <c r="AO101" s="249"/>
      <c r="AP101" s="249"/>
      <c r="AQ101" s="249"/>
      <c r="AR101" s="205"/>
      <c r="AS101" s="205"/>
      <c r="AT101" s="205"/>
      <c r="AU101" s="205"/>
      <c r="AV101" s="204"/>
      <c r="AW101" s="205"/>
      <c r="AX101" s="205"/>
      <c r="AY101" s="205"/>
      <c r="BC101" s="20"/>
      <c r="BD101" s="20"/>
      <c r="BE101" s="20"/>
      <c r="BF101" s="20"/>
    </row>
    <row r="102" customFormat="false" ht="15.75" hidden="false" customHeight="true" outlineLevel="0" collapsed="false">
      <c r="A102" s="235"/>
      <c r="B102" s="236"/>
      <c r="C102" s="244" t="s">
        <v>275</v>
      </c>
      <c r="D102" s="244"/>
      <c r="E102" s="245"/>
      <c r="F102" s="623" t="n">
        <v>-0.0298000000000001</v>
      </c>
      <c r="G102" s="623" t="n">
        <v>-0.0229999999999999</v>
      </c>
      <c r="H102" s="623" t="n">
        <v>0.2294</v>
      </c>
      <c r="I102" s="623" t="n">
        <v>0.0926</v>
      </c>
      <c r="J102" s="623" t="n">
        <v>0.2162</v>
      </c>
      <c r="K102" s="624" t="n">
        <v>1</v>
      </c>
      <c r="L102" s="624" t="n">
        <v>1</v>
      </c>
      <c r="M102" s="624"/>
      <c r="N102" s="625" t="n">
        <v>1</v>
      </c>
      <c r="O102" s="626" t="n">
        <v>1</v>
      </c>
      <c r="P102" s="623" t="n">
        <v>1</v>
      </c>
      <c r="Q102" s="623" t="n">
        <v>1</v>
      </c>
      <c r="R102" s="623" t="n">
        <v>1</v>
      </c>
      <c r="S102" s="623" t="n">
        <v>1</v>
      </c>
      <c r="T102" s="623" t="n">
        <v>1</v>
      </c>
      <c r="U102" s="623" t="n">
        <v>1</v>
      </c>
      <c r="V102" s="623" t="n">
        <v>1</v>
      </c>
      <c r="W102" s="623" t="n">
        <v>1</v>
      </c>
      <c r="X102" s="623" t="n">
        <v>1</v>
      </c>
      <c r="Y102" s="623" t="n">
        <v>1</v>
      </c>
      <c r="Z102" s="623" t="n">
        <v>1</v>
      </c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9"/>
      <c r="AS102" s="259"/>
      <c r="AT102" s="259"/>
      <c r="AU102" s="259"/>
      <c r="AV102" s="260"/>
      <c r="AW102" s="259"/>
      <c r="AX102" s="259"/>
      <c r="AY102" s="259"/>
      <c r="BC102" s="20"/>
      <c r="BD102" s="20"/>
      <c r="BE102" s="20"/>
      <c r="BF102" s="20"/>
    </row>
    <row r="103" customFormat="false" ht="15.75" hidden="false" customHeight="true" outlineLevel="0" collapsed="false">
      <c r="A103" s="235"/>
      <c r="B103" s="236"/>
      <c r="C103" s="244" t="s">
        <v>276</v>
      </c>
      <c r="D103" s="244"/>
      <c r="E103" s="245"/>
      <c r="F103" s="627"/>
      <c r="G103" s="627"/>
      <c r="H103" s="627"/>
      <c r="I103" s="627"/>
      <c r="J103" s="627"/>
      <c r="K103" s="628"/>
      <c r="L103" s="628"/>
      <c r="M103" s="628"/>
      <c r="N103" s="629"/>
      <c r="O103" s="630"/>
      <c r="P103" s="627"/>
      <c r="Q103" s="627"/>
      <c r="R103" s="627"/>
      <c r="S103" s="627"/>
      <c r="T103" s="627"/>
      <c r="U103" s="627"/>
      <c r="V103" s="627"/>
      <c r="W103" s="627"/>
      <c r="X103" s="627"/>
      <c r="Y103" s="627"/>
      <c r="Z103" s="627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9"/>
      <c r="AS103" s="259"/>
      <c r="AT103" s="259"/>
      <c r="AU103" s="259"/>
      <c r="AV103" s="260"/>
      <c r="AW103" s="259"/>
      <c r="AX103" s="259"/>
      <c r="AY103" s="259"/>
      <c r="BC103" s="20"/>
      <c r="BD103" s="20"/>
      <c r="BE103" s="20"/>
      <c r="BF103" s="20"/>
    </row>
    <row r="104" customFormat="false" ht="15.75" hidden="false" customHeight="true" outlineLevel="0" collapsed="false">
      <c r="A104" s="235"/>
      <c r="B104" s="261" t="s">
        <v>277</v>
      </c>
      <c r="C104" s="244" t="s">
        <v>278</v>
      </c>
      <c r="D104" s="244"/>
      <c r="E104" s="245"/>
      <c r="F104" s="247" t="n">
        <v>52.85</v>
      </c>
      <c r="G104" s="247" t="n">
        <v>40.81</v>
      </c>
      <c r="H104" s="247" t="n">
        <v>30.17</v>
      </c>
      <c r="I104" s="247" t="n">
        <v>42.06</v>
      </c>
      <c r="J104" s="247" t="n">
        <v>34.86</v>
      </c>
      <c r="K104" s="441"/>
      <c r="L104" s="441"/>
      <c r="M104" s="441"/>
      <c r="N104" s="248"/>
      <c r="O104" s="246"/>
      <c r="P104" s="247"/>
      <c r="Q104" s="247"/>
      <c r="R104" s="247"/>
      <c r="S104" s="247"/>
      <c r="T104" s="247"/>
      <c r="U104" s="247"/>
      <c r="V104" s="247"/>
      <c r="W104" s="247"/>
      <c r="X104" s="247"/>
      <c r="Y104" s="247"/>
      <c r="Z104" s="247"/>
      <c r="AA104" s="249"/>
      <c r="AB104" s="249"/>
      <c r="AC104" s="249"/>
      <c r="AD104" s="249"/>
      <c r="AE104" s="249"/>
      <c r="AF104" s="249"/>
      <c r="AG104" s="249"/>
      <c r="AH104" s="249"/>
      <c r="AI104" s="249"/>
      <c r="AJ104" s="249"/>
      <c r="AK104" s="249"/>
      <c r="AL104" s="249"/>
      <c r="AM104" s="249"/>
      <c r="AN104" s="249"/>
      <c r="AO104" s="249"/>
      <c r="AP104" s="249"/>
      <c r="AQ104" s="249"/>
      <c r="AR104" s="205"/>
      <c r="AS104" s="205"/>
      <c r="AT104" s="205"/>
      <c r="AU104" s="205"/>
      <c r="AV104" s="204"/>
      <c r="AW104" s="205"/>
      <c r="AX104" s="205"/>
      <c r="AY104" s="205"/>
      <c r="BC104" s="20"/>
      <c r="BD104" s="20"/>
      <c r="BE104" s="20"/>
      <c r="BF104" s="20"/>
    </row>
    <row r="105" customFormat="false" ht="15.75" hidden="false" customHeight="true" outlineLevel="0" collapsed="false">
      <c r="A105" s="235"/>
      <c r="B105" s="261"/>
      <c r="C105" s="244" t="s">
        <v>279</v>
      </c>
      <c r="D105" s="244"/>
      <c r="E105" s="245"/>
      <c r="F105" s="619" t="n">
        <v>55</v>
      </c>
      <c r="G105" s="619" t="n">
        <v>55</v>
      </c>
      <c r="H105" s="619" t="n">
        <v>55</v>
      </c>
      <c r="I105" s="619" t="n">
        <v>55</v>
      </c>
      <c r="J105" s="619" t="n">
        <v>55</v>
      </c>
      <c r="K105" s="620" t="n">
        <v>55</v>
      </c>
      <c r="L105" s="620" t="n">
        <v>56</v>
      </c>
      <c r="M105" s="620"/>
      <c r="N105" s="621" t="n">
        <v>58</v>
      </c>
      <c r="O105" s="622" t="n">
        <v>60</v>
      </c>
      <c r="P105" s="619" t="n">
        <v>61</v>
      </c>
      <c r="Q105" s="619" t="n">
        <v>62</v>
      </c>
      <c r="R105" s="619" t="n">
        <v>63</v>
      </c>
      <c r="S105" s="619" t="n">
        <v>64</v>
      </c>
      <c r="T105" s="619" t="n">
        <v>65</v>
      </c>
      <c r="U105" s="619" t="n">
        <v>67</v>
      </c>
      <c r="V105" s="619" t="n">
        <v>68</v>
      </c>
      <c r="W105" s="619" t="n">
        <v>69</v>
      </c>
      <c r="X105" s="619" t="n">
        <v>70</v>
      </c>
      <c r="Y105" s="619" t="n">
        <v>71</v>
      </c>
      <c r="Z105" s="619" t="n">
        <v>77</v>
      </c>
      <c r="AA105" s="249"/>
      <c r="AB105" s="249"/>
      <c r="AC105" s="249"/>
      <c r="AD105" s="249"/>
      <c r="AE105" s="249"/>
      <c r="AF105" s="249"/>
      <c r="AG105" s="249"/>
      <c r="AH105" s="249"/>
      <c r="AI105" s="249"/>
      <c r="AJ105" s="249"/>
      <c r="AK105" s="249"/>
      <c r="AL105" s="249"/>
      <c r="AM105" s="249"/>
      <c r="AN105" s="249"/>
      <c r="AO105" s="249"/>
      <c r="AP105" s="249"/>
      <c r="AQ105" s="249"/>
      <c r="AR105" s="205"/>
      <c r="AS105" s="205"/>
      <c r="AT105" s="205"/>
      <c r="AU105" s="205"/>
      <c r="AV105" s="204"/>
      <c r="AW105" s="205"/>
      <c r="AX105" s="205"/>
      <c r="AY105" s="205"/>
      <c r="BC105" s="20"/>
      <c r="BD105" s="20"/>
      <c r="BE105" s="20"/>
      <c r="BF105" s="20"/>
    </row>
    <row r="106" customFormat="false" ht="15.75" hidden="false" customHeight="true" outlineLevel="0" collapsed="false">
      <c r="A106" s="235"/>
      <c r="B106" s="261"/>
      <c r="C106" s="244" t="s">
        <v>280</v>
      </c>
      <c r="D106" s="244"/>
      <c r="E106" s="245"/>
      <c r="F106" s="623" t="n">
        <v>0.0390909090909091</v>
      </c>
      <c r="G106" s="623" t="n">
        <v>0.258</v>
      </c>
      <c r="H106" s="623" t="n">
        <v>0.451454545454545</v>
      </c>
      <c r="I106" s="623" t="n">
        <v>0.235272727272727</v>
      </c>
      <c r="J106" s="623" t="n">
        <v>0.366181818181818</v>
      </c>
      <c r="K106" s="624" t="n">
        <v>1</v>
      </c>
      <c r="L106" s="624" t="n">
        <v>1</v>
      </c>
      <c r="M106" s="624"/>
      <c r="N106" s="625" t="n">
        <v>1</v>
      </c>
      <c r="O106" s="626" t="n">
        <v>1</v>
      </c>
      <c r="P106" s="623" t="n">
        <v>1</v>
      </c>
      <c r="Q106" s="623" t="n">
        <v>1</v>
      </c>
      <c r="R106" s="623" t="n">
        <v>1</v>
      </c>
      <c r="S106" s="623" t="n">
        <v>1</v>
      </c>
      <c r="T106" s="623" t="n">
        <v>1</v>
      </c>
      <c r="U106" s="623" t="n">
        <v>1</v>
      </c>
      <c r="V106" s="623" t="n">
        <v>1</v>
      </c>
      <c r="W106" s="623" t="n">
        <v>1</v>
      </c>
      <c r="X106" s="623" t="n">
        <v>1</v>
      </c>
      <c r="Y106" s="623" t="n">
        <v>1</v>
      </c>
      <c r="Z106" s="623" t="n">
        <v>1</v>
      </c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9"/>
      <c r="AS106" s="259"/>
      <c r="AT106" s="259"/>
      <c r="AU106" s="259"/>
      <c r="AV106" s="260"/>
      <c r="AW106" s="259"/>
      <c r="AX106" s="259"/>
      <c r="AY106" s="259"/>
      <c r="BC106" s="20"/>
      <c r="BD106" s="20"/>
      <c r="BE106" s="20"/>
      <c r="BF106" s="20"/>
    </row>
    <row r="107" customFormat="false" ht="15.75" hidden="false" customHeight="true" outlineLevel="0" collapsed="false">
      <c r="A107" s="235"/>
      <c r="B107" s="261"/>
      <c r="C107" s="244" t="s">
        <v>281</v>
      </c>
      <c r="D107" s="244"/>
      <c r="E107" s="245"/>
      <c r="F107" s="627"/>
      <c r="G107" s="627"/>
      <c r="H107" s="627"/>
      <c r="I107" s="627"/>
      <c r="J107" s="627"/>
      <c r="K107" s="628"/>
      <c r="L107" s="628"/>
      <c r="M107" s="628"/>
      <c r="N107" s="629"/>
      <c r="O107" s="630"/>
      <c r="P107" s="627"/>
      <c r="Q107" s="627"/>
      <c r="R107" s="627"/>
      <c r="S107" s="627"/>
      <c r="T107" s="627"/>
      <c r="U107" s="627"/>
      <c r="V107" s="627"/>
      <c r="W107" s="627"/>
      <c r="X107" s="627"/>
      <c r="Y107" s="627"/>
      <c r="Z107" s="627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8"/>
      <c r="AP107" s="258"/>
      <c r="AQ107" s="258"/>
      <c r="AR107" s="259"/>
      <c r="AS107" s="259"/>
      <c r="AT107" s="259"/>
      <c r="AU107" s="259"/>
      <c r="AV107" s="260"/>
      <c r="AW107" s="259"/>
      <c r="AX107" s="259"/>
      <c r="AY107" s="259"/>
      <c r="BC107" s="20"/>
      <c r="BD107" s="20"/>
      <c r="BE107" s="20"/>
      <c r="BF107" s="20"/>
    </row>
    <row r="108" customFormat="false" ht="15.75" hidden="false" customHeight="true" outlineLevel="0" collapsed="false">
      <c r="A108" s="235"/>
      <c r="B108" s="264" t="s">
        <v>282</v>
      </c>
      <c r="C108" s="244" t="s">
        <v>283</v>
      </c>
      <c r="D108" s="244"/>
      <c r="E108" s="245"/>
      <c r="F108" s="241" t="n">
        <v>34.39</v>
      </c>
      <c r="G108" s="247" t="n">
        <v>39.27</v>
      </c>
      <c r="H108" s="247" t="n">
        <v>44.2</v>
      </c>
      <c r="I108" s="247" t="n">
        <v>35.54</v>
      </c>
      <c r="J108" s="247" t="n">
        <v>43.1</v>
      </c>
      <c r="K108" s="441"/>
      <c r="L108" s="441"/>
      <c r="M108" s="441"/>
      <c r="N108" s="248"/>
      <c r="O108" s="246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7"/>
      <c r="AS108" s="267"/>
      <c r="AT108" s="267"/>
      <c r="AU108" s="267"/>
      <c r="AV108" s="204"/>
      <c r="AW108" s="205"/>
      <c r="AX108" s="205"/>
      <c r="AY108" s="205"/>
      <c r="BC108" s="20"/>
      <c r="BD108" s="20"/>
      <c r="BE108" s="20"/>
      <c r="BF108" s="20"/>
    </row>
    <row r="109" customFormat="false" ht="15.75" hidden="false" customHeight="true" outlineLevel="0" collapsed="false">
      <c r="A109" s="235"/>
      <c r="B109" s="264"/>
      <c r="C109" s="244" t="s">
        <v>284</v>
      </c>
      <c r="D109" s="244"/>
      <c r="E109" s="245"/>
      <c r="F109" s="241" t="n">
        <v>31.73</v>
      </c>
      <c r="G109" s="247" t="n">
        <v>31.73</v>
      </c>
      <c r="H109" s="247" t="n">
        <v>31.99</v>
      </c>
      <c r="I109" s="247" t="n">
        <v>31.9</v>
      </c>
      <c r="J109" s="247" t="n">
        <v>31.97</v>
      </c>
      <c r="K109" s="441"/>
      <c r="L109" s="441"/>
      <c r="M109" s="441"/>
      <c r="N109" s="248"/>
      <c r="O109" s="246"/>
      <c r="P109" s="247"/>
      <c r="Q109" s="247"/>
      <c r="R109" s="247"/>
      <c r="S109" s="247"/>
      <c r="T109" s="247"/>
      <c r="U109" s="247"/>
      <c r="V109" s="247"/>
      <c r="W109" s="247"/>
      <c r="X109" s="247"/>
      <c r="Y109" s="247"/>
      <c r="Z109" s="247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7"/>
      <c r="AS109" s="267"/>
      <c r="AT109" s="267"/>
      <c r="AU109" s="267"/>
      <c r="AV109" s="204"/>
      <c r="AW109" s="205"/>
      <c r="AX109" s="205"/>
      <c r="AY109" s="205"/>
      <c r="BC109" s="20"/>
      <c r="BD109" s="20"/>
      <c r="BE109" s="20"/>
      <c r="BF109" s="20"/>
    </row>
    <row r="110" customFormat="false" ht="15.75" hidden="false" customHeight="true" outlineLevel="0" collapsed="false">
      <c r="A110" s="133"/>
      <c r="B110" s="269"/>
      <c r="C110" s="244" t="s">
        <v>285</v>
      </c>
      <c r="D110" s="270"/>
      <c r="E110" s="245"/>
      <c r="F110" s="84"/>
      <c r="G110" s="84"/>
      <c r="H110" s="84"/>
      <c r="I110" s="84"/>
      <c r="J110" s="84"/>
      <c r="K110" s="631"/>
      <c r="L110" s="631"/>
      <c r="M110" s="631"/>
      <c r="N110" s="631"/>
      <c r="O110" s="632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  <c r="AL110" s="249"/>
      <c r="AM110" s="249"/>
      <c r="AN110" s="249"/>
      <c r="AO110" s="249"/>
      <c r="AP110" s="249"/>
      <c r="AQ110" s="249"/>
      <c r="AR110" s="249"/>
      <c r="AS110" s="249"/>
      <c r="AT110" s="249"/>
      <c r="AU110" s="249"/>
      <c r="AV110" s="244"/>
      <c r="AW110" s="249"/>
      <c r="AX110" s="249"/>
      <c r="AY110" s="249"/>
      <c r="BC110" s="20"/>
      <c r="BD110" s="20"/>
      <c r="BE110" s="20"/>
      <c r="BF110" s="20"/>
    </row>
    <row r="111" customFormat="false" ht="15.75" hidden="false" customHeight="true" outlineLevel="0" collapsed="false">
      <c r="A111" s="133"/>
      <c r="B111" s="272"/>
      <c r="C111" s="273" t="s">
        <v>286</v>
      </c>
      <c r="D111" s="274"/>
      <c r="E111" s="275"/>
      <c r="F111" s="277"/>
      <c r="G111" s="277"/>
      <c r="H111" s="277"/>
      <c r="I111" s="277"/>
      <c r="J111" s="277"/>
      <c r="K111" s="633"/>
      <c r="L111" s="633"/>
      <c r="M111" s="633"/>
      <c r="N111" s="633"/>
      <c r="O111" s="634"/>
      <c r="P111" s="277"/>
      <c r="Q111" s="277"/>
      <c r="R111" s="277"/>
      <c r="S111" s="277"/>
      <c r="T111" s="277"/>
      <c r="U111" s="277"/>
      <c r="V111" s="277"/>
      <c r="W111" s="277"/>
      <c r="X111" s="277"/>
      <c r="Y111" s="277"/>
      <c r="Z111" s="277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3"/>
      <c r="AW111" s="279"/>
      <c r="AX111" s="279"/>
      <c r="AY111" s="279"/>
      <c r="BC111" s="20"/>
      <c r="BD111" s="20"/>
      <c r="BE111" s="20"/>
      <c r="BF111" s="20"/>
    </row>
    <row r="112" customFormat="false" ht="15.75" hidden="false" customHeight="true" outlineLevel="0" collapsed="false">
      <c r="A112" s="280"/>
      <c r="B112" s="281"/>
      <c r="C112" s="282" t="s">
        <v>287</v>
      </c>
      <c r="D112" s="282"/>
      <c r="E112" s="245"/>
      <c r="F112" s="285" t="n">
        <v>98.1</v>
      </c>
      <c r="G112" s="284" t="n">
        <v>78</v>
      </c>
      <c r="H112" s="285" t="n">
        <v>64.2</v>
      </c>
      <c r="I112" s="285" t="n">
        <v>81.7</v>
      </c>
      <c r="J112" s="285" t="n">
        <v>70</v>
      </c>
      <c r="K112" s="635" t="n">
        <v>0</v>
      </c>
      <c r="L112" s="635" t="n">
        <v>0</v>
      </c>
      <c r="M112" s="635"/>
      <c r="N112" s="635" t="n">
        <v>0</v>
      </c>
      <c r="O112" s="636" t="n">
        <v>80.1</v>
      </c>
      <c r="P112" s="285" t="n">
        <v>78.2</v>
      </c>
      <c r="Q112" s="285" t="n">
        <v>70.6</v>
      </c>
      <c r="R112" s="285" t="n">
        <v>87.4</v>
      </c>
      <c r="S112" s="285" t="n">
        <v>61.8</v>
      </c>
      <c r="T112" s="285" t="n">
        <v>91</v>
      </c>
      <c r="U112" s="285" t="n">
        <v>66.6</v>
      </c>
      <c r="V112" s="285" t="n">
        <v>75.7</v>
      </c>
      <c r="W112" s="285" t="n">
        <v>78</v>
      </c>
      <c r="X112" s="285" t="n">
        <v>70.8</v>
      </c>
      <c r="Y112" s="285" t="n">
        <v>78</v>
      </c>
      <c r="Z112" s="285" t="n">
        <v>78</v>
      </c>
      <c r="AA112" s="80" t="n">
        <v>85.8</v>
      </c>
      <c r="AB112" s="80" t="n">
        <v>68.8</v>
      </c>
      <c r="AC112" s="80" t="n">
        <v>93</v>
      </c>
      <c r="AD112" s="80" t="n">
        <v>81.6</v>
      </c>
      <c r="AE112" s="80" t="n">
        <v>80.6</v>
      </c>
      <c r="AF112" s="80" t="n">
        <v>88.8</v>
      </c>
      <c r="AG112" s="80" t="n">
        <v>92.8</v>
      </c>
      <c r="AH112" s="80" t="n">
        <v>76.5</v>
      </c>
      <c r="AI112" s="80" t="n">
        <v>101.1</v>
      </c>
      <c r="AJ112" s="80" t="n">
        <v>85.6</v>
      </c>
      <c r="AK112" s="80" t="n">
        <v>86.3</v>
      </c>
      <c r="AL112" s="80" t="n">
        <v>95.7</v>
      </c>
      <c r="AM112" s="80" t="n">
        <v>93.3</v>
      </c>
      <c r="AN112" s="80" t="n">
        <v>76.6</v>
      </c>
      <c r="AO112" s="80" t="n">
        <v>106.9</v>
      </c>
      <c r="AP112" s="80" t="n">
        <v>90.7</v>
      </c>
      <c r="AQ112" s="80" t="n">
        <v>88.4</v>
      </c>
      <c r="AR112" s="80" t="n">
        <v>74.1</v>
      </c>
      <c r="AS112" s="80" t="n">
        <v>96.4</v>
      </c>
      <c r="AT112" s="80" t="n">
        <v>85.4</v>
      </c>
      <c r="AU112" s="80" t="n">
        <v>91.4</v>
      </c>
      <c r="AV112" s="80" t="n">
        <v>80.8</v>
      </c>
      <c r="AW112" s="80" t="n">
        <v>93.6</v>
      </c>
      <c r="AX112" s="80" t="n">
        <v>77</v>
      </c>
      <c r="AY112" s="80" t="n">
        <v>86.3</v>
      </c>
      <c r="BC112" s="20"/>
      <c r="BD112" s="20"/>
      <c r="BE112" s="20"/>
      <c r="BF112" s="20"/>
    </row>
    <row r="113" customFormat="false" ht="15.75" hidden="false" customHeight="true" outlineLevel="0" collapsed="false">
      <c r="A113" s="280"/>
      <c r="B113" s="281"/>
      <c r="C113" s="282" t="s">
        <v>288</v>
      </c>
      <c r="D113" s="282"/>
      <c r="E113" s="245"/>
      <c r="F113" s="289" t="n">
        <v>98.1</v>
      </c>
      <c r="G113" s="289" t="n">
        <v>78</v>
      </c>
      <c r="H113" s="289" t="n">
        <v>64.2</v>
      </c>
      <c r="I113" s="289" t="n">
        <v>81.7</v>
      </c>
      <c r="J113" s="289" t="n">
        <v>70</v>
      </c>
      <c r="K113" s="448" t="n">
        <v>0</v>
      </c>
      <c r="L113" s="448" t="n">
        <v>0</v>
      </c>
      <c r="M113" s="448"/>
      <c r="N113" s="448" t="n">
        <v>0</v>
      </c>
      <c r="O113" s="637" t="n">
        <v>80.1</v>
      </c>
      <c r="P113" s="289" t="n">
        <v>55.7</v>
      </c>
      <c r="Q113" s="289" t="n">
        <v>70.6</v>
      </c>
      <c r="R113" s="289" t="n">
        <v>87.4</v>
      </c>
      <c r="S113" s="289" t="n">
        <v>61.8</v>
      </c>
      <c r="T113" s="289" t="n">
        <v>91</v>
      </c>
      <c r="U113" s="289" t="n">
        <v>66.6</v>
      </c>
      <c r="V113" s="289" t="n">
        <v>75.7</v>
      </c>
      <c r="W113" s="289" t="n">
        <v>78</v>
      </c>
      <c r="X113" s="289" t="n">
        <v>70.8</v>
      </c>
      <c r="Y113" s="289" t="n">
        <v>78</v>
      </c>
      <c r="Z113" s="289" t="n">
        <v>78</v>
      </c>
      <c r="AA113" s="80" t="n">
        <v>85.8</v>
      </c>
      <c r="AB113" s="80" t="n">
        <v>68.8</v>
      </c>
      <c r="AC113" s="80" t="n">
        <v>93</v>
      </c>
      <c r="AD113" s="80" t="n">
        <v>81.6</v>
      </c>
      <c r="AE113" s="80" t="n">
        <v>80.6</v>
      </c>
      <c r="AF113" s="80" t="n">
        <v>88.8</v>
      </c>
      <c r="AG113" s="80" t="n">
        <v>92.8</v>
      </c>
      <c r="AH113" s="80" t="n">
        <v>76.5</v>
      </c>
      <c r="AI113" s="80" t="n">
        <v>101.1</v>
      </c>
      <c r="AJ113" s="80" t="n">
        <v>85.6</v>
      </c>
      <c r="AK113" s="80" t="n">
        <v>86.3</v>
      </c>
      <c r="AL113" s="80" t="n">
        <v>95.7</v>
      </c>
      <c r="AM113" s="80" t="n">
        <v>93.3</v>
      </c>
      <c r="AN113" s="80" t="n">
        <v>76.6</v>
      </c>
      <c r="AO113" s="80" t="n">
        <v>106.9</v>
      </c>
      <c r="AP113" s="80" t="n">
        <v>90.7</v>
      </c>
      <c r="AQ113" s="80" t="n">
        <v>88.4</v>
      </c>
      <c r="AR113" s="80" t="n">
        <v>74.1</v>
      </c>
      <c r="AS113" s="80" t="n">
        <v>96.4</v>
      </c>
      <c r="AT113" s="80" t="n">
        <v>85.4</v>
      </c>
      <c r="AU113" s="80" t="n">
        <v>91.4</v>
      </c>
      <c r="AV113" s="80" t="n">
        <v>80.8</v>
      </c>
      <c r="AW113" s="80" t="n">
        <v>93.6</v>
      </c>
      <c r="AX113" s="80" t="n">
        <v>77</v>
      </c>
      <c r="AY113" s="80" t="n">
        <v>86.3</v>
      </c>
      <c r="BC113" s="20"/>
      <c r="BD113" s="20"/>
      <c r="BE113" s="20"/>
      <c r="BF113" s="20"/>
    </row>
    <row r="114" customFormat="false" ht="15.75" hidden="false" customHeight="true" outlineLevel="0" collapsed="false">
      <c r="A114" s="280"/>
      <c r="B114" s="281"/>
      <c r="C114" s="282" t="s">
        <v>289</v>
      </c>
      <c r="D114" s="282"/>
      <c r="E114" s="245"/>
      <c r="F114" s="292" t="n">
        <v>0</v>
      </c>
      <c r="G114" s="292" t="n">
        <v>0</v>
      </c>
      <c r="H114" s="292" t="n">
        <v>0</v>
      </c>
      <c r="I114" s="292" t="n">
        <v>0</v>
      </c>
      <c r="J114" s="292" t="n">
        <v>0</v>
      </c>
      <c r="K114" s="638" t="n">
        <v>0</v>
      </c>
      <c r="L114" s="638" t="n">
        <v>0</v>
      </c>
      <c r="M114" s="638"/>
      <c r="N114" s="638" t="n">
        <v>0</v>
      </c>
      <c r="O114" s="639" t="n">
        <v>0</v>
      </c>
      <c r="P114" s="292" t="n">
        <v>0.01</v>
      </c>
      <c r="Q114" s="292" t="n">
        <v>0</v>
      </c>
      <c r="R114" s="292" t="n">
        <v>0</v>
      </c>
      <c r="S114" s="292" t="n">
        <v>0</v>
      </c>
      <c r="T114" s="292" t="n">
        <v>0</v>
      </c>
      <c r="U114" s="292" t="n">
        <v>0</v>
      </c>
      <c r="V114" s="292" t="n">
        <v>0</v>
      </c>
      <c r="W114" s="292" t="n">
        <v>0</v>
      </c>
      <c r="X114" s="292" t="n">
        <v>0</v>
      </c>
      <c r="Y114" s="292" t="n">
        <v>0</v>
      </c>
      <c r="Z114" s="292" t="n">
        <v>0</v>
      </c>
      <c r="AA114" s="80" t="n">
        <v>0</v>
      </c>
      <c r="AB114" s="80" t="n">
        <v>0</v>
      </c>
      <c r="AC114" s="80" t="n">
        <v>0</v>
      </c>
      <c r="AD114" s="80" t="n">
        <v>0</v>
      </c>
      <c r="AE114" s="80" t="n">
        <v>0</v>
      </c>
      <c r="AF114" s="80" t="n">
        <v>0</v>
      </c>
      <c r="AG114" s="80" t="n">
        <v>0</v>
      </c>
      <c r="AH114" s="80" t="n">
        <v>0</v>
      </c>
      <c r="AI114" s="80" t="n">
        <v>0</v>
      </c>
      <c r="AJ114" s="80" t="n">
        <v>0</v>
      </c>
      <c r="AK114" s="80" t="n">
        <v>0</v>
      </c>
      <c r="AL114" s="80" t="n">
        <v>0</v>
      </c>
      <c r="AM114" s="80" t="n">
        <v>0</v>
      </c>
      <c r="AN114" s="80" t="n">
        <v>0</v>
      </c>
      <c r="AO114" s="80" t="n">
        <v>0</v>
      </c>
      <c r="AP114" s="80" t="n">
        <v>0</v>
      </c>
      <c r="AQ114" s="80" t="n">
        <v>0</v>
      </c>
      <c r="AR114" s="80" t="n">
        <v>0</v>
      </c>
      <c r="AS114" s="80" t="n">
        <v>0</v>
      </c>
      <c r="AT114" s="80" t="n">
        <v>0</v>
      </c>
      <c r="AU114" s="80" t="n">
        <v>0</v>
      </c>
      <c r="AV114" s="80" t="n">
        <v>0</v>
      </c>
      <c r="AW114" s="80" t="n">
        <v>0</v>
      </c>
      <c r="AX114" s="80" t="n">
        <v>0</v>
      </c>
      <c r="AY114" s="80" t="n">
        <v>0</v>
      </c>
      <c r="BC114" s="20"/>
      <c r="BD114" s="20"/>
      <c r="BE114" s="20"/>
      <c r="BF114" s="20"/>
    </row>
    <row r="115" customFormat="false" ht="15.75" hidden="false" customHeight="true" outlineLevel="0" collapsed="false">
      <c r="A115" s="280"/>
      <c r="B115" s="281"/>
      <c r="C115" s="81" t="s">
        <v>290</v>
      </c>
      <c r="D115" s="282" t="s">
        <v>291</v>
      </c>
      <c r="E115" s="245"/>
      <c r="F115" s="289" t="n">
        <v>47.2</v>
      </c>
      <c r="G115" s="289" t="n">
        <v>25.3</v>
      </c>
      <c r="H115" s="289" t="n">
        <v>0</v>
      </c>
      <c r="I115" s="289" t="n">
        <v>0</v>
      </c>
      <c r="J115" s="289" t="n">
        <v>0</v>
      </c>
      <c r="K115" s="448" t="n">
        <v>0</v>
      </c>
      <c r="L115" s="448" t="n">
        <v>0</v>
      </c>
      <c r="M115" s="448"/>
      <c r="N115" s="448" t="n">
        <v>0</v>
      </c>
      <c r="O115" s="637" t="n">
        <v>0</v>
      </c>
      <c r="P115" s="289" t="n">
        <v>3.2</v>
      </c>
      <c r="Q115" s="289" t="n">
        <v>15.4</v>
      </c>
      <c r="R115" s="289" t="n">
        <v>0</v>
      </c>
      <c r="S115" s="289" t="n">
        <v>0</v>
      </c>
      <c r="T115" s="289" t="n">
        <v>48.5</v>
      </c>
      <c r="U115" s="289" t="n">
        <v>21.2</v>
      </c>
      <c r="V115" s="289" t="n">
        <v>24.1</v>
      </c>
      <c r="W115" s="289" t="n">
        <v>25.3</v>
      </c>
      <c r="X115" s="289" t="n">
        <v>25.3</v>
      </c>
      <c r="Y115" s="289" t="n">
        <v>25.4</v>
      </c>
      <c r="Z115" s="289" t="n">
        <v>25.3</v>
      </c>
      <c r="AA115" s="80" t="n">
        <v>0</v>
      </c>
      <c r="AB115" s="80" t="n">
        <v>7.1</v>
      </c>
      <c r="AC115" s="80" t="n">
        <v>0</v>
      </c>
      <c r="AD115" s="80" t="n">
        <v>0</v>
      </c>
      <c r="AE115" s="80" t="n">
        <v>13</v>
      </c>
      <c r="AF115" s="80" t="n">
        <v>0</v>
      </c>
      <c r="AG115" s="80" t="n">
        <v>0</v>
      </c>
      <c r="AH115" s="80" t="n">
        <v>0</v>
      </c>
      <c r="AI115" s="80" t="n">
        <v>0</v>
      </c>
      <c r="AJ115" s="80" t="n">
        <v>0</v>
      </c>
      <c r="AK115" s="80" t="n">
        <v>0</v>
      </c>
      <c r="AL115" s="80" t="n">
        <v>0</v>
      </c>
      <c r="AM115" s="80" t="n">
        <v>0</v>
      </c>
      <c r="AN115" s="80" t="n">
        <v>9.2</v>
      </c>
      <c r="AO115" s="80" t="n">
        <v>0</v>
      </c>
      <c r="AP115" s="80" t="n">
        <v>0</v>
      </c>
      <c r="AQ115" s="80" t="n">
        <v>0</v>
      </c>
      <c r="AR115" s="80" t="n">
        <v>0</v>
      </c>
      <c r="AS115" s="80" t="n">
        <v>0</v>
      </c>
      <c r="AT115" s="80" t="n">
        <v>0</v>
      </c>
      <c r="AU115" s="80" t="n">
        <v>0</v>
      </c>
      <c r="AV115" s="80" t="n">
        <v>0</v>
      </c>
      <c r="AW115" s="80" t="n">
        <v>0</v>
      </c>
      <c r="AX115" s="80" t="n">
        <v>0</v>
      </c>
      <c r="AY115" s="80" t="n">
        <v>0</v>
      </c>
      <c r="BC115" s="20"/>
      <c r="BD115" s="20"/>
      <c r="BE115" s="20"/>
      <c r="BF115" s="20"/>
    </row>
    <row r="116" customFormat="false" ht="15.75" hidden="false" customHeight="true" outlineLevel="0" collapsed="false">
      <c r="A116" s="280"/>
      <c r="B116" s="281"/>
      <c r="C116" s="81"/>
      <c r="D116" s="282" t="s">
        <v>292</v>
      </c>
      <c r="E116" s="245"/>
      <c r="F116" s="289" t="n">
        <v>0</v>
      </c>
      <c r="G116" s="289" t="n">
        <v>0</v>
      </c>
      <c r="H116" s="289" t="n">
        <v>0</v>
      </c>
      <c r="I116" s="289" t="n">
        <v>0</v>
      </c>
      <c r="J116" s="289" t="n">
        <v>0</v>
      </c>
      <c r="K116" s="448" t="n">
        <v>0</v>
      </c>
      <c r="L116" s="448" t="n">
        <v>0</v>
      </c>
      <c r="M116" s="448"/>
      <c r="N116" s="640" t="n">
        <v>0</v>
      </c>
      <c r="O116" s="288" t="n">
        <v>0</v>
      </c>
      <c r="P116" s="289" t="n">
        <v>22.5</v>
      </c>
      <c r="Q116" s="289" t="n">
        <v>0</v>
      </c>
      <c r="R116" s="289" t="n">
        <v>0</v>
      </c>
      <c r="S116" s="289" t="n">
        <v>0</v>
      </c>
      <c r="T116" s="289" t="n">
        <v>0</v>
      </c>
      <c r="U116" s="289" t="n">
        <v>0</v>
      </c>
      <c r="V116" s="289" t="n">
        <v>0</v>
      </c>
      <c r="W116" s="289" t="n">
        <v>0</v>
      </c>
      <c r="X116" s="289" t="n">
        <v>0</v>
      </c>
      <c r="Y116" s="289" t="n">
        <v>0</v>
      </c>
      <c r="Z116" s="289" t="n">
        <v>0</v>
      </c>
      <c r="AA116" s="80" t="n">
        <v>0</v>
      </c>
      <c r="AB116" s="80" t="n">
        <v>0</v>
      </c>
      <c r="AC116" s="80" t="n">
        <v>0</v>
      </c>
      <c r="AD116" s="80" t="n">
        <v>0</v>
      </c>
      <c r="AE116" s="80" t="n">
        <v>0</v>
      </c>
      <c r="AF116" s="80" t="n">
        <v>0</v>
      </c>
      <c r="AG116" s="80" t="n">
        <v>0</v>
      </c>
      <c r="AH116" s="80" t="n">
        <v>0</v>
      </c>
      <c r="AI116" s="80" t="n">
        <v>0</v>
      </c>
      <c r="AJ116" s="80" t="n">
        <v>0</v>
      </c>
      <c r="AK116" s="80" t="n">
        <v>0</v>
      </c>
      <c r="AL116" s="80" t="n">
        <v>0</v>
      </c>
      <c r="AM116" s="80" t="n">
        <v>0</v>
      </c>
      <c r="AN116" s="80" t="n">
        <v>0</v>
      </c>
      <c r="AO116" s="80" t="n">
        <v>0</v>
      </c>
      <c r="AP116" s="80" t="n">
        <v>0</v>
      </c>
      <c r="AQ116" s="80" t="n">
        <v>0</v>
      </c>
      <c r="AR116" s="80" t="n">
        <v>0</v>
      </c>
      <c r="AS116" s="80" t="n">
        <v>0</v>
      </c>
      <c r="AT116" s="80" t="n">
        <v>0</v>
      </c>
      <c r="AU116" s="80" t="n">
        <v>0</v>
      </c>
      <c r="AV116" s="80" t="n">
        <v>0</v>
      </c>
      <c r="AW116" s="80" t="n">
        <v>0</v>
      </c>
      <c r="AX116" s="80" t="n">
        <v>0</v>
      </c>
      <c r="AY116" s="80" t="n">
        <v>0</v>
      </c>
      <c r="BC116" s="20"/>
      <c r="BD116" s="20"/>
      <c r="BE116" s="20"/>
      <c r="BF116" s="20"/>
    </row>
    <row r="117" customFormat="false" ht="15.75" hidden="false" customHeight="true" outlineLevel="0" collapsed="false">
      <c r="A117" s="280"/>
      <c r="B117" s="281"/>
      <c r="C117" s="81"/>
      <c r="D117" s="282" t="s">
        <v>293</v>
      </c>
      <c r="E117" s="245"/>
      <c r="F117" s="289" t="n">
        <v>0</v>
      </c>
      <c r="G117" s="289" t="n">
        <v>0</v>
      </c>
      <c r="H117" s="289" t="n">
        <v>0</v>
      </c>
      <c r="I117" s="289" t="n">
        <v>0</v>
      </c>
      <c r="J117" s="289" t="n">
        <v>0</v>
      </c>
      <c r="K117" s="448" t="n">
        <v>0</v>
      </c>
      <c r="L117" s="448" t="n">
        <v>0</v>
      </c>
      <c r="M117" s="448"/>
      <c r="N117" s="640" t="n">
        <v>0</v>
      </c>
      <c r="O117" s="288" t="n">
        <v>0</v>
      </c>
      <c r="P117" s="289" t="n">
        <v>0</v>
      </c>
      <c r="Q117" s="289" t="n">
        <v>0</v>
      </c>
      <c r="R117" s="289" t="n">
        <v>0</v>
      </c>
      <c r="S117" s="289" t="n">
        <v>0</v>
      </c>
      <c r="T117" s="289" t="n">
        <v>0</v>
      </c>
      <c r="U117" s="289" t="n">
        <v>0</v>
      </c>
      <c r="V117" s="289" t="n">
        <v>0</v>
      </c>
      <c r="W117" s="289" t="n">
        <v>0</v>
      </c>
      <c r="X117" s="289" t="n">
        <v>0</v>
      </c>
      <c r="Y117" s="289" t="n">
        <v>0</v>
      </c>
      <c r="Z117" s="289" t="n">
        <v>0</v>
      </c>
      <c r="AA117" s="80" t="n">
        <v>0</v>
      </c>
      <c r="AB117" s="80" t="n">
        <v>0</v>
      </c>
      <c r="AC117" s="80" t="n">
        <v>0</v>
      </c>
      <c r="AD117" s="80" t="n">
        <v>0</v>
      </c>
      <c r="AE117" s="80" t="n">
        <v>0</v>
      </c>
      <c r="AF117" s="80" t="n">
        <v>0</v>
      </c>
      <c r="AG117" s="80" t="n">
        <v>0</v>
      </c>
      <c r="AH117" s="80" t="n">
        <v>0</v>
      </c>
      <c r="AI117" s="80" t="n">
        <v>0</v>
      </c>
      <c r="AJ117" s="80" t="n">
        <v>0</v>
      </c>
      <c r="AK117" s="80" t="n">
        <v>0</v>
      </c>
      <c r="AL117" s="80" t="n">
        <v>0</v>
      </c>
      <c r="AM117" s="80" t="n">
        <v>0</v>
      </c>
      <c r="AN117" s="80" t="n">
        <v>0</v>
      </c>
      <c r="AO117" s="80" t="n">
        <v>0</v>
      </c>
      <c r="AP117" s="80" t="n">
        <v>0</v>
      </c>
      <c r="AQ117" s="80" t="n">
        <v>0</v>
      </c>
      <c r="AR117" s="80" t="n">
        <v>0</v>
      </c>
      <c r="AS117" s="80" t="n">
        <v>0</v>
      </c>
      <c r="AT117" s="80" t="n">
        <v>0</v>
      </c>
      <c r="AU117" s="80" t="n">
        <v>0</v>
      </c>
      <c r="AV117" s="80" t="n">
        <v>0</v>
      </c>
      <c r="AW117" s="80" t="n">
        <v>0</v>
      </c>
      <c r="AX117" s="80" t="n">
        <v>0</v>
      </c>
      <c r="AY117" s="80" t="n">
        <v>0</v>
      </c>
      <c r="BC117" s="20"/>
      <c r="BD117" s="20"/>
      <c r="BE117" s="20"/>
      <c r="BF117" s="20"/>
    </row>
    <row r="118" customFormat="false" ht="15.75" hidden="false" customHeight="true" outlineLevel="0" collapsed="false">
      <c r="A118" s="280"/>
      <c r="B118" s="281"/>
      <c r="C118" s="81"/>
      <c r="D118" s="282" t="s">
        <v>294</v>
      </c>
      <c r="E118" s="245"/>
      <c r="F118" s="289" t="n">
        <v>0.3</v>
      </c>
      <c r="G118" s="289" t="n">
        <v>0.2</v>
      </c>
      <c r="H118" s="289" t="n">
        <v>2.8</v>
      </c>
      <c r="I118" s="289" t="n">
        <v>15.1</v>
      </c>
      <c r="J118" s="289" t="n">
        <v>6.1</v>
      </c>
      <c r="K118" s="448" t="n">
        <v>0</v>
      </c>
      <c r="L118" s="448" t="n">
        <v>0</v>
      </c>
      <c r="M118" s="448"/>
      <c r="N118" s="640" t="n">
        <v>0</v>
      </c>
      <c r="O118" s="288" t="n">
        <v>12.2</v>
      </c>
      <c r="P118" s="289" t="n">
        <v>0.2</v>
      </c>
      <c r="Q118" s="289" t="n">
        <v>0.2</v>
      </c>
      <c r="R118" s="289" t="n">
        <v>14.4</v>
      </c>
      <c r="S118" s="289" t="n">
        <v>14.2</v>
      </c>
      <c r="T118" s="289" t="n">
        <v>0.3</v>
      </c>
      <c r="U118" s="289" t="n">
        <v>0.2</v>
      </c>
      <c r="V118" s="289" t="n">
        <v>0.2</v>
      </c>
      <c r="W118" s="289" t="n">
        <v>0.2</v>
      </c>
      <c r="X118" s="289" t="n">
        <v>0.2</v>
      </c>
      <c r="Y118" s="289" t="n">
        <v>0.2</v>
      </c>
      <c r="Z118" s="289" t="n">
        <v>0.2</v>
      </c>
      <c r="AA118" s="80" t="n">
        <v>8.1</v>
      </c>
      <c r="AB118" s="80" t="n">
        <v>0.1</v>
      </c>
      <c r="AC118" s="80" t="n">
        <v>23.8</v>
      </c>
      <c r="AD118" s="80" t="n">
        <v>13.3</v>
      </c>
      <c r="AE118" s="80" t="n">
        <v>0.2</v>
      </c>
      <c r="AF118" s="80" t="n">
        <v>12.6</v>
      </c>
      <c r="AG118" s="80" t="n">
        <v>17.6</v>
      </c>
      <c r="AH118" s="80" t="n">
        <v>5.6</v>
      </c>
      <c r="AI118" s="80" t="n">
        <v>22.7</v>
      </c>
      <c r="AJ118" s="80" t="n">
        <v>13.2</v>
      </c>
      <c r="AK118" s="80" t="n">
        <v>10.2</v>
      </c>
      <c r="AL118" s="80" t="n">
        <v>21.9</v>
      </c>
      <c r="AM118" s="80" t="n">
        <v>8.8</v>
      </c>
      <c r="AN118" s="80" t="n">
        <v>0.2</v>
      </c>
      <c r="AO118" s="80" t="n">
        <v>20.2</v>
      </c>
      <c r="AP118" s="80" t="n">
        <v>19.7</v>
      </c>
      <c r="AQ118" s="80" t="n">
        <v>9.3</v>
      </c>
      <c r="AR118" s="80" t="n">
        <v>8.2</v>
      </c>
      <c r="AS118" s="80" t="n">
        <v>14.1</v>
      </c>
      <c r="AT118" s="80" t="n">
        <v>16.6</v>
      </c>
      <c r="AU118" s="80" t="n">
        <v>19.3</v>
      </c>
      <c r="AV118" s="80" t="n">
        <v>5.5</v>
      </c>
      <c r="AW118" s="80" t="n">
        <v>14.4</v>
      </c>
      <c r="AX118" s="80" t="n">
        <v>10.7</v>
      </c>
      <c r="AY118" s="80" t="n">
        <v>10.2</v>
      </c>
      <c r="BC118" s="20"/>
      <c r="BD118" s="20"/>
      <c r="BE118" s="20"/>
      <c r="BF118" s="20"/>
    </row>
    <row r="119" customFormat="false" ht="15.75" hidden="false" customHeight="true" outlineLevel="0" collapsed="false">
      <c r="A119" s="280"/>
      <c r="B119" s="281"/>
      <c r="C119" s="296" t="s">
        <v>295</v>
      </c>
      <c r="D119" s="282" t="s">
        <v>291</v>
      </c>
      <c r="E119" s="245"/>
      <c r="F119" s="289" t="n">
        <v>0</v>
      </c>
      <c r="G119" s="289" t="n">
        <v>0</v>
      </c>
      <c r="H119" s="289" t="n">
        <v>0</v>
      </c>
      <c r="I119" s="289" t="n">
        <v>0</v>
      </c>
      <c r="J119" s="289" t="n">
        <v>0</v>
      </c>
      <c r="K119" s="448" t="n">
        <v>0</v>
      </c>
      <c r="L119" s="448" t="n">
        <v>0</v>
      </c>
      <c r="M119" s="448"/>
      <c r="N119" s="640" t="n">
        <v>0</v>
      </c>
      <c r="O119" s="288" t="n">
        <v>0</v>
      </c>
      <c r="P119" s="289" t="n">
        <v>0</v>
      </c>
      <c r="Q119" s="289" t="n">
        <v>0</v>
      </c>
      <c r="R119" s="289" t="n">
        <v>0</v>
      </c>
      <c r="S119" s="289" t="n">
        <v>0</v>
      </c>
      <c r="T119" s="289" t="n">
        <v>0</v>
      </c>
      <c r="U119" s="289" t="n">
        <v>0</v>
      </c>
      <c r="V119" s="289" t="n">
        <v>0</v>
      </c>
      <c r="W119" s="289" t="n">
        <v>0</v>
      </c>
      <c r="X119" s="289" t="n">
        <v>0</v>
      </c>
      <c r="Y119" s="289" t="n">
        <v>0</v>
      </c>
      <c r="Z119" s="289" t="n">
        <v>0</v>
      </c>
      <c r="AA119" s="80" t="n">
        <v>0</v>
      </c>
      <c r="AB119" s="80" t="n">
        <v>0</v>
      </c>
      <c r="AC119" s="80" t="n">
        <v>0</v>
      </c>
      <c r="AD119" s="80" t="n">
        <v>0</v>
      </c>
      <c r="AE119" s="80" t="n">
        <v>0</v>
      </c>
      <c r="AF119" s="80" t="n">
        <v>0</v>
      </c>
      <c r="AG119" s="80" t="n">
        <v>0</v>
      </c>
      <c r="AH119" s="80" t="n">
        <v>0</v>
      </c>
      <c r="AI119" s="80" t="n">
        <v>0</v>
      </c>
      <c r="AJ119" s="80" t="n">
        <v>0</v>
      </c>
      <c r="AK119" s="80" t="n">
        <v>0</v>
      </c>
      <c r="AL119" s="80" t="n">
        <v>0</v>
      </c>
      <c r="AM119" s="80" t="n">
        <v>0</v>
      </c>
      <c r="AN119" s="80" t="n">
        <v>0</v>
      </c>
      <c r="AO119" s="80" t="n">
        <v>0</v>
      </c>
      <c r="AP119" s="80" t="n">
        <v>0</v>
      </c>
      <c r="AQ119" s="80" t="n">
        <v>0</v>
      </c>
      <c r="AR119" s="80" t="n">
        <v>0</v>
      </c>
      <c r="AS119" s="80" t="n">
        <v>0</v>
      </c>
      <c r="AT119" s="80" t="n">
        <v>0</v>
      </c>
      <c r="AU119" s="80" t="n">
        <v>0</v>
      </c>
      <c r="AV119" s="80" t="n">
        <v>0</v>
      </c>
      <c r="AW119" s="80" t="n">
        <v>0</v>
      </c>
      <c r="AX119" s="80" t="n">
        <v>0</v>
      </c>
      <c r="AY119" s="80" t="n">
        <v>0</v>
      </c>
      <c r="BC119" s="20"/>
      <c r="BD119" s="20"/>
      <c r="BE119" s="20"/>
      <c r="BF119" s="20"/>
    </row>
    <row r="120" customFormat="false" ht="15.75" hidden="false" customHeight="true" outlineLevel="0" collapsed="false">
      <c r="A120" s="280"/>
      <c r="B120" s="281"/>
      <c r="C120" s="296"/>
      <c r="D120" s="282" t="s">
        <v>293</v>
      </c>
      <c r="E120" s="245"/>
      <c r="F120" s="289" t="n">
        <v>0</v>
      </c>
      <c r="G120" s="289" t="n">
        <v>0</v>
      </c>
      <c r="H120" s="289" t="n">
        <v>0</v>
      </c>
      <c r="I120" s="289" t="n">
        <v>0</v>
      </c>
      <c r="J120" s="289" t="n">
        <v>0</v>
      </c>
      <c r="K120" s="448" t="n">
        <v>0</v>
      </c>
      <c r="L120" s="448" t="n">
        <v>0</v>
      </c>
      <c r="M120" s="448"/>
      <c r="N120" s="640" t="n">
        <v>0</v>
      </c>
      <c r="O120" s="288" t="n">
        <v>0</v>
      </c>
      <c r="P120" s="289" t="n">
        <v>0</v>
      </c>
      <c r="Q120" s="289" t="n">
        <v>0</v>
      </c>
      <c r="R120" s="289" t="n">
        <v>0</v>
      </c>
      <c r="S120" s="289" t="n">
        <v>0</v>
      </c>
      <c r="T120" s="289" t="n">
        <v>0</v>
      </c>
      <c r="U120" s="289" t="n">
        <v>0</v>
      </c>
      <c r="V120" s="289" t="n">
        <v>0</v>
      </c>
      <c r="W120" s="289" t="n">
        <v>0</v>
      </c>
      <c r="X120" s="289" t="n">
        <v>0</v>
      </c>
      <c r="Y120" s="289" t="n">
        <v>0</v>
      </c>
      <c r="Z120" s="289" t="n">
        <v>0</v>
      </c>
      <c r="AA120" s="80" t="n">
        <v>0</v>
      </c>
      <c r="AB120" s="80" t="n">
        <v>0</v>
      </c>
      <c r="AC120" s="80" t="n">
        <v>0</v>
      </c>
      <c r="AD120" s="80" t="n">
        <v>0</v>
      </c>
      <c r="AE120" s="80" t="n">
        <v>0</v>
      </c>
      <c r="AF120" s="80" t="n">
        <v>0</v>
      </c>
      <c r="AG120" s="80" t="n">
        <v>0</v>
      </c>
      <c r="AH120" s="80" t="n">
        <v>0</v>
      </c>
      <c r="AI120" s="80" t="n">
        <v>0</v>
      </c>
      <c r="AJ120" s="80" t="n">
        <v>0</v>
      </c>
      <c r="AK120" s="80" t="n">
        <v>0</v>
      </c>
      <c r="AL120" s="80" t="n">
        <v>0</v>
      </c>
      <c r="AM120" s="80" t="n">
        <v>0</v>
      </c>
      <c r="AN120" s="80" t="n">
        <v>0</v>
      </c>
      <c r="AO120" s="80" t="n">
        <v>0</v>
      </c>
      <c r="AP120" s="80" t="n">
        <v>0</v>
      </c>
      <c r="AQ120" s="80" t="n">
        <v>0</v>
      </c>
      <c r="AR120" s="80" t="n">
        <v>0</v>
      </c>
      <c r="AS120" s="80" t="n">
        <v>0</v>
      </c>
      <c r="AT120" s="80" t="n">
        <v>0</v>
      </c>
      <c r="AU120" s="80" t="n">
        <v>0</v>
      </c>
      <c r="AV120" s="80" t="n">
        <v>0</v>
      </c>
      <c r="AW120" s="80" t="n">
        <v>0</v>
      </c>
      <c r="AX120" s="80" t="n">
        <v>0</v>
      </c>
      <c r="AY120" s="80" t="n">
        <v>0</v>
      </c>
      <c r="BC120" s="20"/>
      <c r="BD120" s="20"/>
      <c r="BE120" s="20"/>
      <c r="BF120" s="20"/>
    </row>
    <row r="121" customFormat="false" ht="15.75" hidden="false" customHeight="true" outlineLevel="0" collapsed="false">
      <c r="A121" s="280"/>
      <c r="B121" s="281"/>
      <c r="C121" s="296"/>
      <c r="D121" s="282" t="s">
        <v>294</v>
      </c>
      <c r="E121" s="245"/>
      <c r="F121" s="289" t="n">
        <v>4.1</v>
      </c>
      <c r="G121" s="289" t="n">
        <v>3.1</v>
      </c>
      <c r="H121" s="289" t="n">
        <v>5.7</v>
      </c>
      <c r="I121" s="289" t="n">
        <v>4.5</v>
      </c>
      <c r="J121" s="289" t="n">
        <v>4.9</v>
      </c>
      <c r="K121" s="448" t="n">
        <v>0</v>
      </c>
      <c r="L121" s="448" t="n">
        <v>0</v>
      </c>
      <c r="M121" s="448"/>
      <c r="N121" s="640" t="n">
        <v>0</v>
      </c>
      <c r="O121" s="288" t="n">
        <v>3.1</v>
      </c>
      <c r="P121" s="289" t="n">
        <v>3.1</v>
      </c>
      <c r="Q121" s="289" t="n">
        <v>4.3</v>
      </c>
      <c r="R121" s="289" t="n">
        <v>4.3</v>
      </c>
      <c r="S121" s="289" t="n">
        <v>1.7</v>
      </c>
      <c r="T121" s="289" t="n">
        <v>3.9</v>
      </c>
      <c r="U121" s="289" t="n">
        <v>0</v>
      </c>
      <c r="V121" s="289" t="n">
        <v>2.7</v>
      </c>
      <c r="W121" s="289" t="n">
        <v>3.1</v>
      </c>
      <c r="X121" s="289" t="n">
        <v>0</v>
      </c>
      <c r="Y121" s="289" t="n">
        <v>3.1</v>
      </c>
      <c r="Z121" s="289" t="n">
        <v>3.1</v>
      </c>
      <c r="AA121" s="80" t="n">
        <v>9.7</v>
      </c>
      <c r="AB121" s="80" t="n">
        <v>8.5</v>
      </c>
      <c r="AC121" s="80" t="n">
        <v>2.3</v>
      </c>
      <c r="AD121" s="80" t="n">
        <v>2.5</v>
      </c>
      <c r="AE121" s="80" t="n">
        <v>9.7</v>
      </c>
      <c r="AF121" s="80" t="n">
        <v>4.6</v>
      </c>
      <c r="AG121" s="80" t="n">
        <v>5</v>
      </c>
      <c r="AH121" s="80" t="n">
        <v>8.1</v>
      </c>
      <c r="AI121" s="80" t="n">
        <v>5.2</v>
      </c>
      <c r="AJ121" s="80" t="n">
        <v>2.6</v>
      </c>
      <c r="AK121" s="80" t="n">
        <v>4.2</v>
      </c>
      <c r="AL121" s="80" t="n">
        <v>0</v>
      </c>
      <c r="AM121" s="80" t="n">
        <v>10.5</v>
      </c>
      <c r="AN121" s="80" t="n">
        <v>9.6</v>
      </c>
      <c r="AO121" s="80" t="n">
        <v>3.1</v>
      </c>
      <c r="AP121" s="80" t="n">
        <v>0</v>
      </c>
      <c r="AQ121" s="80" t="n">
        <v>6.1</v>
      </c>
      <c r="AR121" s="80" t="n">
        <v>4.4</v>
      </c>
      <c r="AS121" s="80" t="n">
        <v>4.7</v>
      </c>
      <c r="AT121" s="80" t="n">
        <v>0</v>
      </c>
      <c r="AU121" s="80" t="n">
        <v>2.7</v>
      </c>
      <c r="AV121" s="80" t="n">
        <v>8.3</v>
      </c>
      <c r="AW121" s="80" t="n">
        <v>3.2</v>
      </c>
      <c r="AX121" s="80" t="n">
        <v>3.1</v>
      </c>
      <c r="AY121" s="80" t="n">
        <v>4.2</v>
      </c>
      <c r="BC121" s="20"/>
      <c r="BD121" s="20"/>
      <c r="BE121" s="20"/>
      <c r="BF121" s="20"/>
    </row>
    <row r="122" customFormat="false" ht="15.75" hidden="false" customHeight="true" outlineLevel="0" collapsed="false">
      <c r="A122" s="280"/>
      <c r="B122" s="281"/>
      <c r="C122" s="297"/>
      <c r="D122" s="94"/>
      <c r="E122" s="245"/>
      <c r="F122" s="289"/>
      <c r="G122" s="289"/>
      <c r="H122" s="289"/>
      <c r="I122" s="289"/>
      <c r="J122" s="289"/>
      <c r="K122" s="448"/>
      <c r="L122" s="448"/>
      <c r="M122" s="448"/>
      <c r="N122" s="640"/>
      <c r="O122" s="288"/>
      <c r="P122" s="289"/>
      <c r="Q122" s="289"/>
      <c r="R122" s="289"/>
      <c r="S122" s="289"/>
      <c r="T122" s="289"/>
      <c r="U122" s="289"/>
      <c r="V122" s="289"/>
      <c r="W122" s="289"/>
      <c r="X122" s="289"/>
      <c r="Y122" s="289"/>
      <c r="Z122" s="289"/>
      <c r="AA122" s="298"/>
      <c r="AB122" s="298"/>
      <c r="AC122" s="298"/>
      <c r="AD122" s="298"/>
      <c r="AE122" s="298"/>
      <c r="AF122" s="298"/>
      <c r="AG122" s="298"/>
      <c r="AH122" s="298"/>
      <c r="AI122" s="298"/>
      <c r="AJ122" s="298"/>
      <c r="AK122" s="298"/>
      <c r="AL122" s="298"/>
      <c r="AM122" s="298"/>
      <c r="AN122" s="298"/>
      <c r="AO122" s="298"/>
      <c r="AP122" s="298"/>
      <c r="AQ122" s="298"/>
      <c r="AR122" s="298"/>
      <c r="AS122" s="298"/>
      <c r="AT122" s="298"/>
      <c r="AU122" s="298"/>
      <c r="AV122" s="298"/>
      <c r="AW122" s="298"/>
      <c r="AX122" s="298"/>
      <c r="AY122" s="298"/>
      <c r="BC122" s="20"/>
      <c r="BD122" s="20"/>
      <c r="BE122" s="20"/>
      <c r="BF122" s="20"/>
    </row>
    <row r="123" customFormat="false" ht="15.75" hidden="false" customHeight="true" outlineLevel="0" collapsed="false">
      <c r="A123" s="280"/>
      <c r="B123" s="281"/>
      <c r="C123" s="81" t="s">
        <v>296</v>
      </c>
      <c r="D123" s="282" t="s">
        <v>291</v>
      </c>
      <c r="E123" s="245"/>
      <c r="F123" s="289" t="n">
        <v>0</v>
      </c>
      <c r="G123" s="289" t="n">
        <v>0</v>
      </c>
      <c r="H123" s="289" t="n">
        <v>0</v>
      </c>
      <c r="I123" s="289" t="n">
        <v>0</v>
      </c>
      <c r="J123" s="289" t="n">
        <v>0</v>
      </c>
      <c r="K123" s="448" t="n">
        <v>0</v>
      </c>
      <c r="L123" s="448" t="n">
        <v>0</v>
      </c>
      <c r="M123" s="448"/>
      <c r="N123" s="640" t="n">
        <v>0</v>
      </c>
      <c r="O123" s="288" t="n">
        <v>0</v>
      </c>
      <c r="P123" s="289" t="n">
        <v>0</v>
      </c>
      <c r="Q123" s="289" t="n">
        <v>0</v>
      </c>
      <c r="R123" s="289" t="n">
        <v>0</v>
      </c>
      <c r="S123" s="289" t="n">
        <v>0</v>
      </c>
      <c r="T123" s="289" t="n">
        <v>0</v>
      </c>
      <c r="U123" s="289" t="n">
        <v>0</v>
      </c>
      <c r="V123" s="289" t="n">
        <v>0</v>
      </c>
      <c r="W123" s="289" t="n">
        <v>0</v>
      </c>
      <c r="X123" s="289" t="n">
        <v>0</v>
      </c>
      <c r="Y123" s="289" t="n">
        <v>0</v>
      </c>
      <c r="Z123" s="289" t="n">
        <v>0</v>
      </c>
      <c r="AA123" s="80" t="n">
        <v>0</v>
      </c>
      <c r="AB123" s="80" t="n">
        <v>0</v>
      </c>
      <c r="AC123" s="80" t="n">
        <v>0</v>
      </c>
      <c r="AD123" s="80" t="n">
        <v>0</v>
      </c>
      <c r="AE123" s="80" t="n">
        <v>0</v>
      </c>
      <c r="AF123" s="80" t="n">
        <v>0</v>
      </c>
      <c r="AG123" s="80" t="n">
        <v>0</v>
      </c>
      <c r="AH123" s="80" t="n">
        <v>0</v>
      </c>
      <c r="AI123" s="80" t="n">
        <v>0</v>
      </c>
      <c r="AJ123" s="80" t="n">
        <v>0</v>
      </c>
      <c r="AK123" s="80" t="n">
        <v>0</v>
      </c>
      <c r="AL123" s="80" t="n">
        <v>0</v>
      </c>
      <c r="AM123" s="80" t="n">
        <v>0</v>
      </c>
      <c r="AN123" s="80" t="n">
        <v>0</v>
      </c>
      <c r="AO123" s="80" t="n">
        <v>0</v>
      </c>
      <c r="AP123" s="80" t="n">
        <v>0</v>
      </c>
      <c r="AQ123" s="80" t="n">
        <v>0</v>
      </c>
      <c r="AR123" s="80" t="n">
        <v>0</v>
      </c>
      <c r="AS123" s="80" t="n">
        <v>0</v>
      </c>
      <c r="AT123" s="80" t="n">
        <v>0</v>
      </c>
      <c r="AU123" s="80" t="n">
        <v>0</v>
      </c>
      <c r="AV123" s="80" t="n">
        <v>0</v>
      </c>
      <c r="AW123" s="80" t="n">
        <v>0</v>
      </c>
      <c r="AX123" s="80" t="n">
        <v>0</v>
      </c>
      <c r="AY123" s="80" t="n">
        <v>0</v>
      </c>
      <c r="BC123" s="20"/>
      <c r="BD123" s="20"/>
      <c r="BE123" s="20"/>
      <c r="BF123" s="20"/>
    </row>
    <row r="124" customFormat="false" ht="15.75" hidden="false" customHeight="true" outlineLevel="0" collapsed="false">
      <c r="A124" s="280"/>
      <c r="B124" s="281"/>
      <c r="C124" s="81"/>
      <c r="D124" s="282" t="s">
        <v>292</v>
      </c>
      <c r="E124" s="245"/>
      <c r="F124" s="289" t="n">
        <v>0</v>
      </c>
      <c r="G124" s="289" t="n">
        <v>0</v>
      </c>
      <c r="H124" s="289" t="n">
        <v>0</v>
      </c>
      <c r="I124" s="289" t="n">
        <v>0</v>
      </c>
      <c r="J124" s="289" t="n">
        <v>0</v>
      </c>
      <c r="K124" s="448" t="n">
        <v>0</v>
      </c>
      <c r="L124" s="448" t="n">
        <v>0</v>
      </c>
      <c r="M124" s="448"/>
      <c r="N124" s="640" t="n">
        <v>0</v>
      </c>
      <c r="O124" s="288" t="n">
        <v>0</v>
      </c>
      <c r="P124" s="289" t="n">
        <v>0</v>
      </c>
      <c r="Q124" s="289" t="n">
        <v>0</v>
      </c>
      <c r="R124" s="289" t="n">
        <v>0</v>
      </c>
      <c r="S124" s="289" t="n">
        <v>0</v>
      </c>
      <c r="T124" s="289" t="n">
        <v>0</v>
      </c>
      <c r="U124" s="289" t="n">
        <v>0</v>
      </c>
      <c r="V124" s="289" t="n">
        <v>0</v>
      </c>
      <c r="W124" s="289" t="n">
        <v>0</v>
      </c>
      <c r="X124" s="289" t="n">
        <v>0</v>
      </c>
      <c r="Y124" s="289" t="n">
        <v>0</v>
      </c>
      <c r="Z124" s="289" t="n">
        <v>0</v>
      </c>
      <c r="AA124" s="80" t="n">
        <v>0</v>
      </c>
      <c r="AB124" s="80" t="n">
        <v>0</v>
      </c>
      <c r="AC124" s="80" t="n">
        <v>0</v>
      </c>
      <c r="AD124" s="80" t="n">
        <v>0</v>
      </c>
      <c r="AE124" s="80" t="n">
        <v>0</v>
      </c>
      <c r="AF124" s="80" t="n">
        <v>0</v>
      </c>
      <c r="AG124" s="80" t="n">
        <v>0</v>
      </c>
      <c r="AH124" s="80" t="n">
        <v>0</v>
      </c>
      <c r="AI124" s="80" t="n">
        <v>0</v>
      </c>
      <c r="AJ124" s="80" t="n">
        <v>0</v>
      </c>
      <c r="AK124" s="80" t="n">
        <v>0</v>
      </c>
      <c r="AL124" s="80" t="n">
        <v>0</v>
      </c>
      <c r="AM124" s="80" t="n">
        <v>0</v>
      </c>
      <c r="AN124" s="80" t="n">
        <v>0</v>
      </c>
      <c r="AO124" s="80" t="n">
        <v>0</v>
      </c>
      <c r="AP124" s="80" t="n">
        <v>0</v>
      </c>
      <c r="AQ124" s="80" t="n">
        <v>0</v>
      </c>
      <c r="AR124" s="80" t="n">
        <v>0</v>
      </c>
      <c r="AS124" s="80" t="n">
        <v>0</v>
      </c>
      <c r="AT124" s="80" t="n">
        <v>0</v>
      </c>
      <c r="AU124" s="80" t="n">
        <v>0</v>
      </c>
      <c r="AV124" s="80" t="n">
        <v>0</v>
      </c>
      <c r="AW124" s="80" t="n">
        <v>0</v>
      </c>
      <c r="AX124" s="80" t="n">
        <v>0</v>
      </c>
      <c r="AY124" s="80" t="n">
        <v>0</v>
      </c>
      <c r="BC124" s="20"/>
      <c r="BD124" s="20"/>
      <c r="BE124" s="20"/>
      <c r="BF124" s="20"/>
    </row>
    <row r="125" customFormat="false" ht="15.75" hidden="false" customHeight="true" outlineLevel="0" collapsed="false">
      <c r="A125" s="280"/>
      <c r="B125" s="281"/>
      <c r="C125" s="81"/>
      <c r="D125" s="282" t="s">
        <v>293</v>
      </c>
      <c r="E125" s="245"/>
      <c r="F125" s="289" t="n">
        <v>0</v>
      </c>
      <c r="G125" s="289" t="n">
        <v>0</v>
      </c>
      <c r="H125" s="289" t="n">
        <v>0</v>
      </c>
      <c r="I125" s="289" t="n">
        <v>0</v>
      </c>
      <c r="J125" s="289" t="n">
        <v>0</v>
      </c>
      <c r="K125" s="448" t="n">
        <v>0</v>
      </c>
      <c r="L125" s="448" t="n">
        <v>0</v>
      </c>
      <c r="M125" s="448"/>
      <c r="N125" s="640" t="n">
        <v>0</v>
      </c>
      <c r="O125" s="288" t="n">
        <v>0</v>
      </c>
      <c r="P125" s="289" t="n">
        <v>0</v>
      </c>
      <c r="Q125" s="289" t="n">
        <v>0</v>
      </c>
      <c r="R125" s="289" t="n">
        <v>0</v>
      </c>
      <c r="S125" s="289" t="n">
        <v>0</v>
      </c>
      <c r="T125" s="289" t="n">
        <v>0</v>
      </c>
      <c r="U125" s="289" t="n">
        <v>0</v>
      </c>
      <c r="V125" s="289" t="n">
        <v>0</v>
      </c>
      <c r="W125" s="289" t="n">
        <v>0</v>
      </c>
      <c r="X125" s="289" t="n">
        <v>0</v>
      </c>
      <c r="Y125" s="289" t="n">
        <v>0</v>
      </c>
      <c r="Z125" s="289" t="n">
        <v>0</v>
      </c>
      <c r="AA125" s="80" t="n">
        <v>0</v>
      </c>
      <c r="AB125" s="80" t="n">
        <v>0</v>
      </c>
      <c r="AC125" s="80" t="n">
        <v>0</v>
      </c>
      <c r="AD125" s="80" t="n">
        <v>0</v>
      </c>
      <c r="AE125" s="80" t="n">
        <v>0</v>
      </c>
      <c r="AF125" s="80" t="n">
        <v>0</v>
      </c>
      <c r="AG125" s="80" t="n">
        <v>0</v>
      </c>
      <c r="AH125" s="80" t="n">
        <v>0</v>
      </c>
      <c r="AI125" s="80" t="n">
        <v>0</v>
      </c>
      <c r="AJ125" s="80" t="n">
        <v>0</v>
      </c>
      <c r="AK125" s="80" t="n">
        <v>0</v>
      </c>
      <c r="AL125" s="80" t="n">
        <v>0</v>
      </c>
      <c r="AM125" s="80" t="n">
        <v>0</v>
      </c>
      <c r="AN125" s="80" t="n">
        <v>0</v>
      </c>
      <c r="AO125" s="80" t="n">
        <v>0</v>
      </c>
      <c r="AP125" s="80" t="n">
        <v>0</v>
      </c>
      <c r="AQ125" s="80" t="n">
        <v>0</v>
      </c>
      <c r="AR125" s="80" t="n">
        <v>0</v>
      </c>
      <c r="AS125" s="80" t="n">
        <v>0</v>
      </c>
      <c r="AT125" s="80" t="n">
        <v>0</v>
      </c>
      <c r="AU125" s="80" t="n">
        <v>0</v>
      </c>
      <c r="AV125" s="80" t="n">
        <v>0</v>
      </c>
      <c r="AW125" s="80" t="n">
        <v>0</v>
      </c>
      <c r="AX125" s="80" t="n">
        <v>0</v>
      </c>
      <c r="AY125" s="80" t="n">
        <v>0</v>
      </c>
      <c r="BC125" s="20"/>
      <c r="BD125" s="20"/>
      <c r="BE125" s="20"/>
      <c r="BF125" s="20"/>
    </row>
    <row r="126" customFormat="false" ht="15.75" hidden="false" customHeight="true" outlineLevel="0" collapsed="false">
      <c r="A126" s="280"/>
      <c r="B126" s="281"/>
      <c r="C126" s="81"/>
      <c r="D126" s="282" t="s">
        <v>294</v>
      </c>
      <c r="E126" s="245"/>
      <c r="F126" s="289" t="n">
        <v>0.3</v>
      </c>
      <c r="G126" s="289" t="n">
        <v>0.3</v>
      </c>
      <c r="H126" s="289" t="n">
        <v>0.3</v>
      </c>
      <c r="I126" s="289" t="n">
        <v>0.3</v>
      </c>
      <c r="J126" s="289" t="n">
        <v>0.3</v>
      </c>
      <c r="K126" s="448" t="n">
        <v>0</v>
      </c>
      <c r="L126" s="448" t="n">
        <v>0</v>
      </c>
      <c r="M126" s="448"/>
      <c r="N126" s="640" t="n">
        <v>0</v>
      </c>
      <c r="O126" s="288" t="n">
        <v>0.3</v>
      </c>
      <c r="P126" s="289" t="n">
        <v>0.3</v>
      </c>
      <c r="Q126" s="289" t="n">
        <v>0.3</v>
      </c>
      <c r="R126" s="289" t="n">
        <v>0.3</v>
      </c>
      <c r="S126" s="289" t="n">
        <v>0.2</v>
      </c>
      <c r="T126" s="289" t="n">
        <v>0.3</v>
      </c>
      <c r="U126" s="289" t="n">
        <v>0.3</v>
      </c>
      <c r="V126" s="289" t="n">
        <v>0.3</v>
      </c>
      <c r="W126" s="289" t="n">
        <v>0.3</v>
      </c>
      <c r="X126" s="289" t="n">
        <v>0.3</v>
      </c>
      <c r="Y126" s="289" t="n">
        <v>0.3</v>
      </c>
      <c r="Z126" s="289" t="n">
        <v>0.3</v>
      </c>
      <c r="AA126" s="80" t="n">
        <v>0.3</v>
      </c>
      <c r="AB126" s="80" t="n">
        <v>0.3</v>
      </c>
      <c r="AC126" s="80" t="n">
        <v>0.4</v>
      </c>
      <c r="AD126" s="80" t="n">
        <v>0.4</v>
      </c>
      <c r="AE126" s="80" t="n">
        <v>0.3</v>
      </c>
      <c r="AF126" s="80" t="n">
        <v>0.4</v>
      </c>
      <c r="AG126" s="80" t="n">
        <v>0.3</v>
      </c>
      <c r="AH126" s="80" t="n">
        <v>0.3</v>
      </c>
      <c r="AI126" s="80" t="n">
        <v>0.3</v>
      </c>
      <c r="AJ126" s="80" t="n">
        <v>0.4</v>
      </c>
      <c r="AK126" s="80" t="n">
        <v>0.3</v>
      </c>
      <c r="AL126" s="80" t="n">
        <v>0.4</v>
      </c>
      <c r="AM126" s="80" t="n">
        <v>0.3</v>
      </c>
      <c r="AN126" s="80" t="n">
        <v>0.3</v>
      </c>
      <c r="AO126" s="80" t="n">
        <v>0.4</v>
      </c>
      <c r="AP126" s="80" t="n">
        <v>0.4</v>
      </c>
      <c r="AQ126" s="80" t="n">
        <v>0.3</v>
      </c>
      <c r="AR126" s="80" t="n">
        <v>0.3</v>
      </c>
      <c r="AS126" s="80" t="n">
        <v>0.4</v>
      </c>
      <c r="AT126" s="80" t="n">
        <v>0.4</v>
      </c>
      <c r="AU126" s="80" t="n">
        <v>0.3</v>
      </c>
      <c r="AV126" s="80" t="n">
        <v>0.3</v>
      </c>
      <c r="AW126" s="80" t="n">
        <v>0.4</v>
      </c>
      <c r="AX126" s="80" t="n">
        <v>0.4</v>
      </c>
      <c r="AY126" s="80" t="n">
        <v>0.3</v>
      </c>
      <c r="BC126" s="20"/>
      <c r="BD126" s="20"/>
      <c r="BE126" s="20"/>
      <c r="BF126" s="20"/>
    </row>
    <row r="127" customFormat="false" ht="15" hidden="false" customHeight="true" outlineLevel="0" collapsed="false">
      <c r="A127" s="280"/>
      <c r="B127" s="281"/>
      <c r="C127" s="282" t="s">
        <v>297</v>
      </c>
      <c r="D127" s="282"/>
      <c r="E127" s="245"/>
      <c r="F127" s="289" t="n">
        <v>12.9</v>
      </c>
      <c r="G127" s="289" t="n">
        <v>9.5</v>
      </c>
      <c r="H127" s="289" t="n">
        <v>9.5</v>
      </c>
      <c r="I127" s="289" t="n">
        <v>11.2</v>
      </c>
      <c r="J127" s="289" t="n">
        <v>9.5</v>
      </c>
      <c r="K127" s="448" t="n">
        <v>0</v>
      </c>
      <c r="L127" s="448" t="n">
        <v>0</v>
      </c>
      <c r="M127" s="448"/>
      <c r="N127" s="640" t="n">
        <v>0</v>
      </c>
      <c r="O127" s="288" t="n">
        <v>9.5</v>
      </c>
      <c r="P127" s="289" t="n">
        <v>9.5</v>
      </c>
      <c r="Q127" s="289" t="n">
        <v>9.5</v>
      </c>
      <c r="R127" s="289" t="n">
        <v>9.5</v>
      </c>
      <c r="S127" s="289" t="n">
        <v>5.4</v>
      </c>
      <c r="T127" s="289" t="n">
        <v>9.5</v>
      </c>
      <c r="U127" s="289" t="n">
        <v>9.5</v>
      </c>
      <c r="V127" s="289" t="n">
        <v>9.5</v>
      </c>
      <c r="W127" s="289" t="n">
        <v>9.5</v>
      </c>
      <c r="X127" s="289" t="n">
        <v>9.5</v>
      </c>
      <c r="Y127" s="289" t="n">
        <v>9.5</v>
      </c>
      <c r="Z127" s="289" t="n">
        <v>9.5</v>
      </c>
      <c r="AA127" s="80" t="n">
        <v>9.6</v>
      </c>
      <c r="AB127" s="80" t="n">
        <v>9</v>
      </c>
      <c r="AC127" s="80" t="n">
        <v>9.6</v>
      </c>
      <c r="AD127" s="80" t="n">
        <v>9.6</v>
      </c>
      <c r="AE127" s="80" t="n">
        <v>9.6</v>
      </c>
      <c r="AF127" s="80" t="n">
        <v>11.4</v>
      </c>
      <c r="AG127" s="80" t="n">
        <v>13</v>
      </c>
      <c r="AH127" s="80" t="n">
        <v>9.6</v>
      </c>
      <c r="AI127" s="80" t="n">
        <v>11.3</v>
      </c>
      <c r="AJ127" s="80" t="n">
        <v>11.3</v>
      </c>
      <c r="AK127" s="80" t="n">
        <v>13.1</v>
      </c>
      <c r="AL127" s="80" t="n">
        <v>9.6</v>
      </c>
      <c r="AM127" s="80" t="n">
        <v>11.4</v>
      </c>
      <c r="AN127" s="80" t="n">
        <v>9.7</v>
      </c>
      <c r="AO127" s="80" t="n">
        <v>13</v>
      </c>
      <c r="AP127" s="80" t="n">
        <v>9.6</v>
      </c>
      <c r="AQ127" s="80" t="n">
        <v>13</v>
      </c>
      <c r="AR127" s="80" t="n">
        <v>9.6</v>
      </c>
      <c r="AS127" s="80" t="n">
        <v>13.1</v>
      </c>
      <c r="AT127" s="80" t="n">
        <v>10.4</v>
      </c>
      <c r="AU127" s="80" t="n">
        <v>13</v>
      </c>
      <c r="AV127" s="80" t="n">
        <v>11.3</v>
      </c>
      <c r="AW127" s="80" t="n">
        <v>13</v>
      </c>
      <c r="AX127" s="80" t="n">
        <v>9.6</v>
      </c>
      <c r="AY127" s="80" t="n">
        <v>13.1</v>
      </c>
      <c r="BC127" s="20"/>
      <c r="BD127" s="20"/>
      <c r="BE127" s="20"/>
      <c r="BF127" s="20"/>
    </row>
    <row r="128" customFormat="false" ht="15" hidden="false" customHeight="true" outlineLevel="0" collapsed="false">
      <c r="A128" s="280"/>
      <c r="B128" s="281"/>
      <c r="C128" s="282" t="s">
        <v>298</v>
      </c>
      <c r="D128" s="282"/>
      <c r="E128" s="245"/>
      <c r="F128" s="289" t="n">
        <v>4.1</v>
      </c>
      <c r="G128" s="289" t="n">
        <v>9.5</v>
      </c>
      <c r="H128" s="289" t="n">
        <v>9.5</v>
      </c>
      <c r="I128" s="289" t="n">
        <v>4.1</v>
      </c>
      <c r="J128" s="289" t="n">
        <v>9.5</v>
      </c>
      <c r="K128" s="448" t="n">
        <v>0</v>
      </c>
      <c r="L128" s="448" t="n">
        <v>0</v>
      </c>
      <c r="M128" s="448"/>
      <c r="N128" s="640" t="n">
        <v>0</v>
      </c>
      <c r="O128" s="288" t="n">
        <v>9.5</v>
      </c>
      <c r="P128" s="289" t="n">
        <v>9.5</v>
      </c>
      <c r="Q128" s="289" t="n">
        <v>9.5</v>
      </c>
      <c r="R128" s="289" t="n">
        <v>9.5</v>
      </c>
      <c r="S128" s="289" t="n">
        <v>5.4</v>
      </c>
      <c r="T128" s="289" t="n">
        <v>4.1</v>
      </c>
      <c r="U128" s="289" t="n">
        <v>9.5</v>
      </c>
      <c r="V128" s="289" t="n">
        <v>9.5</v>
      </c>
      <c r="W128" s="289" t="n">
        <v>9.5</v>
      </c>
      <c r="X128" s="289" t="n">
        <v>9.5</v>
      </c>
      <c r="Y128" s="289" t="n">
        <v>9.5</v>
      </c>
      <c r="Z128" s="289" t="n">
        <v>9.5</v>
      </c>
      <c r="AA128" s="80" t="n">
        <v>9.5</v>
      </c>
      <c r="AB128" s="80" t="n">
        <v>8.8</v>
      </c>
      <c r="AC128" s="80" t="n">
        <v>4.1</v>
      </c>
      <c r="AD128" s="80" t="n">
        <v>9.5</v>
      </c>
      <c r="AE128" s="80" t="n">
        <v>9.5</v>
      </c>
      <c r="AF128" s="80" t="n">
        <v>9.5</v>
      </c>
      <c r="AG128" s="80" t="n">
        <v>4.1</v>
      </c>
      <c r="AH128" s="80" t="n">
        <v>9.5</v>
      </c>
      <c r="AI128" s="80" t="n">
        <v>4.1</v>
      </c>
      <c r="AJ128" s="80" t="n">
        <v>9.5</v>
      </c>
      <c r="AK128" s="80" t="n">
        <v>9.5</v>
      </c>
      <c r="AL128" s="80" t="n">
        <v>9.5</v>
      </c>
      <c r="AM128" s="80" t="n">
        <v>9.5</v>
      </c>
      <c r="AN128" s="80" t="n">
        <v>9.5</v>
      </c>
      <c r="AO128" s="80" t="n">
        <v>9.5</v>
      </c>
      <c r="AP128" s="80" t="n">
        <v>9.5</v>
      </c>
      <c r="AQ128" s="80" t="n">
        <v>9.5</v>
      </c>
      <c r="AR128" s="80" t="n">
        <v>9.5</v>
      </c>
      <c r="AS128" s="80" t="n">
        <v>9.5</v>
      </c>
      <c r="AT128" s="80" t="n">
        <v>9.5</v>
      </c>
      <c r="AU128" s="80" t="n">
        <v>4.1</v>
      </c>
      <c r="AV128" s="80" t="n">
        <v>9.5</v>
      </c>
      <c r="AW128" s="80" t="n">
        <v>9.5</v>
      </c>
      <c r="AX128" s="80" t="n">
        <v>9.5</v>
      </c>
      <c r="AY128" s="80" t="n">
        <v>9.5</v>
      </c>
      <c r="BC128" s="20"/>
      <c r="BD128" s="20"/>
      <c r="BE128" s="20"/>
      <c r="BF128" s="20"/>
    </row>
    <row r="129" customFormat="false" ht="15" hidden="false" customHeight="true" outlineLevel="0" collapsed="false">
      <c r="A129" s="280"/>
      <c r="B129" s="281"/>
      <c r="C129" s="282" t="s">
        <v>299</v>
      </c>
      <c r="D129" s="282"/>
      <c r="E129" s="245"/>
      <c r="F129" s="289" t="n">
        <v>0.4</v>
      </c>
      <c r="G129" s="289" t="n">
        <v>0.2</v>
      </c>
      <c r="H129" s="289" t="n">
        <v>0.1</v>
      </c>
      <c r="I129" s="289" t="n">
        <v>0.3</v>
      </c>
      <c r="J129" s="289" t="n">
        <v>0.1</v>
      </c>
      <c r="K129" s="448" t="n">
        <v>0</v>
      </c>
      <c r="L129" s="448" t="n">
        <v>0</v>
      </c>
      <c r="M129" s="448"/>
      <c r="N129" s="640" t="n">
        <v>0</v>
      </c>
      <c r="O129" s="288" t="n">
        <v>0.2</v>
      </c>
      <c r="P129" s="289" t="n">
        <v>0.2</v>
      </c>
      <c r="Q129" s="289" t="n">
        <v>0.2</v>
      </c>
      <c r="R129" s="289" t="n">
        <v>0</v>
      </c>
      <c r="S129" s="289" t="n">
        <v>0</v>
      </c>
      <c r="T129" s="289" t="n">
        <v>0.4</v>
      </c>
      <c r="U129" s="289" t="n">
        <v>0.2</v>
      </c>
      <c r="V129" s="289" t="n">
        <v>0.2</v>
      </c>
      <c r="W129" s="289" t="n">
        <v>0.2</v>
      </c>
      <c r="X129" s="289" t="n">
        <v>0.2</v>
      </c>
      <c r="Y129" s="289" t="n">
        <v>0.2</v>
      </c>
      <c r="Z129" s="289" t="n">
        <v>0.2</v>
      </c>
      <c r="AA129" s="80" t="n">
        <v>0.1</v>
      </c>
      <c r="AB129" s="80" t="n">
        <v>0.1</v>
      </c>
      <c r="AC129" s="80" t="n">
        <v>0.4</v>
      </c>
      <c r="AD129" s="80" t="n">
        <v>0.2</v>
      </c>
      <c r="AE129" s="80" t="n">
        <v>0.1</v>
      </c>
      <c r="AF129" s="80" t="n">
        <v>0.2</v>
      </c>
      <c r="AG129" s="80" t="n">
        <v>0.3</v>
      </c>
      <c r="AH129" s="80" t="n">
        <v>0.1</v>
      </c>
      <c r="AI129" s="80" t="n">
        <v>0.4</v>
      </c>
      <c r="AJ129" s="80" t="n">
        <v>0.2</v>
      </c>
      <c r="AK129" s="80" t="n">
        <v>0.2</v>
      </c>
      <c r="AL129" s="80" t="n">
        <v>0.4</v>
      </c>
      <c r="AM129" s="80" t="n">
        <v>0.2</v>
      </c>
      <c r="AN129" s="80" t="n">
        <v>0.1</v>
      </c>
      <c r="AO129" s="80" t="n">
        <v>0.3</v>
      </c>
      <c r="AP129" s="80" t="n">
        <v>0.3</v>
      </c>
      <c r="AQ129" s="80" t="n">
        <v>0.2</v>
      </c>
      <c r="AR129" s="80" t="n">
        <v>0.2</v>
      </c>
      <c r="AS129" s="80" t="n">
        <v>0.2</v>
      </c>
      <c r="AT129" s="80" t="n">
        <v>0.3</v>
      </c>
      <c r="AU129" s="80" t="n">
        <v>0.4</v>
      </c>
      <c r="AV129" s="80" t="n">
        <v>0.1</v>
      </c>
      <c r="AW129" s="80" t="n">
        <v>0.2</v>
      </c>
      <c r="AX129" s="80" t="n">
        <v>0.2</v>
      </c>
      <c r="AY129" s="80" t="n">
        <v>0.2</v>
      </c>
      <c r="BC129" s="20"/>
      <c r="BD129" s="20"/>
      <c r="BE129" s="20"/>
      <c r="BF129" s="20"/>
    </row>
    <row r="130" customFormat="false" ht="15" hidden="false" customHeight="true" outlineLevel="0" collapsed="false">
      <c r="A130" s="280"/>
      <c r="B130" s="281"/>
      <c r="C130" s="282" t="s">
        <v>300</v>
      </c>
      <c r="D130" s="282"/>
      <c r="E130" s="245"/>
      <c r="F130" s="289" t="n">
        <v>0</v>
      </c>
      <c r="G130" s="289" t="n">
        <v>0</v>
      </c>
      <c r="H130" s="289" t="n">
        <v>0</v>
      </c>
      <c r="I130" s="289" t="n">
        <v>0</v>
      </c>
      <c r="J130" s="289" t="n">
        <v>0</v>
      </c>
      <c r="K130" s="448" t="n">
        <v>0</v>
      </c>
      <c r="L130" s="448" t="n">
        <v>0</v>
      </c>
      <c r="M130" s="448"/>
      <c r="N130" s="640" t="n">
        <v>0</v>
      </c>
      <c r="O130" s="288" t="n">
        <v>0</v>
      </c>
      <c r="P130" s="289" t="n">
        <v>0</v>
      </c>
      <c r="Q130" s="289" t="n">
        <v>0</v>
      </c>
      <c r="R130" s="289" t="n">
        <v>0</v>
      </c>
      <c r="S130" s="289" t="n">
        <v>0</v>
      </c>
      <c r="T130" s="289" t="n">
        <v>0</v>
      </c>
      <c r="U130" s="289" t="n">
        <v>0</v>
      </c>
      <c r="V130" s="289" t="n">
        <v>0</v>
      </c>
      <c r="W130" s="289" t="n">
        <v>0</v>
      </c>
      <c r="X130" s="289" t="n">
        <v>0</v>
      </c>
      <c r="Y130" s="289" t="n">
        <v>0</v>
      </c>
      <c r="Z130" s="289" t="n">
        <v>0</v>
      </c>
      <c r="AA130" s="80" t="n">
        <v>0</v>
      </c>
      <c r="AB130" s="80" t="n">
        <v>0</v>
      </c>
      <c r="AC130" s="80" t="n">
        <v>0</v>
      </c>
      <c r="AD130" s="80" t="n">
        <v>0</v>
      </c>
      <c r="AE130" s="80" t="n">
        <v>0</v>
      </c>
      <c r="AF130" s="80" t="n">
        <v>0</v>
      </c>
      <c r="AG130" s="80" t="n">
        <v>0</v>
      </c>
      <c r="AH130" s="80" t="n">
        <v>0</v>
      </c>
      <c r="AI130" s="80" t="n">
        <v>0</v>
      </c>
      <c r="AJ130" s="80" t="n">
        <v>0</v>
      </c>
      <c r="AK130" s="80" t="n">
        <v>0</v>
      </c>
      <c r="AL130" s="80" t="n">
        <v>0</v>
      </c>
      <c r="AM130" s="80" t="n">
        <v>0</v>
      </c>
      <c r="AN130" s="80" t="n">
        <v>0</v>
      </c>
      <c r="AO130" s="80" t="n">
        <v>0</v>
      </c>
      <c r="AP130" s="80" t="n">
        <v>0</v>
      </c>
      <c r="AQ130" s="80" t="n">
        <v>0</v>
      </c>
      <c r="AR130" s="80" t="n">
        <v>0</v>
      </c>
      <c r="AS130" s="80" t="n">
        <v>0</v>
      </c>
      <c r="AT130" s="80" t="n">
        <v>0</v>
      </c>
      <c r="AU130" s="80" t="n">
        <v>0</v>
      </c>
      <c r="AV130" s="80" t="n">
        <v>0</v>
      </c>
      <c r="AW130" s="80" t="n">
        <v>0</v>
      </c>
      <c r="AX130" s="80" t="n">
        <v>0</v>
      </c>
      <c r="AY130" s="80" t="n">
        <v>0</v>
      </c>
      <c r="BC130" s="20"/>
      <c r="BD130" s="20"/>
      <c r="BE130" s="20"/>
      <c r="BF130" s="20"/>
    </row>
    <row r="131" customFormat="false" ht="15.75" hidden="false" customHeight="true" outlineLevel="0" collapsed="false">
      <c r="A131" s="280"/>
      <c r="B131" s="281"/>
      <c r="C131" s="81" t="s">
        <v>301</v>
      </c>
      <c r="D131" s="282" t="s">
        <v>302</v>
      </c>
      <c r="E131" s="245"/>
      <c r="F131" s="289" t="n">
        <v>0</v>
      </c>
      <c r="G131" s="289" t="n">
        <v>0</v>
      </c>
      <c r="H131" s="289" t="n">
        <v>0</v>
      </c>
      <c r="I131" s="289" t="n">
        <v>0</v>
      </c>
      <c r="J131" s="289" t="n">
        <v>0</v>
      </c>
      <c r="K131" s="448" t="n">
        <v>0</v>
      </c>
      <c r="L131" s="448" t="n">
        <v>0</v>
      </c>
      <c r="M131" s="448"/>
      <c r="N131" s="640" t="n">
        <v>0</v>
      </c>
      <c r="O131" s="288" t="n">
        <v>0</v>
      </c>
      <c r="P131" s="289" t="n">
        <v>0</v>
      </c>
      <c r="Q131" s="289" t="n">
        <v>0</v>
      </c>
      <c r="R131" s="289" t="n">
        <v>0</v>
      </c>
      <c r="S131" s="289" t="n">
        <v>27.4</v>
      </c>
      <c r="T131" s="289" t="n">
        <v>0</v>
      </c>
      <c r="U131" s="289" t="n">
        <v>0</v>
      </c>
      <c r="V131" s="289" t="n">
        <v>0</v>
      </c>
      <c r="W131" s="289" t="n">
        <v>0</v>
      </c>
      <c r="X131" s="289" t="n">
        <v>0</v>
      </c>
      <c r="Y131" s="289" t="n">
        <v>0</v>
      </c>
      <c r="Z131" s="289" t="n">
        <v>0</v>
      </c>
      <c r="AA131" s="80" t="n">
        <v>0</v>
      </c>
      <c r="AB131" s="80" t="n">
        <v>2.8</v>
      </c>
      <c r="AC131" s="80" t="n">
        <v>0</v>
      </c>
      <c r="AD131" s="80" t="n">
        <v>0</v>
      </c>
      <c r="AE131" s="80" t="n">
        <v>0</v>
      </c>
      <c r="AF131" s="80" t="n">
        <v>0</v>
      </c>
      <c r="AG131" s="80" t="n">
        <v>0</v>
      </c>
      <c r="AH131" s="80" t="n">
        <v>0</v>
      </c>
      <c r="AI131" s="80" t="n">
        <v>0</v>
      </c>
      <c r="AJ131" s="80" t="n">
        <v>0</v>
      </c>
      <c r="AK131" s="80" t="n">
        <v>0</v>
      </c>
      <c r="AL131" s="80" t="n">
        <v>0</v>
      </c>
      <c r="AM131" s="80" t="n">
        <v>0</v>
      </c>
      <c r="AN131" s="80" t="n">
        <v>0</v>
      </c>
      <c r="AO131" s="80" t="n">
        <v>0</v>
      </c>
      <c r="AP131" s="80" t="n">
        <v>0</v>
      </c>
      <c r="AQ131" s="80" t="n">
        <v>0</v>
      </c>
      <c r="AR131" s="80" t="n">
        <v>0</v>
      </c>
      <c r="AS131" s="80" t="n">
        <v>0</v>
      </c>
      <c r="AT131" s="80" t="n">
        <v>0</v>
      </c>
      <c r="AU131" s="80" t="n">
        <v>0</v>
      </c>
      <c r="AV131" s="80" t="n">
        <v>0</v>
      </c>
      <c r="AW131" s="80" t="n">
        <v>0</v>
      </c>
      <c r="AX131" s="80" t="n">
        <v>0</v>
      </c>
      <c r="AY131" s="80" t="n">
        <v>0</v>
      </c>
      <c r="BC131" s="20"/>
      <c r="BD131" s="20"/>
      <c r="BE131" s="20"/>
      <c r="BF131" s="20"/>
    </row>
    <row r="132" customFormat="false" ht="15.75" hidden="false" customHeight="true" outlineLevel="0" collapsed="false">
      <c r="A132" s="280"/>
      <c r="B132" s="281"/>
      <c r="C132" s="81"/>
      <c r="D132" s="282" t="s">
        <v>303</v>
      </c>
      <c r="E132" s="245"/>
      <c r="F132" s="289" t="n">
        <v>0</v>
      </c>
      <c r="G132" s="289" t="n">
        <v>0</v>
      </c>
      <c r="H132" s="289" t="n">
        <v>0</v>
      </c>
      <c r="I132" s="289" t="n">
        <v>0</v>
      </c>
      <c r="J132" s="289" t="n">
        <v>0</v>
      </c>
      <c r="K132" s="448" t="n">
        <v>0</v>
      </c>
      <c r="L132" s="448" t="n">
        <v>0</v>
      </c>
      <c r="M132" s="448"/>
      <c r="N132" s="640" t="n">
        <v>0</v>
      </c>
      <c r="O132" s="288" t="n">
        <v>0</v>
      </c>
      <c r="P132" s="289" t="n">
        <v>0</v>
      </c>
      <c r="Q132" s="289" t="n">
        <v>0</v>
      </c>
      <c r="R132" s="289" t="n">
        <v>0</v>
      </c>
      <c r="S132" s="289" t="n">
        <v>15.8</v>
      </c>
      <c r="T132" s="289" t="n">
        <v>0</v>
      </c>
      <c r="U132" s="289" t="n">
        <v>0</v>
      </c>
      <c r="V132" s="289" t="n">
        <v>0</v>
      </c>
      <c r="W132" s="289" t="n">
        <v>0</v>
      </c>
      <c r="X132" s="289" t="n">
        <v>0</v>
      </c>
      <c r="Y132" s="289" t="n">
        <v>0</v>
      </c>
      <c r="Z132" s="289" t="n">
        <v>0</v>
      </c>
      <c r="AA132" s="80" t="n">
        <v>0</v>
      </c>
      <c r="AB132" s="80" t="n">
        <v>2.6</v>
      </c>
      <c r="AC132" s="80" t="n">
        <v>0</v>
      </c>
      <c r="AD132" s="80" t="n">
        <v>0</v>
      </c>
      <c r="AE132" s="80" t="n">
        <v>0</v>
      </c>
      <c r="AF132" s="80" t="n">
        <v>0</v>
      </c>
      <c r="AG132" s="80" t="n">
        <v>0</v>
      </c>
      <c r="AH132" s="80" t="n">
        <v>0</v>
      </c>
      <c r="AI132" s="80" t="n">
        <v>0</v>
      </c>
      <c r="AJ132" s="80" t="n">
        <v>0</v>
      </c>
      <c r="AK132" s="80" t="n">
        <v>0</v>
      </c>
      <c r="AL132" s="80" t="n">
        <v>0</v>
      </c>
      <c r="AM132" s="80" t="n">
        <v>0</v>
      </c>
      <c r="AN132" s="80" t="n">
        <v>0</v>
      </c>
      <c r="AO132" s="80" t="n">
        <v>0</v>
      </c>
      <c r="AP132" s="80" t="n">
        <v>0</v>
      </c>
      <c r="AQ132" s="80" t="n">
        <v>0</v>
      </c>
      <c r="AR132" s="80" t="n">
        <v>0</v>
      </c>
      <c r="AS132" s="80" t="n">
        <v>0</v>
      </c>
      <c r="AT132" s="80" t="n">
        <v>0</v>
      </c>
      <c r="AU132" s="80" t="n">
        <v>0</v>
      </c>
      <c r="AV132" s="80" t="n">
        <v>0</v>
      </c>
      <c r="AW132" s="80" t="n">
        <v>0</v>
      </c>
      <c r="AX132" s="80" t="n">
        <v>0</v>
      </c>
      <c r="AY132" s="80" t="n">
        <v>0</v>
      </c>
      <c r="BC132" s="20"/>
      <c r="BD132" s="20"/>
      <c r="BE132" s="20"/>
      <c r="BF132" s="20"/>
    </row>
    <row r="133" customFormat="false" ht="15.75" hidden="false" customHeight="true" outlineLevel="0" collapsed="false">
      <c r="A133" s="280"/>
      <c r="B133" s="281"/>
      <c r="C133" s="81" t="s">
        <v>304</v>
      </c>
      <c r="D133" s="282" t="s">
        <v>197</v>
      </c>
      <c r="E133" s="245"/>
      <c r="F133" s="289" t="n">
        <v>47.5</v>
      </c>
      <c r="G133" s="289" t="n">
        <v>25.6</v>
      </c>
      <c r="H133" s="289" t="n">
        <v>2.8</v>
      </c>
      <c r="I133" s="289" t="n">
        <v>15.1</v>
      </c>
      <c r="J133" s="289" t="n">
        <v>6.1</v>
      </c>
      <c r="K133" s="448" t="n">
        <v>0</v>
      </c>
      <c r="L133" s="448" t="n">
        <v>0</v>
      </c>
      <c r="M133" s="448"/>
      <c r="N133" s="640" t="n">
        <v>0</v>
      </c>
      <c r="O133" s="288" t="n">
        <v>12.2</v>
      </c>
      <c r="P133" s="289" t="n">
        <v>25.8</v>
      </c>
      <c r="Q133" s="289" t="n">
        <v>15.6</v>
      </c>
      <c r="R133" s="289" t="n">
        <v>14.4</v>
      </c>
      <c r="S133" s="289" t="n">
        <v>14.2</v>
      </c>
      <c r="T133" s="289" t="n">
        <v>48.8</v>
      </c>
      <c r="U133" s="289" t="n">
        <v>21.4</v>
      </c>
      <c r="V133" s="289" t="n">
        <v>24.3</v>
      </c>
      <c r="W133" s="289" t="n">
        <v>25.6</v>
      </c>
      <c r="X133" s="289" t="n">
        <v>25.6</v>
      </c>
      <c r="Y133" s="289" t="n">
        <v>25.6</v>
      </c>
      <c r="Z133" s="289" t="n">
        <v>25.6</v>
      </c>
      <c r="AA133" s="80" t="n">
        <v>8.1</v>
      </c>
      <c r="AB133" s="80" t="n">
        <v>7.2</v>
      </c>
      <c r="AC133" s="80" t="n">
        <v>23.8</v>
      </c>
      <c r="AD133" s="80" t="n">
        <v>13.3</v>
      </c>
      <c r="AE133" s="80" t="n">
        <v>13.2</v>
      </c>
      <c r="AF133" s="80" t="n">
        <v>12.6</v>
      </c>
      <c r="AG133" s="80" t="n">
        <v>17.6</v>
      </c>
      <c r="AH133" s="80" t="n">
        <v>5.6</v>
      </c>
      <c r="AI133" s="80" t="n">
        <v>22.7</v>
      </c>
      <c r="AJ133" s="80" t="n">
        <v>13.2</v>
      </c>
      <c r="AK133" s="80" t="n">
        <v>10.2</v>
      </c>
      <c r="AL133" s="80" t="n">
        <v>21.9</v>
      </c>
      <c r="AM133" s="80" t="n">
        <v>8.8</v>
      </c>
      <c r="AN133" s="80" t="n">
        <v>9.4</v>
      </c>
      <c r="AO133" s="80" t="n">
        <v>20.2</v>
      </c>
      <c r="AP133" s="80" t="n">
        <v>19.7</v>
      </c>
      <c r="AQ133" s="80" t="n">
        <v>9.3</v>
      </c>
      <c r="AR133" s="80" t="n">
        <v>8.2</v>
      </c>
      <c r="AS133" s="80" t="n">
        <v>14.1</v>
      </c>
      <c r="AT133" s="80" t="n">
        <v>16.6</v>
      </c>
      <c r="AU133" s="80" t="n">
        <v>19.3</v>
      </c>
      <c r="AV133" s="80" t="n">
        <v>5.5</v>
      </c>
      <c r="AW133" s="80" t="n">
        <v>14.4</v>
      </c>
      <c r="AX133" s="80" t="n">
        <v>10.7</v>
      </c>
      <c r="AY133" s="80" t="n">
        <v>10.2</v>
      </c>
      <c r="BC133" s="20"/>
      <c r="BD133" s="20"/>
      <c r="BE133" s="20"/>
      <c r="BF133" s="20"/>
    </row>
    <row r="134" customFormat="false" ht="15.75" hidden="false" customHeight="true" outlineLevel="0" collapsed="false">
      <c r="A134" s="280"/>
      <c r="B134" s="281"/>
      <c r="C134" s="81"/>
      <c r="D134" s="282" t="s">
        <v>231</v>
      </c>
      <c r="E134" s="245"/>
      <c r="F134" s="285" t="n">
        <v>4.1</v>
      </c>
      <c r="G134" s="285" t="n">
        <v>3.1</v>
      </c>
      <c r="H134" s="285" t="n">
        <v>5.7</v>
      </c>
      <c r="I134" s="285" t="n">
        <v>4.5</v>
      </c>
      <c r="J134" s="285" t="n">
        <v>4.9</v>
      </c>
      <c r="K134" s="635" t="n">
        <v>0</v>
      </c>
      <c r="L134" s="635" t="n">
        <v>0</v>
      </c>
      <c r="M134" s="635"/>
      <c r="N134" s="641" t="n">
        <v>0</v>
      </c>
      <c r="O134" s="283" t="n">
        <v>3.1</v>
      </c>
      <c r="P134" s="285" t="n">
        <v>3.1</v>
      </c>
      <c r="Q134" s="285" t="n">
        <v>4.3</v>
      </c>
      <c r="R134" s="285" t="n">
        <v>4.3</v>
      </c>
      <c r="S134" s="285" t="n">
        <v>1.7</v>
      </c>
      <c r="T134" s="285" t="n">
        <v>3.9</v>
      </c>
      <c r="U134" s="285" t="n">
        <v>0</v>
      </c>
      <c r="V134" s="285" t="n">
        <v>2.7</v>
      </c>
      <c r="W134" s="285" t="n">
        <v>3.1</v>
      </c>
      <c r="X134" s="285" t="n">
        <v>0</v>
      </c>
      <c r="Y134" s="285" t="n">
        <v>3.1</v>
      </c>
      <c r="Z134" s="285" t="n">
        <v>3.1</v>
      </c>
      <c r="AA134" s="80" t="n">
        <v>9.7</v>
      </c>
      <c r="AB134" s="80" t="n">
        <v>8.5</v>
      </c>
      <c r="AC134" s="80" t="n">
        <v>2.3</v>
      </c>
      <c r="AD134" s="80" t="n">
        <v>2.5</v>
      </c>
      <c r="AE134" s="80" t="n">
        <v>9.7</v>
      </c>
      <c r="AF134" s="80" t="n">
        <v>4.6</v>
      </c>
      <c r="AG134" s="80" t="n">
        <v>5</v>
      </c>
      <c r="AH134" s="80" t="n">
        <v>8.1</v>
      </c>
      <c r="AI134" s="80" t="n">
        <v>5.2</v>
      </c>
      <c r="AJ134" s="80" t="n">
        <v>2.6</v>
      </c>
      <c r="AK134" s="80" t="n">
        <v>4.2</v>
      </c>
      <c r="AL134" s="80" t="n">
        <v>0</v>
      </c>
      <c r="AM134" s="80" t="n">
        <v>10.5</v>
      </c>
      <c r="AN134" s="80" t="n">
        <v>9.6</v>
      </c>
      <c r="AO134" s="80" t="n">
        <v>3.1</v>
      </c>
      <c r="AP134" s="80" t="n">
        <v>0</v>
      </c>
      <c r="AQ134" s="80" t="n">
        <v>6.1</v>
      </c>
      <c r="AR134" s="80" t="n">
        <v>4.4</v>
      </c>
      <c r="AS134" s="80" t="n">
        <v>4.7</v>
      </c>
      <c r="AT134" s="80" t="n">
        <v>0</v>
      </c>
      <c r="AU134" s="80" t="n">
        <v>2.7</v>
      </c>
      <c r="AV134" s="80" t="n">
        <v>8.3</v>
      </c>
      <c r="AW134" s="80" t="n">
        <v>3.2</v>
      </c>
      <c r="AX134" s="80" t="n">
        <v>3.1</v>
      </c>
      <c r="AY134" s="80" t="n">
        <v>4.2</v>
      </c>
      <c r="BC134" s="20"/>
      <c r="BD134" s="20"/>
      <c r="BE134" s="20"/>
      <c r="BF134" s="20"/>
    </row>
    <row r="135" customFormat="false" ht="15.75" hidden="false" customHeight="true" outlineLevel="0" collapsed="false">
      <c r="A135" s="280"/>
      <c r="B135" s="281"/>
      <c r="C135" s="81"/>
      <c r="D135" s="282" t="s">
        <v>305</v>
      </c>
      <c r="E135" s="245"/>
      <c r="F135" s="289" t="n">
        <v>0.3</v>
      </c>
      <c r="G135" s="289" t="n">
        <v>0.3</v>
      </c>
      <c r="H135" s="289" t="n">
        <v>0.3</v>
      </c>
      <c r="I135" s="289" t="n">
        <v>0.3</v>
      </c>
      <c r="J135" s="289" t="n">
        <v>0.3</v>
      </c>
      <c r="K135" s="448" t="n">
        <v>0</v>
      </c>
      <c r="L135" s="448" t="n">
        <v>0</v>
      </c>
      <c r="M135" s="448"/>
      <c r="N135" s="640" t="n">
        <v>0</v>
      </c>
      <c r="O135" s="288" t="n">
        <v>0.3</v>
      </c>
      <c r="P135" s="289" t="n">
        <v>0.3</v>
      </c>
      <c r="Q135" s="289" t="n">
        <v>0.3</v>
      </c>
      <c r="R135" s="289" t="n">
        <v>0.3</v>
      </c>
      <c r="S135" s="289" t="n">
        <v>0.2</v>
      </c>
      <c r="T135" s="289" t="n">
        <v>0.3</v>
      </c>
      <c r="U135" s="289" t="n">
        <v>0.3</v>
      </c>
      <c r="V135" s="289" t="n">
        <v>0.3</v>
      </c>
      <c r="W135" s="289" t="n">
        <v>0.3</v>
      </c>
      <c r="X135" s="289" t="n">
        <v>0.3</v>
      </c>
      <c r="Y135" s="289" t="n">
        <v>0.3</v>
      </c>
      <c r="Z135" s="289" t="n">
        <v>0.3</v>
      </c>
      <c r="AA135" s="80" t="n">
        <v>0.3</v>
      </c>
      <c r="AB135" s="80" t="n">
        <v>0.3</v>
      </c>
      <c r="AC135" s="80" t="n">
        <v>0.4</v>
      </c>
      <c r="AD135" s="80" t="n">
        <v>0.4</v>
      </c>
      <c r="AE135" s="80" t="n">
        <v>0.3</v>
      </c>
      <c r="AF135" s="80" t="n">
        <v>0.4</v>
      </c>
      <c r="AG135" s="80" t="n">
        <v>0.3</v>
      </c>
      <c r="AH135" s="80" t="n">
        <v>0.3</v>
      </c>
      <c r="AI135" s="80" t="n">
        <v>0.3</v>
      </c>
      <c r="AJ135" s="80" t="n">
        <v>0.4</v>
      </c>
      <c r="AK135" s="80" t="n">
        <v>0.3</v>
      </c>
      <c r="AL135" s="80" t="n">
        <v>0.4</v>
      </c>
      <c r="AM135" s="80" t="n">
        <v>0.3</v>
      </c>
      <c r="AN135" s="80" t="n">
        <v>0.3</v>
      </c>
      <c r="AO135" s="80" t="n">
        <v>0.4</v>
      </c>
      <c r="AP135" s="80" t="n">
        <v>0.4</v>
      </c>
      <c r="AQ135" s="80" t="n">
        <v>0.3</v>
      </c>
      <c r="AR135" s="80" t="n">
        <v>0.3</v>
      </c>
      <c r="AS135" s="80" t="n">
        <v>0.4</v>
      </c>
      <c r="AT135" s="80" t="n">
        <v>0.4</v>
      </c>
      <c r="AU135" s="80" t="n">
        <v>0.3</v>
      </c>
      <c r="AV135" s="80" t="n">
        <v>0.3</v>
      </c>
      <c r="AW135" s="80" t="n">
        <v>0.4</v>
      </c>
      <c r="AX135" s="80" t="n">
        <v>0.4</v>
      </c>
      <c r="AY135" s="80" t="n">
        <v>0.3</v>
      </c>
      <c r="BC135" s="20"/>
      <c r="BD135" s="20"/>
      <c r="BE135" s="20"/>
      <c r="BF135" s="20"/>
    </row>
    <row r="136" customFormat="false" ht="15.75" hidden="false" customHeight="true" outlineLevel="0" collapsed="false">
      <c r="A136" s="280"/>
      <c r="B136" s="281"/>
      <c r="C136" s="81"/>
      <c r="D136" s="282" t="s">
        <v>306</v>
      </c>
      <c r="E136" s="245"/>
      <c r="F136" s="289" t="n">
        <v>12.9</v>
      </c>
      <c r="G136" s="289" t="n">
        <v>9.5</v>
      </c>
      <c r="H136" s="289" t="n">
        <v>9.5</v>
      </c>
      <c r="I136" s="289" t="n">
        <v>11.2</v>
      </c>
      <c r="J136" s="289" t="n">
        <v>9.5</v>
      </c>
      <c r="K136" s="448" t="n">
        <v>0</v>
      </c>
      <c r="L136" s="448" t="n">
        <v>0</v>
      </c>
      <c r="M136" s="448"/>
      <c r="N136" s="640" t="n">
        <v>0</v>
      </c>
      <c r="O136" s="288" t="n">
        <v>9.5</v>
      </c>
      <c r="P136" s="289" t="n">
        <v>9.5</v>
      </c>
      <c r="Q136" s="289" t="n">
        <v>9.5</v>
      </c>
      <c r="R136" s="289" t="n">
        <v>9.5</v>
      </c>
      <c r="S136" s="289" t="n">
        <v>5.4</v>
      </c>
      <c r="T136" s="289" t="n">
        <v>9.5</v>
      </c>
      <c r="U136" s="289" t="n">
        <v>9.5</v>
      </c>
      <c r="V136" s="289" t="n">
        <v>9.5</v>
      </c>
      <c r="W136" s="289" t="n">
        <v>9.5</v>
      </c>
      <c r="X136" s="289" t="n">
        <v>9.5</v>
      </c>
      <c r="Y136" s="289" t="n">
        <v>9.5</v>
      </c>
      <c r="Z136" s="289" t="n">
        <v>9.5</v>
      </c>
      <c r="AA136" s="80" t="n">
        <v>9.6</v>
      </c>
      <c r="AB136" s="80" t="n">
        <v>9</v>
      </c>
      <c r="AC136" s="80" t="n">
        <v>9.6</v>
      </c>
      <c r="AD136" s="80" t="n">
        <v>9.6</v>
      </c>
      <c r="AE136" s="80" t="n">
        <v>9.6</v>
      </c>
      <c r="AF136" s="80" t="n">
        <v>11.4</v>
      </c>
      <c r="AG136" s="80" t="n">
        <v>13</v>
      </c>
      <c r="AH136" s="80" t="n">
        <v>9.6</v>
      </c>
      <c r="AI136" s="80" t="n">
        <v>11.3</v>
      </c>
      <c r="AJ136" s="80" t="n">
        <v>11.3</v>
      </c>
      <c r="AK136" s="80" t="n">
        <v>13.1</v>
      </c>
      <c r="AL136" s="80" t="n">
        <v>9.6</v>
      </c>
      <c r="AM136" s="80" t="n">
        <v>11.4</v>
      </c>
      <c r="AN136" s="80" t="n">
        <v>9.7</v>
      </c>
      <c r="AO136" s="80" t="n">
        <v>13</v>
      </c>
      <c r="AP136" s="80" t="n">
        <v>9.6</v>
      </c>
      <c r="AQ136" s="80" t="n">
        <v>13</v>
      </c>
      <c r="AR136" s="80" t="n">
        <v>9.6</v>
      </c>
      <c r="AS136" s="80" t="n">
        <v>13.1</v>
      </c>
      <c r="AT136" s="80" t="n">
        <v>10.4</v>
      </c>
      <c r="AU136" s="80" t="n">
        <v>13</v>
      </c>
      <c r="AV136" s="80" t="n">
        <v>11.3</v>
      </c>
      <c r="AW136" s="80" t="n">
        <v>13</v>
      </c>
      <c r="AX136" s="80" t="n">
        <v>9.6</v>
      </c>
      <c r="AY136" s="80" t="n">
        <v>13.1</v>
      </c>
      <c r="BC136" s="20"/>
      <c r="BD136" s="20"/>
      <c r="BE136" s="20"/>
      <c r="BF136" s="20"/>
    </row>
    <row r="137" customFormat="false" ht="15.75" hidden="false" customHeight="true" outlineLevel="0" collapsed="false">
      <c r="A137" s="280"/>
      <c r="B137" s="281"/>
      <c r="C137" s="81"/>
      <c r="D137" s="282" t="s">
        <v>307</v>
      </c>
      <c r="E137" s="245"/>
      <c r="F137" s="289" t="n">
        <v>4.1</v>
      </c>
      <c r="G137" s="289" t="n">
        <v>9.5</v>
      </c>
      <c r="H137" s="289" t="n">
        <v>9.5</v>
      </c>
      <c r="I137" s="289" t="n">
        <v>4.1</v>
      </c>
      <c r="J137" s="289" t="n">
        <v>9.5</v>
      </c>
      <c r="K137" s="448" t="n">
        <v>0</v>
      </c>
      <c r="L137" s="448" t="n">
        <v>0</v>
      </c>
      <c r="M137" s="448"/>
      <c r="N137" s="640" t="n">
        <v>0</v>
      </c>
      <c r="O137" s="288" t="n">
        <v>9.5</v>
      </c>
      <c r="P137" s="289" t="n">
        <v>9.5</v>
      </c>
      <c r="Q137" s="289" t="n">
        <v>9.5</v>
      </c>
      <c r="R137" s="289" t="n">
        <v>9.5</v>
      </c>
      <c r="S137" s="289" t="n">
        <v>5.4</v>
      </c>
      <c r="T137" s="289" t="n">
        <v>4.1</v>
      </c>
      <c r="U137" s="289" t="n">
        <v>9.5</v>
      </c>
      <c r="V137" s="289" t="n">
        <v>9.5</v>
      </c>
      <c r="W137" s="289" t="n">
        <v>9.5</v>
      </c>
      <c r="X137" s="289" t="n">
        <v>9.5</v>
      </c>
      <c r="Y137" s="289" t="n">
        <v>9.5</v>
      </c>
      <c r="Z137" s="289" t="n">
        <v>9.5</v>
      </c>
      <c r="AA137" s="80" t="n">
        <v>9.5</v>
      </c>
      <c r="AB137" s="80" t="n">
        <v>8.8</v>
      </c>
      <c r="AC137" s="80" t="n">
        <v>4.1</v>
      </c>
      <c r="AD137" s="80" t="n">
        <v>9.5</v>
      </c>
      <c r="AE137" s="80" t="n">
        <v>9.5</v>
      </c>
      <c r="AF137" s="80" t="n">
        <v>9.5</v>
      </c>
      <c r="AG137" s="80" t="n">
        <v>4.1</v>
      </c>
      <c r="AH137" s="80" t="n">
        <v>9.5</v>
      </c>
      <c r="AI137" s="80" t="n">
        <v>4.1</v>
      </c>
      <c r="AJ137" s="80" t="n">
        <v>9.5</v>
      </c>
      <c r="AK137" s="80" t="n">
        <v>9.5</v>
      </c>
      <c r="AL137" s="80" t="n">
        <v>9.5</v>
      </c>
      <c r="AM137" s="80" t="n">
        <v>9.5</v>
      </c>
      <c r="AN137" s="80" t="n">
        <v>9.5</v>
      </c>
      <c r="AO137" s="80" t="n">
        <v>9.5</v>
      </c>
      <c r="AP137" s="80" t="n">
        <v>9.5</v>
      </c>
      <c r="AQ137" s="80" t="n">
        <v>9.5</v>
      </c>
      <c r="AR137" s="80" t="n">
        <v>9.5</v>
      </c>
      <c r="AS137" s="80" t="n">
        <v>9.5</v>
      </c>
      <c r="AT137" s="80" t="n">
        <v>9.5</v>
      </c>
      <c r="AU137" s="80" t="n">
        <v>4.1</v>
      </c>
      <c r="AV137" s="80" t="n">
        <v>9.5</v>
      </c>
      <c r="AW137" s="80" t="n">
        <v>9.5</v>
      </c>
      <c r="AX137" s="80" t="n">
        <v>9.5</v>
      </c>
      <c r="AY137" s="80" t="n">
        <v>9.5</v>
      </c>
      <c r="BC137" s="20"/>
      <c r="BD137" s="20"/>
      <c r="BE137" s="20"/>
      <c r="BF137" s="20"/>
    </row>
    <row r="138" customFormat="false" ht="15.75" hidden="false" customHeight="true" outlineLevel="0" collapsed="false">
      <c r="A138" s="280"/>
      <c r="B138" s="281"/>
      <c r="C138" s="81"/>
      <c r="D138" s="282" t="s">
        <v>308</v>
      </c>
      <c r="E138" s="245"/>
      <c r="F138" s="289" t="n">
        <v>0.4</v>
      </c>
      <c r="G138" s="289" t="n">
        <v>0.2</v>
      </c>
      <c r="H138" s="289" t="n">
        <v>0.1</v>
      </c>
      <c r="I138" s="289" t="n">
        <v>0.3</v>
      </c>
      <c r="J138" s="289" t="n">
        <v>0.1</v>
      </c>
      <c r="K138" s="448" t="n">
        <v>0</v>
      </c>
      <c r="L138" s="448" t="n">
        <v>0</v>
      </c>
      <c r="M138" s="448"/>
      <c r="N138" s="640" t="n">
        <v>0</v>
      </c>
      <c r="O138" s="288" t="n">
        <v>0.2</v>
      </c>
      <c r="P138" s="289" t="n">
        <v>0.2</v>
      </c>
      <c r="Q138" s="289" t="n">
        <v>0.2</v>
      </c>
      <c r="R138" s="289" t="n">
        <v>0</v>
      </c>
      <c r="S138" s="289" t="n">
        <v>0</v>
      </c>
      <c r="T138" s="289" t="n">
        <v>0.4</v>
      </c>
      <c r="U138" s="289" t="n">
        <v>0.2</v>
      </c>
      <c r="V138" s="289" t="n">
        <v>0.2</v>
      </c>
      <c r="W138" s="289" t="n">
        <v>0.2</v>
      </c>
      <c r="X138" s="289" t="n">
        <v>0.2</v>
      </c>
      <c r="Y138" s="289" t="n">
        <v>0.2</v>
      </c>
      <c r="Z138" s="289" t="n">
        <v>0.2</v>
      </c>
      <c r="AA138" s="80" t="n">
        <v>0.1</v>
      </c>
      <c r="AB138" s="80" t="n">
        <v>0.1</v>
      </c>
      <c r="AC138" s="80" t="n">
        <v>0.4</v>
      </c>
      <c r="AD138" s="80" t="n">
        <v>0.2</v>
      </c>
      <c r="AE138" s="80" t="n">
        <v>0.1</v>
      </c>
      <c r="AF138" s="80" t="n">
        <v>0.2</v>
      </c>
      <c r="AG138" s="80" t="n">
        <v>0.3</v>
      </c>
      <c r="AH138" s="80" t="n">
        <v>0.1</v>
      </c>
      <c r="AI138" s="80" t="n">
        <v>0.4</v>
      </c>
      <c r="AJ138" s="80" t="n">
        <v>0.2</v>
      </c>
      <c r="AK138" s="80" t="n">
        <v>0.2</v>
      </c>
      <c r="AL138" s="80" t="n">
        <v>0.4</v>
      </c>
      <c r="AM138" s="80" t="n">
        <v>0.2</v>
      </c>
      <c r="AN138" s="80" t="n">
        <v>0.1</v>
      </c>
      <c r="AO138" s="80" t="n">
        <v>0.3</v>
      </c>
      <c r="AP138" s="80" t="n">
        <v>0.3</v>
      </c>
      <c r="AQ138" s="80" t="n">
        <v>0.2</v>
      </c>
      <c r="AR138" s="80" t="n">
        <v>0.2</v>
      </c>
      <c r="AS138" s="80" t="n">
        <v>0.2</v>
      </c>
      <c r="AT138" s="80" t="n">
        <v>0.3</v>
      </c>
      <c r="AU138" s="80" t="n">
        <v>0.4</v>
      </c>
      <c r="AV138" s="80" t="n">
        <v>0.1</v>
      </c>
      <c r="AW138" s="80" t="n">
        <v>0.2</v>
      </c>
      <c r="AX138" s="80" t="n">
        <v>0.2</v>
      </c>
      <c r="AY138" s="80" t="n">
        <v>0.2</v>
      </c>
      <c r="BC138" s="20"/>
      <c r="BD138" s="20"/>
      <c r="BE138" s="20"/>
      <c r="BF138" s="20"/>
    </row>
    <row r="139" customFormat="false" ht="15.75" hidden="false" customHeight="true" outlineLevel="0" collapsed="false">
      <c r="A139" s="280"/>
      <c r="B139" s="281"/>
      <c r="C139" s="81"/>
      <c r="D139" s="282" t="s">
        <v>309</v>
      </c>
      <c r="E139" s="245"/>
      <c r="F139" s="289" t="n">
        <v>0</v>
      </c>
      <c r="G139" s="289" t="n">
        <v>0</v>
      </c>
      <c r="H139" s="289" t="n">
        <v>0</v>
      </c>
      <c r="I139" s="289" t="n">
        <v>0</v>
      </c>
      <c r="J139" s="289" t="n">
        <v>0</v>
      </c>
      <c r="K139" s="448" t="n">
        <v>0</v>
      </c>
      <c r="L139" s="448" t="n">
        <v>0</v>
      </c>
      <c r="M139" s="448"/>
      <c r="N139" s="640" t="n">
        <v>0</v>
      </c>
      <c r="O139" s="288" t="n">
        <v>0</v>
      </c>
      <c r="P139" s="289" t="n">
        <v>0</v>
      </c>
      <c r="Q139" s="289" t="n">
        <v>0</v>
      </c>
      <c r="R139" s="289" t="n">
        <v>0</v>
      </c>
      <c r="S139" s="289" t="n">
        <v>0</v>
      </c>
      <c r="T139" s="289" t="n">
        <v>0</v>
      </c>
      <c r="U139" s="289" t="n">
        <v>0</v>
      </c>
      <c r="V139" s="289" t="n">
        <v>0</v>
      </c>
      <c r="W139" s="289" t="n">
        <v>0</v>
      </c>
      <c r="X139" s="289" t="n">
        <v>0</v>
      </c>
      <c r="Y139" s="289" t="n">
        <v>0</v>
      </c>
      <c r="Z139" s="289" t="n">
        <v>0</v>
      </c>
      <c r="AA139" s="80" t="n">
        <v>0</v>
      </c>
      <c r="AB139" s="80" t="n">
        <v>0</v>
      </c>
      <c r="AC139" s="80" t="n">
        <v>0</v>
      </c>
      <c r="AD139" s="80" t="n">
        <v>0</v>
      </c>
      <c r="AE139" s="80" t="n">
        <v>0</v>
      </c>
      <c r="AF139" s="80" t="n">
        <v>0</v>
      </c>
      <c r="AG139" s="80" t="n">
        <v>0</v>
      </c>
      <c r="AH139" s="80" t="n">
        <v>0</v>
      </c>
      <c r="AI139" s="80" t="n">
        <v>0</v>
      </c>
      <c r="AJ139" s="80" t="n">
        <v>0</v>
      </c>
      <c r="AK139" s="80" t="n">
        <v>0</v>
      </c>
      <c r="AL139" s="80" t="n">
        <v>0</v>
      </c>
      <c r="AM139" s="80" t="n">
        <v>0</v>
      </c>
      <c r="AN139" s="80" t="n">
        <v>0</v>
      </c>
      <c r="AO139" s="80" t="n">
        <v>0</v>
      </c>
      <c r="AP139" s="80" t="n">
        <v>0</v>
      </c>
      <c r="AQ139" s="80" t="n">
        <v>0</v>
      </c>
      <c r="AR139" s="80" t="n">
        <v>0</v>
      </c>
      <c r="AS139" s="80" t="n">
        <v>0</v>
      </c>
      <c r="AT139" s="80" t="n">
        <v>0</v>
      </c>
      <c r="AU139" s="80" t="n">
        <v>0</v>
      </c>
      <c r="AV139" s="80" t="n">
        <v>0</v>
      </c>
      <c r="AW139" s="80" t="n">
        <v>0</v>
      </c>
      <c r="AX139" s="80" t="n">
        <v>0</v>
      </c>
      <c r="AY139" s="80" t="n">
        <v>0</v>
      </c>
      <c r="BC139" s="20"/>
      <c r="BD139" s="20"/>
      <c r="BE139" s="20"/>
      <c r="BF139" s="20"/>
    </row>
    <row r="140" customFormat="false" ht="15.75" hidden="false" customHeight="true" outlineLevel="0" collapsed="false">
      <c r="A140" s="280"/>
      <c r="B140" s="281"/>
      <c r="C140" s="81"/>
      <c r="D140" s="282" t="s">
        <v>310</v>
      </c>
      <c r="E140" s="245"/>
      <c r="F140" s="289" t="n">
        <v>69.3</v>
      </c>
      <c r="G140" s="289" t="n">
        <v>48.2</v>
      </c>
      <c r="H140" s="289" t="n">
        <v>27.9</v>
      </c>
      <c r="I140" s="289" t="n">
        <v>35.5</v>
      </c>
      <c r="J140" s="289" t="n">
        <v>30.4</v>
      </c>
      <c r="K140" s="448" t="n">
        <v>0</v>
      </c>
      <c r="L140" s="448" t="n">
        <v>0</v>
      </c>
      <c r="M140" s="448"/>
      <c r="N140" s="640" t="n">
        <v>0</v>
      </c>
      <c r="O140" s="288" t="n">
        <v>34.8</v>
      </c>
      <c r="P140" s="289" t="n">
        <v>48.4</v>
      </c>
      <c r="Q140" s="289" t="n">
        <v>39.4</v>
      </c>
      <c r="R140" s="289" t="n">
        <v>38</v>
      </c>
      <c r="S140" s="289" t="n">
        <v>26.9</v>
      </c>
      <c r="T140" s="289" t="n">
        <v>67</v>
      </c>
      <c r="U140" s="289" t="n">
        <v>40.9</v>
      </c>
      <c r="V140" s="289" t="n">
        <v>46.5</v>
      </c>
      <c r="W140" s="289" t="n">
        <v>48.2</v>
      </c>
      <c r="X140" s="289" t="n">
        <v>45.1</v>
      </c>
      <c r="Y140" s="289" t="n">
        <v>48.2</v>
      </c>
      <c r="Z140" s="289" t="n">
        <v>48.2</v>
      </c>
      <c r="AA140" s="80" t="n">
        <v>37.3</v>
      </c>
      <c r="AB140" s="80" t="n">
        <v>33.9</v>
      </c>
      <c r="AC140" s="80" t="n">
        <v>40.6</v>
      </c>
      <c r="AD140" s="80" t="n">
        <v>35.5</v>
      </c>
      <c r="AE140" s="80" t="n">
        <v>42.4</v>
      </c>
      <c r="AF140" s="80" t="n">
        <v>38.7</v>
      </c>
      <c r="AG140" s="80" t="n">
        <v>40.3</v>
      </c>
      <c r="AH140" s="80" t="n">
        <v>33.2</v>
      </c>
      <c r="AI140" s="80" t="n">
        <v>44</v>
      </c>
      <c r="AJ140" s="80" t="n">
        <v>37.2</v>
      </c>
      <c r="AK140" s="80" t="n">
        <v>37.5</v>
      </c>
      <c r="AL140" s="80" t="n">
        <v>41.8</v>
      </c>
      <c r="AM140" s="80" t="n">
        <v>40.7</v>
      </c>
      <c r="AN140" s="80" t="n">
        <v>38.6</v>
      </c>
      <c r="AO140" s="80" t="n">
        <v>46.5</v>
      </c>
      <c r="AP140" s="80" t="n">
        <v>39.5</v>
      </c>
      <c r="AQ140" s="80" t="n">
        <v>38.4</v>
      </c>
      <c r="AR140" s="80" t="n">
        <v>32.2</v>
      </c>
      <c r="AS140" s="80" t="n">
        <v>42</v>
      </c>
      <c r="AT140" s="80" t="n">
        <v>37.2</v>
      </c>
      <c r="AU140" s="80" t="n">
        <v>39.8</v>
      </c>
      <c r="AV140" s="80" t="n">
        <v>35</v>
      </c>
      <c r="AW140" s="80" t="n">
        <v>40.7</v>
      </c>
      <c r="AX140" s="80" t="n">
        <v>33.5</v>
      </c>
      <c r="AY140" s="80" t="n">
        <v>37.5</v>
      </c>
      <c r="BC140" s="20"/>
      <c r="BD140" s="20"/>
      <c r="BE140" s="20"/>
      <c r="BF140" s="20"/>
    </row>
    <row r="141" customFormat="false" ht="15.75" hidden="false" customHeight="true" outlineLevel="0" collapsed="false">
      <c r="A141" s="280"/>
      <c r="B141" s="281"/>
      <c r="C141" s="299" t="s">
        <v>311</v>
      </c>
      <c r="D141" s="282" t="s">
        <v>291</v>
      </c>
      <c r="E141" s="245"/>
      <c r="F141" s="289" t="n">
        <v>47.2</v>
      </c>
      <c r="G141" s="289" t="n">
        <v>25.3</v>
      </c>
      <c r="H141" s="289" t="n">
        <v>0</v>
      </c>
      <c r="I141" s="289" t="n">
        <v>0</v>
      </c>
      <c r="J141" s="289" t="n">
        <v>0</v>
      </c>
      <c r="K141" s="448" t="n">
        <v>0</v>
      </c>
      <c r="L141" s="448" t="n">
        <v>0</v>
      </c>
      <c r="M141" s="448"/>
      <c r="N141" s="640" t="n">
        <v>0</v>
      </c>
      <c r="O141" s="288" t="n">
        <v>0</v>
      </c>
      <c r="P141" s="289" t="n">
        <v>3.2</v>
      </c>
      <c r="Q141" s="289" t="n">
        <v>15.4</v>
      </c>
      <c r="R141" s="289" t="n">
        <v>0</v>
      </c>
      <c r="S141" s="289" t="n">
        <v>0</v>
      </c>
      <c r="T141" s="289" t="n">
        <v>48.5</v>
      </c>
      <c r="U141" s="289" t="n">
        <v>21.2</v>
      </c>
      <c r="V141" s="289" t="n">
        <v>24.1</v>
      </c>
      <c r="W141" s="289" t="n">
        <v>25.3</v>
      </c>
      <c r="X141" s="289" t="n">
        <v>25.3</v>
      </c>
      <c r="Y141" s="289" t="n">
        <v>25.4</v>
      </c>
      <c r="Z141" s="289" t="n">
        <v>25.3</v>
      </c>
      <c r="AA141" s="80" t="n">
        <v>0</v>
      </c>
      <c r="AB141" s="80" t="n">
        <v>7.1</v>
      </c>
      <c r="AC141" s="80" t="n">
        <v>0</v>
      </c>
      <c r="AD141" s="80" t="n">
        <v>0</v>
      </c>
      <c r="AE141" s="80" t="n">
        <v>13</v>
      </c>
      <c r="AF141" s="80" t="n">
        <v>0</v>
      </c>
      <c r="AG141" s="80" t="n">
        <v>0</v>
      </c>
      <c r="AH141" s="80" t="n">
        <v>0</v>
      </c>
      <c r="AI141" s="80" t="n">
        <v>0</v>
      </c>
      <c r="AJ141" s="80" t="n">
        <v>0</v>
      </c>
      <c r="AK141" s="80" t="n">
        <v>0</v>
      </c>
      <c r="AL141" s="80" t="n">
        <v>0</v>
      </c>
      <c r="AM141" s="80" t="n">
        <v>0</v>
      </c>
      <c r="AN141" s="80" t="n">
        <v>9.2</v>
      </c>
      <c r="AO141" s="80" t="n">
        <v>0</v>
      </c>
      <c r="AP141" s="80" t="n">
        <v>0</v>
      </c>
      <c r="AQ141" s="80" t="n">
        <v>0</v>
      </c>
      <c r="AR141" s="80" t="n">
        <v>0</v>
      </c>
      <c r="AS141" s="80" t="n">
        <v>0</v>
      </c>
      <c r="AT141" s="80" t="n">
        <v>0</v>
      </c>
      <c r="AU141" s="80" t="n">
        <v>0</v>
      </c>
      <c r="AV141" s="80" t="n">
        <v>0</v>
      </c>
      <c r="AW141" s="80" t="n">
        <v>0</v>
      </c>
      <c r="AX141" s="80" t="n">
        <v>0</v>
      </c>
      <c r="AY141" s="80" t="n">
        <v>0</v>
      </c>
      <c r="BC141" s="20"/>
      <c r="BD141" s="20"/>
      <c r="BE141" s="20"/>
      <c r="BF141" s="20"/>
    </row>
    <row r="142" customFormat="false" ht="15.75" hidden="false" customHeight="true" outlineLevel="0" collapsed="false">
      <c r="A142" s="280"/>
      <c r="B142" s="281"/>
      <c r="C142" s="299"/>
      <c r="D142" s="282" t="s">
        <v>292</v>
      </c>
      <c r="E142" s="245"/>
      <c r="F142" s="289" t="n">
        <v>0</v>
      </c>
      <c r="G142" s="289" t="n">
        <v>0</v>
      </c>
      <c r="H142" s="289" t="n">
        <v>0</v>
      </c>
      <c r="I142" s="289" t="n">
        <v>0</v>
      </c>
      <c r="J142" s="289" t="n">
        <v>0</v>
      </c>
      <c r="K142" s="448" t="n">
        <v>0</v>
      </c>
      <c r="L142" s="448" t="n">
        <v>0</v>
      </c>
      <c r="M142" s="448"/>
      <c r="N142" s="640" t="n">
        <v>0</v>
      </c>
      <c r="O142" s="288" t="n">
        <v>0</v>
      </c>
      <c r="P142" s="289" t="n">
        <v>22.5</v>
      </c>
      <c r="Q142" s="289" t="n">
        <v>0</v>
      </c>
      <c r="R142" s="289" t="n">
        <v>0</v>
      </c>
      <c r="S142" s="289" t="n">
        <v>0</v>
      </c>
      <c r="T142" s="289" t="n">
        <v>0</v>
      </c>
      <c r="U142" s="289" t="n">
        <v>0</v>
      </c>
      <c r="V142" s="289" t="n">
        <v>0</v>
      </c>
      <c r="W142" s="289" t="n">
        <v>0</v>
      </c>
      <c r="X142" s="289" t="n">
        <v>0</v>
      </c>
      <c r="Y142" s="289" t="n">
        <v>0</v>
      </c>
      <c r="Z142" s="289" t="n">
        <v>0</v>
      </c>
      <c r="AA142" s="80" t="n">
        <v>0</v>
      </c>
      <c r="AB142" s="80" t="n">
        <v>0</v>
      </c>
      <c r="AC142" s="80" t="n">
        <v>0</v>
      </c>
      <c r="AD142" s="80" t="n">
        <v>0</v>
      </c>
      <c r="AE142" s="80" t="n">
        <v>0</v>
      </c>
      <c r="AF142" s="80" t="n">
        <v>0</v>
      </c>
      <c r="AG142" s="80" t="n">
        <v>0</v>
      </c>
      <c r="AH142" s="80" t="n">
        <v>0</v>
      </c>
      <c r="AI142" s="80" t="n">
        <v>0</v>
      </c>
      <c r="AJ142" s="80" t="n">
        <v>0</v>
      </c>
      <c r="AK142" s="80" t="n">
        <v>0</v>
      </c>
      <c r="AL142" s="80" t="n">
        <v>0</v>
      </c>
      <c r="AM142" s="80" t="n">
        <v>0</v>
      </c>
      <c r="AN142" s="80" t="n">
        <v>0</v>
      </c>
      <c r="AO142" s="80" t="n">
        <v>0</v>
      </c>
      <c r="AP142" s="80" t="n">
        <v>0</v>
      </c>
      <c r="AQ142" s="80" t="n">
        <v>0</v>
      </c>
      <c r="AR142" s="80" t="n">
        <v>0</v>
      </c>
      <c r="AS142" s="80" t="n">
        <v>0</v>
      </c>
      <c r="AT142" s="80" t="n">
        <v>0</v>
      </c>
      <c r="AU142" s="80" t="n">
        <v>0</v>
      </c>
      <c r="AV142" s="80" t="n">
        <v>0</v>
      </c>
      <c r="AW142" s="80" t="n">
        <v>0</v>
      </c>
      <c r="AX142" s="80" t="n">
        <v>0</v>
      </c>
      <c r="AY142" s="80" t="n">
        <v>0</v>
      </c>
      <c r="BC142" s="20"/>
      <c r="BD142" s="20"/>
      <c r="BE142" s="20"/>
      <c r="BF142" s="20"/>
    </row>
    <row r="143" customFormat="false" ht="15.75" hidden="false" customHeight="true" outlineLevel="0" collapsed="false">
      <c r="A143" s="280"/>
      <c r="B143" s="281"/>
      <c r="C143" s="299"/>
      <c r="D143" s="282" t="s">
        <v>312</v>
      </c>
      <c r="E143" s="245"/>
      <c r="F143" s="289" t="n">
        <v>22.1</v>
      </c>
      <c r="G143" s="289" t="n">
        <v>22.9</v>
      </c>
      <c r="H143" s="289" t="n">
        <v>27.9</v>
      </c>
      <c r="I143" s="289" t="n">
        <v>35.5</v>
      </c>
      <c r="J143" s="289" t="n">
        <v>30.4</v>
      </c>
      <c r="K143" s="448" t="n">
        <v>0</v>
      </c>
      <c r="L143" s="448" t="n">
        <v>0</v>
      </c>
      <c r="M143" s="448"/>
      <c r="N143" s="640" t="n">
        <v>0</v>
      </c>
      <c r="O143" s="288" t="n">
        <v>34.8</v>
      </c>
      <c r="P143" s="289" t="n">
        <v>22.9</v>
      </c>
      <c r="Q143" s="289" t="n">
        <v>24</v>
      </c>
      <c r="R143" s="289" t="n">
        <v>38</v>
      </c>
      <c r="S143" s="289" t="n">
        <v>26.9</v>
      </c>
      <c r="T143" s="289" t="n">
        <v>18.5</v>
      </c>
      <c r="U143" s="289" t="n">
        <v>19.7</v>
      </c>
      <c r="V143" s="289" t="n">
        <v>22.5</v>
      </c>
      <c r="W143" s="289" t="n">
        <v>22.9</v>
      </c>
      <c r="X143" s="289" t="n">
        <v>19.8</v>
      </c>
      <c r="Y143" s="289" t="n">
        <v>22.9</v>
      </c>
      <c r="Z143" s="289" t="n">
        <v>22.9</v>
      </c>
      <c r="AA143" s="80" t="n">
        <v>37.3</v>
      </c>
      <c r="AB143" s="80" t="n">
        <v>26.8</v>
      </c>
      <c r="AC143" s="80" t="n">
        <v>40.5</v>
      </c>
      <c r="AD143" s="80" t="n">
        <v>35.5</v>
      </c>
      <c r="AE143" s="80" t="n">
        <v>29.4</v>
      </c>
      <c r="AF143" s="80" t="n">
        <v>38.6</v>
      </c>
      <c r="AG143" s="80" t="n">
        <v>40.3</v>
      </c>
      <c r="AH143" s="80" t="n">
        <v>33.2</v>
      </c>
      <c r="AI143" s="80" t="n">
        <v>43.9</v>
      </c>
      <c r="AJ143" s="80" t="n">
        <v>37.2</v>
      </c>
      <c r="AK143" s="80" t="n">
        <v>37.5</v>
      </c>
      <c r="AL143" s="80" t="n">
        <v>41.6</v>
      </c>
      <c r="AM143" s="80" t="n">
        <v>40.6</v>
      </c>
      <c r="AN143" s="80" t="n">
        <v>29.3</v>
      </c>
      <c r="AO143" s="80" t="n">
        <v>46.5</v>
      </c>
      <c r="AP143" s="80" t="n">
        <v>39.4</v>
      </c>
      <c r="AQ143" s="80" t="n">
        <v>38.4</v>
      </c>
      <c r="AR143" s="80" t="n">
        <v>32.2</v>
      </c>
      <c r="AS143" s="80" t="n">
        <v>41.9</v>
      </c>
      <c r="AT143" s="80" t="n">
        <v>37.1</v>
      </c>
      <c r="AU143" s="80" t="n">
        <v>39.7</v>
      </c>
      <c r="AV143" s="80" t="n">
        <v>35.1</v>
      </c>
      <c r="AW143" s="80" t="n">
        <v>40.7</v>
      </c>
      <c r="AX143" s="80" t="n">
        <v>33.5</v>
      </c>
      <c r="AY143" s="80" t="n">
        <v>37.5</v>
      </c>
      <c r="BC143" s="20"/>
      <c r="BD143" s="20"/>
      <c r="BE143" s="20"/>
      <c r="BF143" s="20"/>
    </row>
    <row r="144" customFormat="false" ht="15.75" hidden="false" customHeight="true" outlineLevel="0" collapsed="false">
      <c r="A144" s="280"/>
      <c r="B144" s="281"/>
      <c r="C144" s="299"/>
      <c r="D144" s="300" t="s">
        <v>313</v>
      </c>
      <c r="E144" s="275"/>
      <c r="F144" s="302" t="n">
        <v>0</v>
      </c>
      <c r="G144" s="302" t="n">
        <v>0</v>
      </c>
      <c r="H144" s="302" t="n">
        <v>0</v>
      </c>
      <c r="I144" s="302" t="n">
        <v>0</v>
      </c>
      <c r="J144" s="302" t="n">
        <v>0</v>
      </c>
      <c r="K144" s="642" t="n">
        <v>0</v>
      </c>
      <c r="L144" s="642" t="n">
        <v>0</v>
      </c>
      <c r="M144" s="642"/>
      <c r="N144" s="643" t="n">
        <v>0</v>
      </c>
      <c r="O144" s="301" t="n">
        <v>0</v>
      </c>
      <c r="P144" s="302" t="n">
        <v>0</v>
      </c>
      <c r="Q144" s="302" t="n">
        <v>0</v>
      </c>
      <c r="R144" s="302" t="n">
        <v>0</v>
      </c>
      <c r="S144" s="302" t="n">
        <v>0</v>
      </c>
      <c r="T144" s="302" t="n">
        <v>0</v>
      </c>
      <c r="U144" s="302" t="n">
        <v>0</v>
      </c>
      <c r="V144" s="302" t="n">
        <v>0</v>
      </c>
      <c r="W144" s="302" t="n">
        <v>0</v>
      </c>
      <c r="X144" s="302" t="n">
        <v>0</v>
      </c>
      <c r="Y144" s="302" t="n">
        <v>0</v>
      </c>
      <c r="Z144" s="302" t="n">
        <v>0</v>
      </c>
      <c r="AA144" s="305" t="n">
        <v>0</v>
      </c>
      <c r="AB144" s="305" t="n">
        <v>0</v>
      </c>
      <c r="AC144" s="305" t="n">
        <v>0</v>
      </c>
      <c r="AD144" s="305" t="n">
        <v>0</v>
      </c>
      <c r="AE144" s="305" t="n">
        <v>0</v>
      </c>
      <c r="AF144" s="305" t="n">
        <v>0</v>
      </c>
      <c r="AG144" s="305" t="n">
        <v>0</v>
      </c>
      <c r="AH144" s="305" t="n">
        <v>0</v>
      </c>
      <c r="AI144" s="305" t="n">
        <v>0</v>
      </c>
      <c r="AJ144" s="305" t="n">
        <v>0</v>
      </c>
      <c r="AK144" s="305" t="n">
        <v>0</v>
      </c>
      <c r="AL144" s="305" t="n">
        <v>0</v>
      </c>
      <c r="AM144" s="305" t="n">
        <v>0</v>
      </c>
      <c r="AN144" s="305" t="n">
        <v>0</v>
      </c>
      <c r="AO144" s="305" t="n">
        <v>0</v>
      </c>
      <c r="AP144" s="305" t="n">
        <v>0</v>
      </c>
      <c r="AQ144" s="305" t="n">
        <v>0</v>
      </c>
      <c r="AR144" s="305" t="n">
        <v>0</v>
      </c>
      <c r="AS144" s="305" t="n">
        <v>0</v>
      </c>
      <c r="AT144" s="305" t="n">
        <v>0</v>
      </c>
      <c r="AU144" s="305" t="n">
        <v>0</v>
      </c>
      <c r="AV144" s="305" t="n">
        <v>0</v>
      </c>
      <c r="AW144" s="305" t="n">
        <v>0</v>
      </c>
      <c r="AX144" s="305" t="n">
        <v>0</v>
      </c>
      <c r="AY144" s="305" t="n">
        <v>0</v>
      </c>
      <c r="BC144" s="20"/>
      <c r="BD144" s="20"/>
      <c r="BE144" s="20"/>
      <c r="BF144" s="20"/>
    </row>
    <row r="145" customFormat="false" ht="15.75" hidden="false" customHeight="true" outlineLevel="0" collapsed="false">
      <c r="A145" s="280"/>
      <c r="B145" s="306" t="s">
        <v>271</v>
      </c>
      <c r="C145" s="307" t="s">
        <v>314</v>
      </c>
      <c r="D145" s="307"/>
      <c r="E145" s="124"/>
      <c r="F145" s="309" t="n">
        <v>13.1</v>
      </c>
      <c r="G145" s="309" t="n">
        <v>13.1</v>
      </c>
      <c r="H145" s="309" t="n">
        <v>5.5</v>
      </c>
      <c r="I145" s="309" t="n">
        <v>9.2</v>
      </c>
      <c r="J145" s="309" t="n">
        <v>5.9</v>
      </c>
      <c r="K145" s="644" t="n">
        <v>0</v>
      </c>
      <c r="L145" s="644" t="n">
        <v>0</v>
      </c>
      <c r="M145" s="644"/>
      <c r="N145" s="645" t="n">
        <v>0</v>
      </c>
      <c r="O145" s="308" t="n">
        <v>13.1</v>
      </c>
      <c r="P145" s="309" t="n">
        <v>13.1</v>
      </c>
      <c r="Q145" s="309" t="n">
        <v>5.5</v>
      </c>
      <c r="R145" s="309" t="n">
        <v>5.5</v>
      </c>
      <c r="S145" s="309" t="n">
        <v>5.5</v>
      </c>
      <c r="T145" s="309" t="n">
        <v>13.1</v>
      </c>
      <c r="U145" s="309" t="n">
        <v>13.1</v>
      </c>
      <c r="V145" s="309" t="n">
        <v>12.1</v>
      </c>
      <c r="W145" s="309" t="n">
        <v>13.1</v>
      </c>
      <c r="X145" s="309" t="n">
        <v>13.1</v>
      </c>
      <c r="Y145" s="309" t="n">
        <v>13.1</v>
      </c>
      <c r="Z145" s="309" t="n">
        <v>13.1</v>
      </c>
      <c r="AA145" s="312" t="n">
        <v>7.2</v>
      </c>
      <c r="AB145" s="312" t="n">
        <v>3.3</v>
      </c>
      <c r="AC145" s="312" t="n">
        <v>11.5</v>
      </c>
      <c r="AD145" s="312" t="n">
        <v>11.5</v>
      </c>
      <c r="AE145" s="312" t="n">
        <v>4.7</v>
      </c>
      <c r="AF145" s="312" t="n">
        <v>11.8</v>
      </c>
      <c r="AG145" s="312" t="n">
        <v>9.2</v>
      </c>
      <c r="AH145" s="312" t="n">
        <v>6.8</v>
      </c>
      <c r="AI145" s="312" t="n">
        <v>11.5</v>
      </c>
      <c r="AJ145" s="312" t="n">
        <v>11.5</v>
      </c>
      <c r="AK145" s="312" t="n">
        <v>9.2</v>
      </c>
      <c r="AL145" s="312" t="n">
        <v>28.8</v>
      </c>
      <c r="AM145" s="312" t="n">
        <v>6.6</v>
      </c>
      <c r="AN145" s="312" t="n">
        <v>5</v>
      </c>
      <c r="AO145" s="312" t="n">
        <v>21.2</v>
      </c>
      <c r="AP145" s="312" t="n">
        <v>28.8</v>
      </c>
      <c r="AQ145" s="312" t="n">
        <v>9.2</v>
      </c>
      <c r="AR145" s="312" t="n">
        <v>9.2</v>
      </c>
      <c r="AS145" s="312" t="n">
        <v>15</v>
      </c>
      <c r="AT145" s="312" t="n">
        <v>23.1</v>
      </c>
      <c r="AU145" s="312" t="n">
        <v>9.9</v>
      </c>
      <c r="AV145" s="312" t="n">
        <v>6.8</v>
      </c>
      <c r="AW145" s="312" t="n">
        <v>14.1</v>
      </c>
      <c r="AX145" s="312" t="n">
        <v>11.5</v>
      </c>
      <c r="AY145" s="312" t="n">
        <v>9.2</v>
      </c>
      <c r="BC145" s="20"/>
      <c r="BD145" s="20"/>
      <c r="BE145" s="20"/>
      <c r="BF145" s="20"/>
    </row>
    <row r="146" customFormat="false" ht="15.75" hidden="false" customHeight="true" outlineLevel="0" collapsed="false">
      <c r="A146" s="280"/>
      <c r="B146" s="306"/>
      <c r="C146" s="282" t="s">
        <v>315</v>
      </c>
      <c r="D146" s="282"/>
      <c r="E146" s="245"/>
      <c r="F146" s="285" t="n">
        <v>12.2</v>
      </c>
      <c r="G146" s="285" t="n">
        <v>12.2</v>
      </c>
      <c r="H146" s="285" t="n">
        <v>17.3</v>
      </c>
      <c r="I146" s="285" t="n">
        <v>14.7</v>
      </c>
      <c r="J146" s="285" t="n">
        <v>16.9</v>
      </c>
      <c r="K146" s="635" t="n">
        <v>0</v>
      </c>
      <c r="L146" s="635" t="n">
        <v>0</v>
      </c>
      <c r="M146" s="635"/>
      <c r="N146" s="641" t="n">
        <v>0</v>
      </c>
      <c r="O146" s="283" t="n">
        <v>12.2</v>
      </c>
      <c r="P146" s="285" t="n">
        <v>12.2</v>
      </c>
      <c r="Q146" s="285" t="n">
        <v>17.3</v>
      </c>
      <c r="R146" s="285" t="n">
        <v>17.3</v>
      </c>
      <c r="S146" s="285" t="n">
        <v>17.3</v>
      </c>
      <c r="T146" s="285" t="n">
        <v>12.2</v>
      </c>
      <c r="U146" s="285" t="n">
        <v>12.2</v>
      </c>
      <c r="V146" s="285" t="n">
        <v>9.8</v>
      </c>
      <c r="W146" s="285" t="n">
        <v>12.2</v>
      </c>
      <c r="X146" s="285" t="n">
        <v>12.2</v>
      </c>
      <c r="Y146" s="285" t="n">
        <v>12.2</v>
      </c>
      <c r="Z146" s="285" t="n">
        <v>12.2</v>
      </c>
      <c r="AA146" s="80" t="n">
        <v>29.5</v>
      </c>
      <c r="AB146" s="80" t="n">
        <v>24.6</v>
      </c>
      <c r="AC146" s="80" t="n">
        <v>9.4</v>
      </c>
      <c r="AD146" s="80" t="n">
        <v>9.4</v>
      </c>
      <c r="AE146" s="80" t="n">
        <v>30.7</v>
      </c>
      <c r="AF146" s="80" t="n">
        <v>14.5</v>
      </c>
      <c r="AG146" s="80" t="n">
        <v>17.4</v>
      </c>
      <c r="AH146" s="80" t="n">
        <v>18.8</v>
      </c>
      <c r="AI146" s="80" t="n">
        <v>19.4</v>
      </c>
      <c r="AJ146" s="80" t="n">
        <v>9.4</v>
      </c>
      <c r="AK146" s="80" t="n">
        <v>14.4</v>
      </c>
      <c r="AL146" s="80" t="n">
        <v>3.5</v>
      </c>
      <c r="AM146" s="80" t="n">
        <v>29.9</v>
      </c>
      <c r="AN146" s="80" t="n">
        <v>31.6</v>
      </c>
      <c r="AO146" s="80" t="n">
        <v>8.4</v>
      </c>
      <c r="AP146" s="80" t="n">
        <v>3.5</v>
      </c>
      <c r="AQ146" s="80" t="n">
        <v>17.4</v>
      </c>
      <c r="AR146" s="80" t="n">
        <v>14.4</v>
      </c>
      <c r="AS146" s="80" t="n">
        <v>12.9</v>
      </c>
      <c r="AT146" s="80" t="n">
        <v>4.8</v>
      </c>
      <c r="AU146" s="80" t="n">
        <v>6.7</v>
      </c>
      <c r="AV146" s="80" t="n">
        <v>18.8</v>
      </c>
      <c r="AW146" s="80" t="n">
        <v>6.1</v>
      </c>
      <c r="AX146" s="80" t="n">
        <v>9.4</v>
      </c>
      <c r="AY146" s="80" t="n">
        <v>14.4</v>
      </c>
      <c r="BC146" s="20"/>
      <c r="BD146" s="20"/>
      <c r="BE146" s="20"/>
      <c r="BF146" s="20"/>
    </row>
    <row r="147" customFormat="false" ht="15.75" hidden="false" customHeight="true" outlineLevel="0" collapsed="false">
      <c r="A147" s="280"/>
      <c r="B147" s="306"/>
      <c r="C147" s="282" t="s">
        <v>316</v>
      </c>
      <c r="D147" s="282"/>
      <c r="E147" s="245"/>
      <c r="F147" s="289" t="n">
        <v>10.6</v>
      </c>
      <c r="G147" s="289" t="n">
        <v>10.6</v>
      </c>
      <c r="H147" s="289" t="n">
        <v>10.6</v>
      </c>
      <c r="I147" s="289" t="n">
        <v>10.6</v>
      </c>
      <c r="J147" s="289" t="n">
        <v>10.6</v>
      </c>
      <c r="K147" s="448" t="n">
        <v>0</v>
      </c>
      <c r="L147" s="448" t="n">
        <v>0</v>
      </c>
      <c r="M147" s="448"/>
      <c r="N147" s="640" t="n">
        <v>0</v>
      </c>
      <c r="O147" s="288" t="n">
        <v>10.6</v>
      </c>
      <c r="P147" s="289" t="n">
        <v>10.6</v>
      </c>
      <c r="Q147" s="289" t="n">
        <v>10.6</v>
      </c>
      <c r="R147" s="289" t="n">
        <v>10.6</v>
      </c>
      <c r="S147" s="289" t="n">
        <v>10.6</v>
      </c>
      <c r="T147" s="289" t="n">
        <v>10.6</v>
      </c>
      <c r="U147" s="289" t="n">
        <v>10.6</v>
      </c>
      <c r="V147" s="289" t="n">
        <v>10.6</v>
      </c>
      <c r="W147" s="289" t="n">
        <v>10.6</v>
      </c>
      <c r="X147" s="289" t="n">
        <v>10.6</v>
      </c>
      <c r="Y147" s="289" t="n">
        <v>10.6</v>
      </c>
      <c r="Z147" s="289" t="n">
        <v>10.6</v>
      </c>
      <c r="AA147" s="80" t="n">
        <v>10.6</v>
      </c>
      <c r="AB147" s="80" t="n">
        <v>10.6</v>
      </c>
      <c r="AC147" s="80" t="n">
        <v>10.6</v>
      </c>
      <c r="AD147" s="80" t="n">
        <v>10.6</v>
      </c>
      <c r="AE147" s="80" t="n">
        <v>10.6</v>
      </c>
      <c r="AF147" s="80" t="n">
        <v>10.6</v>
      </c>
      <c r="AG147" s="80" t="n">
        <v>10.6</v>
      </c>
      <c r="AH147" s="80" t="n">
        <v>10.6</v>
      </c>
      <c r="AI147" s="80" t="n">
        <v>10.6</v>
      </c>
      <c r="AJ147" s="80" t="n">
        <v>10.6</v>
      </c>
      <c r="AK147" s="80" t="n">
        <v>10.6</v>
      </c>
      <c r="AL147" s="80" t="n">
        <v>10.6</v>
      </c>
      <c r="AM147" s="80" t="n">
        <v>10.6</v>
      </c>
      <c r="AN147" s="80" t="n">
        <v>10.6</v>
      </c>
      <c r="AO147" s="80" t="n">
        <v>10.6</v>
      </c>
      <c r="AP147" s="80" t="n">
        <v>10.6</v>
      </c>
      <c r="AQ147" s="80" t="n">
        <v>10.6</v>
      </c>
      <c r="AR147" s="80" t="n">
        <v>10.6</v>
      </c>
      <c r="AS147" s="80" t="n">
        <v>10.6</v>
      </c>
      <c r="AT147" s="80" t="n">
        <v>10.6</v>
      </c>
      <c r="AU147" s="80" t="n">
        <v>10.6</v>
      </c>
      <c r="AV147" s="80" t="n">
        <v>10.6</v>
      </c>
      <c r="AW147" s="80" t="n">
        <v>10.6</v>
      </c>
      <c r="AX147" s="80" t="n">
        <v>10.6</v>
      </c>
      <c r="AY147" s="80" t="n">
        <v>10.6</v>
      </c>
      <c r="BC147" s="20"/>
      <c r="BD147" s="20"/>
      <c r="BE147" s="20"/>
      <c r="BF147" s="20"/>
    </row>
    <row r="148" customFormat="false" ht="15.75" hidden="false" customHeight="true" outlineLevel="0" collapsed="false">
      <c r="A148" s="280"/>
      <c r="B148" s="306"/>
      <c r="C148" s="282" t="s">
        <v>317</v>
      </c>
      <c r="D148" s="282"/>
      <c r="E148" s="245"/>
      <c r="F148" s="285" t="n">
        <v>103.4</v>
      </c>
      <c r="G148" s="285" t="n">
        <v>103.4</v>
      </c>
      <c r="H148" s="285" t="n">
        <v>98.4</v>
      </c>
      <c r="I148" s="285" t="n">
        <v>100.7</v>
      </c>
      <c r="J148" s="285" t="n">
        <v>98.4</v>
      </c>
      <c r="K148" s="635" t="n">
        <v>0</v>
      </c>
      <c r="L148" s="635" t="n">
        <v>0</v>
      </c>
      <c r="M148" s="635"/>
      <c r="N148" s="641" t="n">
        <v>0</v>
      </c>
      <c r="O148" s="283" t="n">
        <v>103.4</v>
      </c>
      <c r="P148" s="285" t="n">
        <v>103.4</v>
      </c>
      <c r="Q148" s="285" t="n">
        <v>98.4</v>
      </c>
      <c r="R148" s="285" t="n">
        <v>98.4</v>
      </c>
      <c r="S148" s="285" t="n">
        <v>98.4</v>
      </c>
      <c r="T148" s="285" t="n">
        <v>103.4</v>
      </c>
      <c r="U148" s="285" t="n">
        <v>103.4</v>
      </c>
      <c r="V148" s="285" t="n">
        <v>96.8</v>
      </c>
      <c r="W148" s="285" t="n">
        <v>103.4</v>
      </c>
      <c r="X148" s="285" t="n">
        <v>103.4</v>
      </c>
      <c r="Y148" s="285" t="n">
        <v>103.4</v>
      </c>
      <c r="Z148" s="285" t="n">
        <v>103.4</v>
      </c>
      <c r="AA148" s="80" t="n">
        <v>126.3</v>
      </c>
      <c r="AB148" s="80" t="n">
        <v>108.6</v>
      </c>
      <c r="AC148" s="80" t="n">
        <v>94.7</v>
      </c>
      <c r="AD148" s="80" t="n">
        <v>94.7</v>
      </c>
      <c r="AE148" s="80" t="n">
        <v>123.8</v>
      </c>
      <c r="AF148" s="80" t="n">
        <v>105.5</v>
      </c>
      <c r="AG148" s="80" t="n">
        <v>106.2</v>
      </c>
      <c r="AH148" s="80" t="n">
        <v>103.9</v>
      </c>
      <c r="AI148" s="80" t="n">
        <v>114.8</v>
      </c>
      <c r="AJ148" s="80" t="n">
        <v>94.7</v>
      </c>
      <c r="AK148" s="80" t="n">
        <v>100</v>
      </c>
      <c r="AL148" s="80" t="n">
        <v>117.5</v>
      </c>
      <c r="AM148" s="80" t="n">
        <v>125.9</v>
      </c>
      <c r="AN148" s="80" t="n">
        <v>126.1</v>
      </c>
      <c r="AO148" s="80" t="n">
        <v>111.9</v>
      </c>
      <c r="AP148" s="80" t="n">
        <v>117.5</v>
      </c>
      <c r="AQ148" s="80" t="n">
        <v>106.2</v>
      </c>
      <c r="AR148" s="80" t="n">
        <v>100</v>
      </c>
      <c r="AS148" s="80" t="n">
        <v>108.7</v>
      </c>
      <c r="AT148" s="80" t="n">
        <v>108.7</v>
      </c>
      <c r="AU148" s="80" t="n">
        <v>86.1</v>
      </c>
      <c r="AV148" s="80" t="n">
        <v>103.9</v>
      </c>
      <c r="AW148" s="80" t="n">
        <v>93.3</v>
      </c>
      <c r="AX148" s="80" t="n">
        <v>94.7</v>
      </c>
      <c r="AY148" s="80" t="n">
        <v>100</v>
      </c>
      <c r="BC148" s="20"/>
      <c r="BD148" s="20"/>
      <c r="BE148" s="20"/>
      <c r="BF148" s="20"/>
    </row>
    <row r="149" customFormat="false" ht="57.6" hidden="false" customHeight="true" outlineLevel="0" collapsed="false">
      <c r="A149" s="280"/>
      <c r="B149" s="313" t="s">
        <v>671</v>
      </c>
      <c r="C149" s="314" t="s">
        <v>319</v>
      </c>
      <c r="D149" s="282" t="s">
        <v>672</v>
      </c>
      <c r="E149" s="245"/>
      <c r="F149" s="289" t="n">
        <v>532.6</v>
      </c>
      <c r="G149" s="289" t="n">
        <v>513.8</v>
      </c>
      <c r="H149" s="289" t="n">
        <v>539.6</v>
      </c>
      <c r="I149" s="289" t="n">
        <v>637.7</v>
      </c>
      <c r="J149" s="289" t="n">
        <v>662.2</v>
      </c>
      <c r="K149" s="448" t="n">
        <v>0</v>
      </c>
      <c r="L149" s="448" t="n">
        <v>0</v>
      </c>
      <c r="M149" s="448"/>
      <c r="N149" s="640" t="n">
        <v>0</v>
      </c>
      <c r="O149" s="288" t="n">
        <v>513.8</v>
      </c>
      <c r="P149" s="289" t="n">
        <v>513.8</v>
      </c>
      <c r="Q149" s="289" t="n">
        <v>555.1</v>
      </c>
      <c r="R149" s="289" t="n">
        <v>555.1</v>
      </c>
      <c r="S149" s="289" t="n">
        <v>555.1</v>
      </c>
      <c r="T149" s="289" t="n">
        <v>513.9</v>
      </c>
      <c r="U149" s="289" t="n">
        <v>26.6</v>
      </c>
      <c r="V149" s="289" t="n">
        <v>470.6</v>
      </c>
      <c r="W149" s="289" t="n">
        <v>467.8</v>
      </c>
      <c r="X149" s="289" t="n">
        <v>24.1</v>
      </c>
      <c r="Y149" s="289" t="n">
        <v>513.9</v>
      </c>
      <c r="Z149" s="289" t="n">
        <v>513.8</v>
      </c>
      <c r="AA149" s="80" t="n">
        <v>1621</v>
      </c>
      <c r="AB149" s="80" t="n">
        <v>1622.8</v>
      </c>
      <c r="AC149" s="80" t="n">
        <v>373.1</v>
      </c>
      <c r="AD149" s="80" t="n">
        <v>376.3</v>
      </c>
      <c r="AE149" s="80" t="n">
        <v>1656.3</v>
      </c>
      <c r="AF149" s="80" t="n">
        <v>690.4</v>
      </c>
      <c r="AG149" s="80" t="n">
        <v>605.1</v>
      </c>
      <c r="AH149" s="80" t="n">
        <v>720.6</v>
      </c>
      <c r="AI149" s="80" t="n">
        <v>594.9</v>
      </c>
      <c r="AJ149" s="80" t="n">
        <v>383.4</v>
      </c>
      <c r="AK149" s="80" t="n">
        <v>546.6</v>
      </c>
      <c r="AL149" s="80" t="n">
        <v>132.1</v>
      </c>
      <c r="AM149" s="80" t="n">
        <v>2086.6</v>
      </c>
      <c r="AN149" s="80" t="n">
        <v>2044.1</v>
      </c>
      <c r="AO149" s="80" t="n">
        <v>298.9</v>
      </c>
      <c r="AP149" s="80" t="n">
        <v>141.4</v>
      </c>
      <c r="AQ149" s="80" t="n">
        <v>686.9</v>
      </c>
      <c r="AR149" s="80" t="n">
        <v>571.8</v>
      </c>
      <c r="AS149" s="80" t="n">
        <v>695</v>
      </c>
      <c r="AT149" s="80" t="n">
        <v>148.3</v>
      </c>
      <c r="AU149" s="80" t="n">
        <v>232.9</v>
      </c>
      <c r="AV149" s="80" t="n">
        <v>742.5</v>
      </c>
      <c r="AW149" s="80" t="n">
        <v>332.6</v>
      </c>
      <c r="AX149" s="80" t="n">
        <v>407.3</v>
      </c>
      <c r="AY149" s="80" t="n">
        <v>546.6</v>
      </c>
      <c r="BC149" s="20"/>
      <c r="BD149" s="20"/>
      <c r="BE149" s="20"/>
      <c r="BF149" s="20"/>
    </row>
    <row r="150" customFormat="false" ht="15.75" hidden="false" customHeight="true" outlineLevel="0" collapsed="false">
      <c r="A150" s="280"/>
      <c r="B150" s="313"/>
      <c r="C150" s="314"/>
      <c r="D150" s="282" t="s">
        <v>321</v>
      </c>
      <c r="E150" s="245"/>
      <c r="F150" s="289" t="n">
        <v>164</v>
      </c>
      <c r="G150" s="289" t="n">
        <v>162</v>
      </c>
      <c r="H150" s="289" t="n">
        <v>179</v>
      </c>
      <c r="I150" s="289" t="n">
        <v>194</v>
      </c>
      <c r="J150" s="289" t="n">
        <v>202</v>
      </c>
      <c r="K150" s="448" t="n">
        <v>0</v>
      </c>
      <c r="L150" s="448" t="n">
        <v>0</v>
      </c>
      <c r="M150" s="448"/>
      <c r="N150" s="640" t="n">
        <v>0</v>
      </c>
      <c r="O150" s="288" t="n">
        <v>162</v>
      </c>
      <c r="P150" s="289" t="n">
        <v>162</v>
      </c>
      <c r="Q150" s="289" t="n">
        <v>171</v>
      </c>
      <c r="R150" s="289" t="n">
        <v>171</v>
      </c>
      <c r="S150" s="289" t="n">
        <v>171</v>
      </c>
      <c r="T150" s="289" t="n">
        <v>158</v>
      </c>
      <c r="U150" s="289" t="n">
        <v>38</v>
      </c>
      <c r="V150" s="289" t="n">
        <v>154</v>
      </c>
      <c r="W150" s="289" t="n">
        <v>154</v>
      </c>
      <c r="X150" s="289" t="n">
        <v>37</v>
      </c>
      <c r="Y150" s="289" t="n">
        <v>162</v>
      </c>
      <c r="Z150" s="289" t="n">
        <v>162</v>
      </c>
      <c r="AA150" s="80" t="n">
        <v>549</v>
      </c>
      <c r="AB150" s="80" t="n">
        <v>547</v>
      </c>
      <c r="AC150" s="80" t="n">
        <v>110</v>
      </c>
      <c r="AD150" s="80" t="n">
        <v>113</v>
      </c>
      <c r="AE150" s="80" t="n">
        <v>556</v>
      </c>
      <c r="AF150" s="80" t="n">
        <v>217</v>
      </c>
      <c r="AG150" s="80" t="n">
        <v>236</v>
      </c>
      <c r="AH150" s="80" t="n">
        <v>275</v>
      </c>
      <c r="AI150" s="80" t="n">
        <v>235</v>
      </c>
      <c r="AJ150" s="80" t="n">
        <v>115</v>
      </c>
      <c r="AK150" s="80" t="n">
        <v>172</v>
      </c>
      <c r="AL150" s="80" t="n">
        <v>65</v>
      </c>
      <c r="AM150" s="80" t="n">
        <v>580</v>
      </c>
      <c r="AN150" s="80" t="n">
        <v>572</v>
      </c>
      <c r="AO150" s="80" t="n">
        <v>139</v>
      </c>
      <c r="AP150" s="80" t="n">
        <v>69</v>
      </c>
      <c r="AQ150" s="80" t="n">
        <v>264</v>
      </c>
      <c r="AR150" s="80" t="n">
        <v>179</v>
      </c>
      <c r="AS150" s="80" t="n">
        <v>218</v>
      </c>
      <c r="AT150" s="80" t="n">
        <v>70</v>
      </c>
      <c r="AU150" s="80" t="n">
        <v>99</v>
      </c>
      <c r="AV150" s="80" t="n">
        <v>286</v>
      </c>
      <c r="AW150" s="80" t="n">
        <v>105</v>
      </c>
      <c r="AX150" s="80" t="n">
        <v>119</v>
      </c>
      <c r="AY150" s="80" t="n">
        <v>172</v>
      </c>
      <c r="BC150" s="20"/>
      <c r="BD150" s="20"/>
      <c r="BE150" s="20"/>
      <c r="BF150" s="20"/>
    </row>
    <row r="151" customFormat="false" ht="30" hidden="false" customHeight="true" outlineLevel="0" collapsed="false">
      <c r="A151" s="280"/>
      <c r="B151" s="313"/>
      <c r="C151" s="314"/>
      <c r="D151" s="282" t="s">
        <v>673</v>
      </c>
      <c r="E151" s="245"/>
      <c r="F151" s="289" t="n">
        <v>124</v>
      </c>
      <c r="G151" s="289" t="n">
        <v>121</v>
      </c>
      <c r="H151" s="289" t="n">
        <v>130</v>
      </c>
      <c r="I151" s="289" t="n">
        <v>149</v>
      </c>
      <c r="J151" s="289" t="n">
        <v>153</v>
      </c>
      <c r="K151" s="448" t="n">
        <v>0</v>
      </c>
      <c r="L151" s="448" t="n">
        <v>0</v>
      </c>
      <c r="M151" s="448"/>
      <c r="N151" s="640" t="n">
        <v>0</v>
      </c>
      <c r="O151" s="288" t="n">
        <v>121</v>
      </c>
      <c r="P151" s="289" t="n">
        <v>121</v>
      </c>
      <c r="Q151" s="289" t="n">
        <v>130</v>
      </c>
      <c r="R151" s="289" t="n">
        <v>130</v>
      </c>
      <c r="S151" s="289" t="n">
        <v>130</v>
      </c>
      <c r="T151" s="289" t="n">
        <v>121</v>
      </c>
      <c r="U151" s="289" t="n">
        <v>8</v>
      </c>
      <c r="V151" s="289" t="n">
        <v>115</v>
      </c>
      <c r="W151" s="289" t="n">
        <v>114</v>
      </c>
      <c r="X151" s="289" t="n">
        <v>10</v>
      </c>
      <c r="Y151" s="289" t="n">
        <v>121</v>
      </c>
      <c r="Z151" s="289" t="n">
        <v>121</v>
      </c>
      <c r="AA151" s="80" t="n">
        <v>440</v>
      </c>
      <c r="AB151" s="80" t="n">
        <v>439</v>
      </c>
      <c r="AC151" s="80" t="n">
        <v>88</v>
      </c>
      <c r="AD151" s="80" t="n">
        <v>90</v>
      </c>
      <c r="AE151" s="80" t="n">
        <v>446</v>
      </c>
      <c r="AF151" s="80" t="n">
        <v>164</v>
      </c>
      <c r="AG151" s="80" t="n">
        <v>170</v>
      </c>
      <c r="AH151" s="80" t="n">
        <v>213</v>
      </c>
      <c r="AI151" s="80" t="n">
        <v>176</v>
      </c>
      <c r="AJ151" s="80" t="n">
        <v>90</v>
      </c>
      <c r="AK151" s="80" t="n">
        <v>131</v>
      </c>
      <c r="AL151" s="80" t="n">
        <v>42</v>
      </c>
      <c r="AM151" s="80" t="n">
        <v>483</v>
      </c>
      <c r="AN151" s="80" t="n">
        <v>469</v>
      </c>
      <c r="AO151" s="80" t="n">
        <v>87</v>
      </c>
      <c r="AP151" s="80" t="n">
        <v>44</v>
      </c>
      <c r="AQ151" s="80" t="n">
        <v>202</v>
      </c>
      <c r="AR151" s="80" t="n">
        <v>134</v>
      </c>
      <c r="AS151" s="80" t="n">
        <v>165</v>
      </c>
      <c r="AT151" s="80" t="n">
        <v>46</v>
      </c>
      <c r="AU151" s="80" t="n">
        <v>68</v>
      </c>
      <c r="AV151" s="80" t="n">
        <v>219</v>
      </c>
      <c r="AW151" s="80" t="n">
        <v>83</v>
      </c>
      <c r="AX151" s="80" t="n">
        <v>96</v>
      </c>
      <c r="AY151" s="80" t="n">
        <v>131</v>
      </c>
      <c r="BC151" s="20"/>
      <c r="BD151" s="20"/>
      <c r="BE151" s="20"/>
      <c r="BF151" s="20"/>
    </row>
    <row r="152" customFormat="false" ht="30.75" hidden="false" customHeight="true" outlineLevel="0" collapsed="false">
      <c r="A152" s="280"/>
      <c r="B152" s="313"/>
      <c r="C152" s="314"/>
      <c r="D152" s="300" t="s">
        <v>674</v>
      </c>
      <c r="E152" s="275"/>
      <c r="F152" s="302" t="n">
        <v>95</v>
      </c>
      <c r="G152" s="302" t="n">
        <v>93</v>
      </c>
      <c r="H152" s="302" t="n">
        <v>99</v>
      </c>
      <c r="I152" s="302" t="n">
        <v>113</v>
      </c>
      <c r="J152" s="302" t="n">
        <v>115</v>
      </c>
      <c r="K152" s="642" t="n">
        <v>0</v>
      </c>
      <c r="L152" s="642" t="n">
        <v>0</v>
      </c>
      <c r="M152" s="642"/>
      <c r="N152" s="643" t="n">
        <v>0</v>
      </c>
      <c r="O152" s="301" t="n">
        <v>93</v>
      </c>
      <c r="P152" s="302" t="n">
        <v>93</v>
      </c>
      <c r="Q152" s="302" t="n">
        <v>100</v>
      </c>
      <c r="R152" s="302" t="n">
        <v>100</v>
      </c>
      <c r="S152" s="302" t="n">
        <v>100</v>
      </c>
      <c r="T152" s="302" t="n">
        <v>91</v>
      </c>
      <c r="U152" s="302" t="n">
        <v>0</v>
      </c>
      <c r="V152" s="302" t="n">
        <v>88</v>
      </c>
      <c r="W152" s="302" t="n">
        <v>87</v>
      </c>
      <c r="X152" s="302" t="n">
        <v>1</v>
      </c>
      <c r="Y152" s="302" t="n">
        <v>93</v>
      </c>
      <c r="Z152" s="302" t="n">
        <v>93</v>
      </c>
      <c r="AA152" s="305" t="n">
        <v>350</v>
      </c>
      <c r="AB152" s="305" t="n">
        <v>353</v>
      </c>
      <c r="AC152" s="305" t="n">
        <v>70</v>
      </c>
      <c r="AD152" s="305" t="n">
        <v>70</v>
      </c>
      <c r="AE152" s="305" t="n">
        <v>354</v>
      </c>
      <c r="AF152" s="305" t="n">
        <v>126</v>
      </c>
      <c r="AG152" s="305" t="n">
        <v>114</v>
      </c>
      <c r="AH152" s="305" t="n">
        <v>138</v>
      </c>
      <c r="AI152" s="305" t="n">
        <v>111</v>
      </c>
      <c r="AJ152" s="305" t="n">
        <v>70</v>
      </c>
      <c r="AK152" s="305" t="n">
        <v>100</v>
      </c>
      <c r="AL152" s="305" t="n">
        <v>29</v>
      </c>
      <c r="AM152" s="305" t="n">
        <v>394</v>
      </c>
      <c r="AN152" s="305" t="n">
        <v>387</v>
      </c>
      <c r="AO152" s="305" t="n">
        <v>53</v>
      </c>
      <c r="AP152" s="305" t="n">
        <v>31</v>
      </c>
      <c r="AQ152" s="305" t="n">
        <v>136</v>
      </c>
      <c r="AR152" s="305" t="n">
        <v>106</v>
      </c>
      <c r="AS152" s="305" t="n">
        <v>126</v>
      </c>
      <c r="AT152" s="305" t="n">
        <v>32</v>
      </c>
      <c r="AU152" s="305" t="n">
        <v>47</v>
      </c>
      <c r="AV152" s="305" t="n">
        <v>143</v>
      </c>
      <c r="AW152" s="305" t="n">
        <v>67</v>
      </c>
      <c r="AX152" s="305" t="n">
        <v>74</v>
      </c>
      <c r="AY152" s="305" t="n">
        <v>100</v>
      </c>
      <c r="BC152" s="20"/>
      <c r="BD152" s="20"/>
      <c r="BE152" s="20"/>
      <c r="BF152" s="20"/>
    </row>
    <row r="153" customFormat="false" ht="15.75" hidden="false" customHeight="true" outlineLevel="0" collapsed="false">
      <c r="A153" s="20"/>
      <c r="B153" s="20"/>
      <c r="C153" s="20"/>
      <c r="D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BC153" s="20"/>
      <c r="BD153" s="20"/>
      <c r="BE153" s="20"/>
      <c r="BF153" s="20"/>
    </row>
    <row r="154" customFormat="false" ht="15.75" hidden="false" customHeight="true" outlineLevel="0" collapsed="false">
      <c r="A154" s="20"/>
      <c r="B154" s="20"/>
      <c r="C154" s="20"/>
      <c r="D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BC154" s="20"/>
      <c r="BD154" s="20"/>
      <c r="BE154" s="20"/>
      <c r="BF154" s="20"/>
    </row>
    <row r="155" customFormat="false" ht="15.75" hidden="false" customHeight="true" outlineLevel="0" collapsed="false">
      <c r="A155" s="20"/>
      <c r="B155" s="20"/>
      <c r="C155" s="20"/>
      <c r="D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BC155" s="20"/>
      <c r="BD155" s="20"/>
      <c r="BE155" s="20"/>
      <c r="BF155" s="20"/>
    </row>
    <row r="156" customFormat="false" ht="39" hidden="false" customHeight="true" outlineLevel="0" collapsed="false">
      <c r="A156" s="20"/>
      <c r="B156" s="20"/>
      <c r="C156" s="20"/>
      <c r="D156" s="315" t="s">
        <v>324</v>
      </c>
      <c r="E156" s="124"/>
      <c r="F156" s="317" t="s">
        <v>45</v>
      </c>
      <c r="G156" s="317" t="s">
        <v>46</v>
      </c>
      <c r="H156" s="317" t="s">
        <v>471</v>
      </c>
      <c r="I156" s="317" t="s">
        <v>48</v>
      </c>
      <c r="J156" s="317" t="s">
        <v>49</v>
      </c>
      <c r="K156" s="646" t="s">
        <v>472</v>
      </c>
      <c r="L156" s="127" t="s">
        <v>473</v>
      </c>
      <c r="M156" s="511" t="s">
        <v>52</v>
      </c>
      <c r="N156" s="647" t="s">
        <v>51</v>
      </c>
      <c r="O156" s="648" t="s">
        <v>474</v>
      </c>
      <c r="P156" s="649" t="s">
        <v>475</v>
      </c>
      <c r="Q156" s="649" t="s">
        <v>476</v>
      </c>
      <c r="R156" s="649" t="s">
        <v>477</v>
      </c>
      <c r="S156" s="649" t="s">
        <v>478</v>
      </c>
      <c r="T156" s="649" t="s">
        <v>479</v>
      </c>
      <c r="U156" s="649" t="s">
        <v>480</v>
      </c>
      <c r="V156" s="649" t="s">
        <v>481</v>
      </c>
      <c r="W156" s="649" t="s">
        <v>482</v>
      </c>
      <c r="X156" s="649" t="s">
        <v>483</v>
      </c>
      <c r="Y156" s="649" t="s">
        <v>484</v>
      </c>
      <c r="Z156" s="649" t="s">
        <v>675</v>
      </c>
      <c r="AA156" s="128" t="s">
        <v>486</v>
      </c>
      <c r="AB156" s="128" t="s">
        <v>487</v>
      </c>
      <c r="AC156" s="128" t="s">
        <v>488</v>
      </c>
      <c r="AD156" s="128" t="s">
        <v>489</v>
      </c>
      <c r="AE156" s="128" t="s">
        <v>490</v>
      </c>
      <c r="AF156" s="128" t="s">
        <v>491</v>
      </c>
      <c r="AG156" s="128" t="s">
        <v>492</v>
      </c>
      <c r="AH156" s="128" t="s">
        <v>493</v>
      </c>
      <c r="AI156" s="128" t="s">
        <v>494</v>
      </c>
      <c r="AJ156" s="128" t="s">
        <v>495</v>
      </c>
      <c r="AK156" s="128" t="s">
        <v>496</v>
      </c>
      <c r="AL156" s="128" t="s">
        <v>497</v>
      </c>
      <c r="AM156" s="128" t="s">
        <v>498</v>
      </c>
      <c r="AN156" s="128" t="s">
        <v>499</v>
      </c>
      <c r="AO156" s="128" t="s">
        <v>500</v>
      </c>
      <c r="AP156" s="128" t="s">
        <v>501</v>
      </c>
      <c r="AQ156" s="128" t="s">
        <v>502</v>
      </c>
      <c r="AR156" s="128" t="s">
        <v>503</v>
      </c>
      <c r="AS156" s="128" t="s">
        <v>504</v>
      </c>
      <c r="AT156" s="128" t="s">
        <v>505</v>
      </c>
      <c r="AU156" s="128" t="s">
        <v>506</v>
      </c>
      <c r="AV156" s="128" t="s">
        <v>507</v>
      </c>
      <c r="AW156" s="128" t="s">
        <v>508</v>
      </c>
      <c r="AX156" s="128" t="s">
        <v>509</v>
      </c>
      <c r="AY156" s="128" t="s">
        <v>510</v>
      </c>
      <c r="BC156" s="20"/>
      <c r="BD156" s="20"/>
      <c r="BE156" s="20"/>
      <c r="BF156" s="20"/>
    </row>
    <row r="157" customFormat="false" ht="15.75" hidden="false" customHeight="true" outlineLevel="0" collapsed="false">
      <c r="A157" s="20"/>
      <c r="B157" s="20"/>
      <c r="C157" s="20"/>
      <c r="D157" s="318" t="s">
        <v>325</v>
      </c>
      <c r="E157" s="319" t="s">
        <v>326</v>
      </c>
      <c r="F157" s="322" t="n">
        <v>0</v>
      </c>
      <c r="G157" s="321" t="n">
        <v>988.387315552206</v>
      </c>
      <c r="H157" s="321" t="n">
        <v>1004.43528764668</v>
      </c>
      <c r="I157" s="322" t="n">
        <v>0</v>
      </c>
      <c r="J157" s="322" t="n">
        <v>0</v>
      </c>
      <c r="K157" s="321" t="n">
        <v>993.331371905209</v>
      </c>
      <c r="L157" s="322" t="n">
        <v>0</v>
      </c>
      <c r="M157" s="650" t="s">
        <v>676</v>
      </c>
      <c r="N157" s="323" t="n">
        <v>948.182323526688</v>
      </c>
      <c r="O157" s="651" t="n">
        <v>0</v>
      </c>
      <c r="P157" s="322" t="n">
        <v>0</v>
      </c>
      <c r="Q157" s="322" t="n">
        <v>0</v>
      </c>
      <c r="R157" s="322" t="n">
        <v>0</v>
      </c>
      <c r="S157" s="321" t="n">
        <v>1007.22025109701</v>
      </c>
      <c r="T157" s="322" t="n">
        <v>0</v>
      </c>
      <c r="U157" s="322" t="n">
        <v>0</v>
      </c>
      <c r="V157" s="322" t="n">
        <v>0</v>
      </c>
      <c r="W157" s="322" t="n">
        <v>0</v>
      </c>
      <c r="X157" s="322" t="n">
        <v>0</v>
      </c>
      <c r="Y157" s="322" t="n">
        <v>0</v>
      </c>
      <c r="Z157" s="321" t="n">
        <v>997.055082697341</v>
      </c>
      <c r="AA157" s="327" t="n">
        <v>960.007910715686</v>
      </c>
      <c r="AB157" s="327" t="n">
        <v>993.663741188121</v>
      </c>
      <c r="AC157" s="327" t="n">
        <v>912.953788367687</v>
      </c>
      <c r="AD157" s="327" t="n">
        <v>962.407510209427</v>
      </c>
      <c r="AE157" s="327" t="n">
        <v>932.403538372322</v>
      </c>
      <c r="AF157" s="327" t="n">
        <v>934.790459326279</v>
      </c>
      <c r="AG157" s="327" t="n">
        <v>690.232889741362</v>
      </c>
      <c r="AH157" s="327" t="n">
        <v>690.232889741362</v>
      </c>
      <c r="AI157" s="327" t="n">
        <v>739.686611583102</v>
      </c>
      <c r="AJ157" s="327" t="n">
        <v>739.686611583102</v>
      </c>
      <c r="AK157" s="327" t="n">
        <v>962.407510209427</v>
      </c>
      <c r="AL157" s="327" t="n">
        <v>962.407510209427</v>
      </c>
      <c r="AM157" s="327" t="n">
        <v>934.803137866063</v>
      </c>
      <c r="AN157" s="327" t="n">
        <v>940.028897223996</v>
      </c>
      <c r="AO157" s="327" t="n">
        <v>934.803137866063</v>
      </c>
      <c r="AP157" s="327" t="n">
        <v>934.803137866063</v>
      </c>
      <c r="AQ157" s="327" t="n">
        <v>739.686611583102</v>
      </c>
      <c r="AR157" s="327" t="n">
        <v>739.686611583102</v>
      </c>
      <c r="AS157" s="327" t="n">
        <v>739.686611583102</v>
      </c>
      <c r="AT157" s="327" t="n">
        <v>739.686611583102</v>
      </c>
      <c r="AU157" s="327" t="n">
        <v>912.953788367687</v>
      </c>
      <c r="AV157" s="327" t="n">
        <v>912.953788367687</v>
      </c>
      <c r="AW157" s="327" t="n">
        <v>934.790459326279</v>
      </c>
      <c r="AX157" s="327" t="n">
        <v>934.790459326279</v>
      </c>
      <c r="AY157" s="327" t="n">
        <v>739.686611583102</v>
      </c>
      <c r="BC157" s="20"/>
      <c r="BD157" s="20"/>
      <c r="BE157" s="20"/>
      <c r="BF157" s="20"/>
    </row>
    <row r="158" customFormat="false" ht="15.75" hidden="false" customHeight="true" outlineLevel="0" collapsed="false">
      <c r="A158" s="20"/>
      <c r="B158" s="20"/>
      <c r="C158" s="20"/>
      <c r="D158" s="137"/>
      <c r="E158" s="109" t="s">
        <v>328</v>
      </c>
      <c r="F158" s="325" t="n">
        <v>0</v>
      </c>
      <c r="G158" s="329" t="n">
        <v>962.535314090218</v>
      </c>
      <c r="H158" s="329" t="n">
        <v>938.895997189478</v>
      </c>
      <c r="I158" s="325" t="n">
        <v>0</v>
      </c>
      <c r="J158" s="325" t="n">
        <v>0</v>
      </c>
      <c r="K158" s="329" t="n">
        <v>927.949619193887</v>
      </c>
      <c r="L158" s="325" t="n">
        <v>0</v>
      </c>
      <c r="M158" s="650"/>
      <c r="N158" s="330" t="n">
        <v>915.388460873844</v>
      </c>
      <c r="O158" s="652" t="n">
        <v>0</v>
      </c>
      <c r="P158" s="325" t="n">
        <v>0</v>
      </c>
      <c r="Q158" s="325" t="n">
        <v>0</v>
      </c>
      <c r="R158" s="325" t="n">
        <v>0</v>
      </c>
      <c r="S158" s="329" t="n">
        <v>941.680960639808</v>
      </c>
      <c r="T158" s="325" t="n">
        <v>0</v>
      </c>
      <c r="U158" s="325" t="n">
        <v>0</v>
      </c>
      <c r="V158" s="325" t="n">
        <v>0</v>
      </c>
      <c r="W158" s="325" t="n">
        <v>0</v>
      </c>
      <c r="X158" s="325" t="n">
        <v>0</v>
      </c>
      <c r="Y158" s="325" t="n">
        <v>0</v>
      </c>
      <c r="Z158" s="329" t="n">
        <v>915.848244659065</v>
      </c>
      <c r="AA158" s="332" t="n">
        <v>927.504717852847</v>
      </c>
      <c r="AB158" s="332" t="n">
        <v>961.160548325282</v>
      </c>
      <c r="AC158" s="332" t="n">
        <v>880.450595504848</v>
      </c>
      <c r="AD158" s="332" t="n">
        <v>929.904317346588</v>
      </c>
      <c r="AE158" s="332" t="n">
        <v>897.288410014179</v>
      </c>
      <c r="AF158" s="332" t="n">
        <v>899.675330968136</v>
      </c>
      <c r="AG158" s="332" t="n">
        <v>652.813653816322</v>
      </c>
      <c r="AH158" s="332" t="n">
        <v>652.813653816322</v>
      </c>
      <c r="AI158" s="332" t="n">
        <v>702.267375658062</v>
      </c>
      <c r="AJ158" s="332" t="n">
        <v>702.267375658062</v>
      </c>
      <c r="AK158" s="332" t="n">
        <v>929.904317346588</v>
      </c>
      <c r="AL158" s="332" t="n">
        <v>929.904317346588</v>
      </c>
      <c r="AM158" s="332" t="n">
        <v>899.68800950792</v>
      </c>
      <c r="AN158" s="332" t="n">
        <v>904.84945307638</v>
      </c>
      <c r="AO158" s="332" t="n">
        <v>899.68800950792</v>
      </c>
      <c r="AP158" s="332" t="n">
        <v>899.68800950792</v>
      </c>
      <c r="AQ158" s="332" t="n">
        <v>702.267375658062</v>
      </c>
      <c r="AR158" s="332" t="n">
        <v>702.267375658062</v>
      </c>
      <c r="AS158" s="332" t="n">
        <v>702.267375658062</v>
      </c>
      <c r="AT158" s="332" t="n">
        <v>702.267375658062</v>
      </c>
      <c r="AU158" s="332" t="n">
        <v>880.450595504848</v>
      </c>
      <c r="AV158" s="332" t="n">
        <v>880.450595504848</v>
      </c>
      <c r="AW158" s="332" t="n">
        <v>899.675330968136</v>
      </c>
      <c r="AX158" s="332" t="n">
        <v>899.675330968136</v>
      </c>
      <c r="AY158" s="332" t="n">
        <v>702.267375658062</v>
      </c>
      <c r="BC158" s="20"/>
      <c r="BD158" s="20"/>
      <c r="BE158" s="20"/>
      <c r="BF158" s="20"/>
    </row>
    <row r="159" customFormat="false" ht="15.75" hidden="false" customHeight="true" outlineLevel="0" collapsed="false">
      <c r="A159" s="20"/>
      <c r="B159" s="20"/>
      <c r="C159" s="20"/>
      <c r="D159" s="333" t="s">
        <v>329</v>
      </c>
      <c r="E159" s="334"/>
      <c r="F159" s="337" t="n">
        <v>0</v>
      </c>
      <c r="G159" s="336" t="n">
        <v>-25.8520014619882</v>
      </c>
      <c r="H159" s="336" t="n">
        <v>-65.5392904572024</v>
      </c>
      <c r="I159" s="337" t="n">
        <v>0</v>
      </c>
      <c r="J159" s="337" t="n">
        <v>0</v>
      </c>
      <c r="K159" s="336" t="n">
        <v>-65.3817527113223</v>
      </c>
      <c r="L159" s="337" t="n">
        <v>0</v>
      </c>
      <c r="M159" s="650"/>
      <c r="N159" s="338" t="n">
        <v>-32.7938626528442</v>
      </c>
      <c r="O159" s="653" t="n">
        <v>0</v>
      </c>
      <c r="P159" s="337" t="n">
        <v>0</v>
      </c>
      <c r="Q159" s="337" t="n">
        <v>0</v>
      </c>
      <c r="R159" s="337" t="n">
        <v>0</v>
      </c>
      <c r="S159" s="336" t="n">
        <v>-65.5392904572022</v>
      </c>
      <c r="T159" s="337" t="n">
        <v>0</v>
      </c>
      <c r="U159" s="337" t="n">
        <v>0</v>
      </c>
      <c r="V159" s="337" t="n">
        <v>0</v>
      </c>
      <c r="W159" s="337" t="n">
        <v>0</v>
      </c>
      <c r="X159" s="337" t="n">
        <v>0</v>
      </c>
      <c r="Y159" s="337" t="n">
        <v>0</v>
      </c>
      <c r="Z159" s="336" t="n">
        <v>-81.2068380382765</v>
      </c>
      <c r="AA159" s="339" t="n">
        <v>0</v>
      </c>
      <c r="AB159" s="339" t="n">
        <v>0</v>
      </c>
      <c r="AC159" s="339" t="n">
        <v>0</v>
      </c>
      <c r="AD159" s="339" t="n">
        <v>0</v>
      </c>
      <c r="AE159" s="339" t="n">
        <v>0</v>
      </c>
      <c r="AF159" s="339" t="n">
        <v>0</v>
      </c>
      <c r="AG159" s="339" t="n">
        <v>0</v>
      </c>
      <c r="AH159" s="339" t="n">
        <v>0</v>
      </c>
      <c r="AI159" s="339" t="n">
        <v>0</v>
      </c>
      <c r="AJ159" s="339" t="n">
        <v>0</v>
      </c>
      <c r="AK159" s="339" t="n">
        <v>0</v>
      </c>
      <c r="AL159" s="339" t="n">
        <v>0</v>
      </c>
      <c r="AM159" s="339" t="n">
        <v>0</v>
      </c>
      <c r="AN159" s="339" t="n">
        <v>0</v>
      </c>
      <c r="AO159" s="339" t="n">
        <v>0</v>
      </c>
      <c r="AP159" s="339" t="n">
        <v>0</v>
      </c>
      <c r="AQ159" s="339" t="n">
        <v>0</v>
      </c>
      <c r="AR159" s="339" t="n">
        <v>0</v>
      </c>
      <c r="AS159" s="339" t="n">
        <v>0</v>
      </c>
      <c r="AT159" s="339" t="n">
        <v>0</v>
      </c>
      <c r="AU159" s="339" t="n">
        <v>0</v>
      </c>
      <c r="AV159" s="339" t="n">
        <v>0</v>
      </c>
      <c r="AW159" s="339" t="n">
        <v>0</v>
      </c>
      <c r="AX159" s="339" t="n">
        <v>0</v>
      </c>
      <c r="AY159" s="339" t="n">
        <v>0</v>
      </c>
      <c r="BC159" s="20"/>
      <c r="BD159" s="20"/>
      <c r="BE159" s="20"/>
      <c r="BF159" s="20"/>
    </row>
    <row r="160" customFormat="false" ht="15.75" hidden="false" customHeight="true" outlineLevel="0" collapsed="false">
      <c r="A160" s="20"/>
      <c r="B160" s="340" t="s">
        <v>330</v>
      </c>
      <c r="C160" s="341" t="s">
        <v>331</v>
      </c>
      <c r="D160" s="342" t="s">
        <v>332</v>
      </c>
      <c r="E160" s="245"/>
      <c r="F160" s="325" t="n">
        <v>0</v>
      </c>
      <c r="G160" s="329" t="n">
        <v>6.5074567859041</v>
      </c>
      <c r="H160" s="329" t="n">
        <v>6.5074567859041</v>
      </c>
      <c r="I160" s="325" t="n">
        <v>0</v>
      </c>
      <c r="J160" s="325" t="n">
        <v>0</v>
      </c>
      <c r="K160" s="329" t="n">
        <v>6.5074567859041</v>
      </c>
      <c r="L160" s="325" t="n">
        <v>0</v>
      </c>
      <c r="M160" s="650"/>
      <c r="N160" s="330" t="n">
        <v>6.5074567859041</v>
      </c>
      <c r="O160" s="652" t="n">
        <v>0</v>
      </c>
      <c r="P160" s="325" t="n">
        <v>0</v>
      </c>
      <c r="Q160" s="325" t="n">
        <v>0</v>
      </c>
      <c r="R160" s="325" t="n">
        <v>0</v>
      </c>
      <c r="S160" s="329" t="n">
        <v>6.5074567859041</v>
      </c>
      <c r="T160" s="325" t="n">
        <v>0</v>
      </c>
      <c r="U160" s="325" t="n">
        <v>0</v>
      </c>
      <c r="V160" s="325" t="n">
        <v>0</v>
      </c>
      <c r="W160" s="325" t="n">
        <v>0</v>
      </c>
      <c r="X160" s="325" t="n">
        <v>0</v>
      </c>
      <c r="Y160" s="325" t="n">
        <v>0</v>
      </c>
      <c r="Z160" s="329" t="n">
        <v>6.5074567859041</v>
      </c>
      <c r="AA160" s="332" t="n">
        <v>6.5074567859041</v>
      </c>
      <c r="AB160" s="332" t="n">
        <v>6.5074567859041</v>
      </c>
      <c r="AC160" s="332" t="n">
        <v>6.5074567859041</v>
      </c>
      <c r="AD160" s="332" t="n">
        <v>6.5074567859041</v>
      </c>
      <c r="AE160" s="332" t="n">
        <v>6.5074567859041</v>
      </c>
      <c r="AF160" s="332" t="n">
        <v>6.5074567859041</v>
      </c>
      <c r="AG160" s="332" t="n">
        <v>6.5074567859041</v>
      </c>
      <c r="AH160" s="332" t="n">
        <v>6.5074567859041</v>
      </c>
      <c r="AI160" s="332" t="n">
        <v>6.5074567859041</v>
      </c>
      <c r="AJ160" s="332" t="n">
        <v>6.5074567859041</v>
      </c>
      <c r="AK160" s="332" t="n">
        <v>6.5074567859041</v>
      </c>
      <c r="AL160" s="332" t="n">
        <v>6.5074567859041</v>
      </c>
      <c r="AM160" s="332" t="n">
        <v>6.5074567859041</v>
      </c>
      <c r="AN160" s="332" t="n">
        <v>6.5074567859041</v>
      </c>
      <c r="AO160" s="332" t="n">
        <v>6.5074567859041</v>
      </c>
      <c r="AP160" s="332" t="n">
        <v>6.5074567859041</v>
      </c>
      <c r="AQ160" s="332" t="n">
        <v>6.5074567859041</v>
      </c>
      <c r="AR160" s="332" t="n">
        <v>6.5074567859041</v>
      </c>
      <c r="AS160" s="332" t="n">
        <v>6.5074567859041</v>
      </c>
      <c r="AT160" s="332" t="n">
        <v>6.5074567859041</v>
      </c>
      <c r="AU160" s="332" t="n">
        <v>6.5074567859041</v>
      </c>
      <c r="AV160" s="332" t="n">
        <v>6.5074567859041</v>
      </c>
      <c r="AW160" s="332" t="n">
        <v>6.5074567859041</v>
      </c>
      <c r="AX160" s="332" t="n">
        <v>6.5074567859041</v>
      </c>
      <c r="AY160" s="332" t="n">
        <v>6.5074567859041</v>
      </c>
      <c r="BC160" s="20"/>
      <c r="BD160" s="20"/>
      <c r="BE160" s="20"/>
      <c r="BF160" s="20"/>
    </row>
    <row r="161" customFormat="false" ht="15.75" hidden="false" customHeight="true" outlineLevel="0" collapsed="false">
      <c r="A161" s="20"/>
      <c r="B161" s="340"/>
      <c r="C161" s="341" t="s">
        <v>333</v>
      </c>
      <c r="D161" s="342" t="s">
        <v>334</v>
      </c>
      <c r="E161" s="245"/>
      <c r="F161" s="325" t="n">
        <v>0</v>
      </c>
      <c r="G161" s="329" t="n">
        <v>18.9968819776714</v>
      </c>
      <c r="H161" s="654" t="n">
        <v>13.2905023923444</v>
      </c>
      <c r="I161" s="325" t="n">
        <v>0</v>
      </c>
      <c r="J161" s="325" t="n">
        <v>0</v>
      </c>
      <c r="K161" s="329" t="n">
        <v>13.2905023923444</v>
      </c>
      <c r="L161" s="325" t="n">
        <v>0</v>
      </c>
      <c r="M161" s="650"/>
      <c r="N161" s="330" t="n">
        <v>15.4608452950558</v>
      </c>
      <c r="O161" s="652" t="n">
        <v>0</v>
      </c>
      <c r="P161" s="325" t="n">
        <v>0</v>
      </c>
      <c r="Q161" s="325" t="n">
        <v>0</v>
      </c>
      <c r="R161" s="325" t="n">
        <v>0</v>
      </c>
      <c r="S161" s="329" t="n">
        <v>13.2905023923444</v>
      </c>
      <c r="T161" s="325" t="n">
        <v>0</v>
      </c>
      <c r="U161" s="325" t="n">
        <v>0</v>
      </c>
      <c r="V161" s="325" t="n">
        <v>0</v>
      </c>
      <c r="W161" s="325" t="n">
        <v>0</v>
      </c>
      <c r="X161" s="325" t="n">
        <v>0</v>
      </c>
      <c r="Y161" s="325" t="n">
        <v>0</v>
      </c>
      <c r="Z161" s="329" t="n">
        <v>13.2905023923444</v>
      </c>
      <c r="AA161" s="332" t="n">
        <v>18.9968819776714</v>
      </c>
      <c r="AB161" s="332" t="n">
        <v>18.9968819776714</v>
      </c>
      <c r="AC161" s="332" t="n">
        <v>18.9968819776714</v>
      </c>
      <c r="AD161" s="332" t="n">
        <v>18.9968819776714</v>
      </c>
      <c r="AE161" s="332" t="n">
        <v>18.9968819776714</v>
      </c>
      <c r="AF161" s="332" t="n">
        <v>18.9968819776714</v>
      </c>
      <c r="AG161" s="332" t="n">
        <v>18.9968819776714</v>
      </c>
      <c r="AH161" s="332" t="n">
        <v>18.9968819776714</v>
      </c>
      <c r="AI161" s="332" t="n">
        <v>18.9968819776714</v>
      </c>
      <c r="AJ161" s="332" t="n">
        <v>18.9968819776714</v>
      </c>
      <c r="AK161" s="332" t="n">
        <v>18.9968819776714</v>
      </c>
      <c r="AL161" s="332" t="n">
        <v>18.9968819776714</v>
      </c>
      <c r="AM161" s="332" t="n">
        <v>18.9968819776714</v>
      </c>
      <c r="AN161" s="332" t="n">
        <v>18.9968819776714</v>
      </c>
      <c r="AO161" s="332" t="n">
        <v>18.9968819776714</v>
      </c>
      <c r="AP161" s="332" t="n">
        <v>18.9968819776714</v>
      </c>
      <c r="AQ161" s="332" t="n">
        <v>18.9968819776714</v>
      </c>
      <c r="AR161" s="332" t="n">
        <v>18.9968819776714</v>
      </c>
      <c r="AS161" s="332" t="n">
        <v>18.9968819776714</v>
      </c>
      <c r="AT161" s="332" t="n">
        <v>18.9968819776714</v>
      </c>
      <c r="AU161" s="332" t="n">
        <v>18.9968819776714</v>
      </c>
      <c r="AV161" s="332" t="n">
        <v>18.9968819776714</v>
      </c>
      <c r="AW161" s="332" t="n">
        <v>18.9968819776714</v>
      </c>
      <c r="AX161" s="332" t="n">
        <v>18.9968819776714</v>
      </c>
      <c r="AY161" s="332" t="n">
        <v>18.9968819776714</v>
      </c>
      <c r="BC161" s="20"/>
      <c r="BD161" s="20"/>
      <c r="BE161" s="20"/>
      <c r="BF161" s="20"/>
    </row>
    <row r="162" customFormat="false" ht="15.75" hidden="false" customHeight="true" outlineLevel="0" collapsed="false">
      <c r="A162" s="20"/>
      <c r="B162" s="340"/>
      <c r="C162" s="341" t="s">
        <v>335</v>
      </c>
      <c r="D162" s="342" t="s">
        <v>336</v>
      </c>
      <c r="E162" s="245"/>
      <c r="F162" s="325" t="n">
        <v>0</v>
      </c>
      <c r="G162" s="329" t="n">
        <v>226.961860712387</v>
      </c>
      <c r="H162" s="654" t="n">
        <v>237.612296650717</v>
      </c>
      <c r="I162" s="325" t="n">
        <v>0</v>
      </c>
      <c r="J162" s="325" t="n">
        <v>0</v>
      </c>
      <c r="K162" s="329" t="n">
        <v>237.612296650717</v>
      </c>
      <c r="L162" s="325" t="n">
        <v>0</v>
      </c>
      <c r="M162" s="650"/>
      <c r="N162" s="330" t="n">
        <v>190.292905369484</v>
      </c>
      <c r="O162" s="652" t="n">
        <v>0</v>
      </c>
      <c r="P162" s="325" t="n">
        <v>0</v>
      </c>
      <c r="Q162" s="325" t="n">
        <v>0</v>
      </c>
      <c r="R162" s="325" t="n">
        <v>0</v>
      </c>
      <c r="S162" s="329" t="n">
        <v>237.612296650717</v>
      </c>
      <c r="T162" s="325" t="n">
        <v>0</v>
      </c>
      <c r="U162" s="325" t="n">
        <v>0</v>
      </c>
      <c r="V162" s="325" t="n">
        <v>0</v>
      </c>
      <c r="W162" s="325" t="n">
        <v>0</v>
      </c>
      <c r="X162" s="325" t="n">
        <v>0</v>
      </c>
      <c r="Y162" s="325" t="n">
        <v>0</v>
      </c>
      <c r="Z162" s="329" t="n">
        <v>241.336007442849</v>
      </c>
      <c r="AA162" s="332" t="n">
        <v>195.099924641148</v>
      </c>
      <c r="AB162" s="332" t="n">
        <v>195.375575890483</v>
      </c>
      <c r="AC162" s="332" t="n">
        <v>195.099924641148</v>
      </c>
      <c r="AD162" s="332" t="n">
        <v>195.099924641148</v>
      </c>
      <c r="AE162" s="332" t="n">
        <v>195.099924641148</v>
      </c>
      <c r="AF162" s="332" t="n">
        <v>195.099924641148</v>
      </c>
      <c r="AG162" s="332" t="n">
        <v>195.099924641148</v>
      </c>
      <c r="AH162" s="332" t="n">
        <v>195.099924641148</v>
      </c>
      <c r="AI162" s="332" t="n">
        <v>195.099924641148</v>
      </c>
      <c r="AJ162" s="332" t="n">
        <v>195.099924641148</v>
      </c>
      <c r="AK162" s="332" t="n">
        <v>195.099924641148</v>
      </c>
      <c r="AL162" s="332" t="n">
        <v>195.099924641148</v>
      </c>
      <c r="AM162" s="332" t="n">
        <v>195.099924641148</v>
      </c>
      <c r="AN162" s="332" t="n">
        <v>195.375575890483</v>
      </c>
      <c r="AO162" s="332" t="n">
        <v>195.099924641148</v>
      </c>
      <c r="AP162" s="332" t="n">
        <v>195.099924641148</v>
      </c>
      <c r="AQ162" s="332" t="n">
        <v>195.099924641148</v>
      </c>
      <c r="AR162" s="332" t="n">
        <v>195.099924641148</v>
      </c>
      <c r="AS162" s="332" t="n">
        <v>195.099924641148</v>
      </c>
      <c r="AT162" s="332" t="n">
        <v>195.099924641148</v>
      </c>
      <c r="AU162" s="332" t="n">
        <v>195.099924641148</v>
      </c>
      <c r="AV162" s="332" t="n">
        <v>195.099924641148</v>
      </c>
      <c r="AW162" s="332" t="n">
        <v>195.099924641148</v>
      </c>
      <c r="AX162" s="332" t="n">
        <v>195.099924641148</v>
      </c>
      <c r="AY162" s="332" t="n">
        <v>195.099924641148</v>
      </c>
      <c r="BC162" s="20"/>
      <c r="BD162" s="20"/>
      <c r="BE162" s="20"/>
      <c r="BF162" s="20"/>
    </row>
    <row r="163" customFormat="false" ht="15.75" hidden="false" customHeight="true" outlineLevel="0" collapsed="false">
      <c r="A163" s="20"/>
      <c r="B163" s="340"/>
      <c r="C163" s="341" t="s">
        <v>337</v>
      </c>
      <c r="D163" s="342" t="s">
        <v>338</v>
      </c>
      <c r="E163" s="245"/>
      <c r="F163" s="325" t="n">
        <v>0</v>
      </c>
      <c r="G163" s="329" t="n">
        <v>38.2138118052865</v>
      </c>
      <c r="H163" s="654" t="n">
        <v>41.4256906608713</v>
      </c>
      <c r="I163" s="325" t="n">
        <v>0</v>
      </c>
      <c r="J163" s="325" t="n">
        <v>0</v>
      </c>
      <c r="K163" s="329" t="n">
        <v>38.2138118052865</v>
      </c>
      <c r="L163" s="325" t="n">
        <v>0</v>
      </c>
      <c r="M163" s="650"/>
      <c r="N163" s="330" t="n">
        <v>38.2138118052865</v>
      </c>
      <c r="O163" s="652" t="n">
        <v>0</v>
      </c>
      <c r="P163" s="325" t="n">
        <v>0</v>
      </c>
      <c r="Q163" s="325" t="n">
        <v>0</v>
      </c>
      <c r="R163" s="325" t="n">
        <v>0</v>
      </c>
      <c r="S163" s="329" t="n">
        <v>41.4256906608713</v>
      </c>
      <c r="T163" s="325" t="n">
        <v>0</v>
      </c>
      <c r="U163" s="325" t="n">
        <v>0</v>
      </c>
      <c r="V163" s="325" t="n">
        <v>0</v>
      </c>
      <c r="W163" s="325" t="n">
        <v>0</v>
      </c>
      <c r="X163" s="325" t="n">
        <v>0</v>
      </c>
      <c r="Y163" s="325" t="n">
        <v>0</v>
      </c>
      <c r="Z163" s="329" t="n">
        <v>38.2138118052865</v>
      </c>
      <c r="AA163" s="332" t="n">
        <v>32.3116370013356</v>
      </c>
      <c r="AB163" s="332" t="n">
        <v>35.5235158569204</v>
      </c>
      <c r="AC163" s="332" t="n">
        <v>32.3116370013356</v>
      </c>
      <c r="AD163" s="332" t="n">
        <v>32.3116370013356</v>
      </c>
      <c r="AE163" s="332" t="n">
        <v>32.0671589400597</v>
      </c>
      <c r="AF163" s="332" t="n">
        <v>32.0671589400597</v>
      </c>
      <c r="AG163" s="332" t="n">
        <v>32.3116370013356</v>
      </c>
      <c r="AH163" s="332" t="n">
        <v>32.3116370013356</v>
      </c>
      <c r="AI163" s="332" t="n">
        <v>32.3116370013356</v>
      </c>
      <c r="AJ163" s="332" t="n">
        <v>32.3116370013356</v>
      </c>
      <c r="AK163" s="332" t="n">
        <v>32.3116370013356</v>
      </c>
      <c r="AL163" s="332" t="n">
        <v>32.3116370013356</v>
      </c>
      <c r="AM163" s="332" t="n">
        <v>32.0671589400597</v>
      </c>
      <c r="AN163" s="332" t="n">
        <v>37.6760903595174</v>
      </c>
      <c r="AO163" s="332" t="n">
        <v>32.0671589400597</v>
      </c>
      <c r="AP163" s="332" t="n">
        <v>32.0671589400597</v>
      </c>
      <c r="AQ163" s="332" t="n">
        <v>32.3116370013356</v>
      </c>
      <c r="AR163" s="332" t="n">
        <v>32.3116370013356</v>
      </c>
      <c r="AS163" s="332" t="n">
        <v>32.3116370013356</v>
      </c>
      <c r="AT163" s="332" t="n">
        <v>32.3116370013356</v>
      </c>
      <c r="AU163" s="332" t="n">
        <v>32.3116370013356</v>
      </c>
      <c r="AV163" s="332" t="n">
        <v>32.3116370013356</v>
      </c>
      <c r="AW163" s="332" t="n">
        <v>32.0671589400597</v>
      </c>
      <c r="AX163" s="332" t="n">
        <v>32.0671589400597</v>
      </c>
      <c r="AY163" s="332" t="n">
        <v>32.3116370013356</v>
      </c>
      <c r="BC163" s="20"/>
      <c r="BD163" s="20"/>
      <c r="BE163" s="20"/>
      <c r="BF163" s="20"/>
    </row>
    <row r="164" customFormat="false" ht="15.75" hidden="false" customHeight="true" outlineLevel="0" collapsed="false">
      <c r="A164" s="20"/>
      <c r="B164" s="340"/>
      <c r="C164" s="341" t="s">
        <v>339</v>
      </c>
      <c r="D164" s="342" t="s">
        <v>340</v>
      </c>
      <c r="E164" s="245"/>
      <c r="F164" s="325" t="n">
        <v>0</v>
      </c>
      <c r="G164" s="329" t="n">
        <v>68.0625450126434</v>
      </c>
      <c r="H164" s="654" t="n">
        <v>72.1364551668167</v>
      </c>
      <c r="I164" s="325" t="n">
        <v>0</v>
      </c>
      <c r="J164" s="325" t="n">
        <v>0</v>
      </c>
      <c r="K164" s="329" t="n">
        <v>68.0625450126434</v>
      </c>
      <c r="L164" s="325" t="n">
        <v>0</v>
      </c>
      <c r="M164" s="650"/>
      <c r="N164" s="330" t="n">
        <v>68.0625450126434</v>
      </c>
      <c r="O164" s="652" t="n">
        <v>0</v>
      </c>
      <c r="P164" s="325" t="n">
        <v>0</v>
      </c>
      <c r="Q164" s="325" t="n">
        <v>0</v>
      </c>
      <c r="R164" s="325" t="n">
        <v>0</v>
      </c>
      <c r="S164" s="329" t="n">
        <v>72.1364551668167</v>
      </c>
      <c r="T164" s="325" t="n">
        <v>0</v>
      </c>
      <c r="U164" s="325" t="n">
        <v>0</v>
      </c>
      <c r="V164" s="325" t="n">
        <v>0</v>
      </c>
      <c r="W164" s="325" t="n">
        <v>0</v>
      </c>
      <c r="X164" s="325" t="n">
        <v>0</v>
      </c>
      <c r="Y164" s="325" t="n">
        <v>0</v>
      </c>
      <c r="Z164" s="329" t="n">
        <v>68.0625450126434</v>
      </c>
      <c r="AA164" s="332" t="n">
        <v>53.1584290759076</v>
      </c>
      <c r="AB164" s="332" t="n">
        <v>60.5612653332176</v>
      </c>
      <c r="AC164" s="332" t="n">
        <v>53.1584290759076</v>
      </c>
      <c r="AD164" s="332" t="n">
        <v>53.1584290759076</v>
      </c>
      <c r="AE164" s="332" t="n">
        <v>40.3477676776259</v>
      </c>
      <c r="AF164" s="332" t="n">
        <v>40.3477676776259</v>
      </c>
      <c r="AG164" s="332" t="n">
        <v>53.1584290759076</v>
      </c>
      <c r="AH164" s="332" t="n">
        <v>53.1584290759076</v>
      </c>
      <c r="AI164" s="332" t="n">
        <v>53.1584290759076</v>
      </c>
      <c r="AJ164" s="332" t="n">
        <v>53.1584290759076</v>
      </c>
      <c r="AK164" s="332" t="n">
        <v>53.1584290759076</v>
      </c>
      <c r="AL164" s="332" t="n">
        <v>53.1584290759076</v>
      </c>
      <c r="AM164" s="332" t="n">
        <v>40.3477676776259</v>
      </c>
      <c r="AN164" s="332" t="n">
        <v>42.0885438605074</v>
      </c>
      <c r="AO164" s="332" t="n">
        <v>40.3477676776259</v>
      </c>
      <c r="AP164" s="332" t="n">
        <v>40.3477676776259</v>
      </c>
      <c r="AQ164" s="332" t="n">
        <v>53.1584290759076</v>
      </c>
      <c r="AR164" s="332" t="n">
        <v>53.1584290759076</v>
      </c>
      <c r="AS164" s="332" t="n">
        <v>53.1584290759076</v>
      </c>
      <c r="AT164" s="332" t="n">
        <v>53.1584290759076</v>
      </c>
      <c r="AU164" s="332" t="n">
        <v>53.1584290759076</v>
      </c>
      <c r="AV164" s="332" t="n">
        <v>53.1584290759076</v>
      </c>
      <c r="AW164" s="332" t="n">
        <v>40.3477676776259</v>
      </c>
      <c r="AX164" s="332" t="n">
        <v>40.3477676776259</v>
      </c>
      <c r="AY164" s="332" t="n">
        <v>53.1584290759076</v>
      </c>
      <c r="BC164" s="20"/>
      <c r="BD164" s="20"/>
      <c r="BE164" s="20"/>
      <c r="BF164" s="20"/>
    </row>
    <row r="165" customFormat="false" ht="15.75" hidden="false" customHeight="true" outlineLevel="0" collapsed="false">
      <c r="A165" s="20"/>
      <c r="B165" s="340"/>
      <c r="C165" s="341" t="s">
        <v>341</v>
      </c>
      <c r="D165" s="342" t="s">
        <v>342</v>
      </c>
      <c r="E165" s="245"/>
      <c r="F165" s="325" t="n">
        <v>0</v>
      </c>
      <c r="G165" s="329" t="n">
        <v>485.295756630346</v>
      </c>
      <c r="H165" s="654" t="n">
        <v>485.295756630346</v>
      </c>
      <c r="I165" s="325" t="n">
        <v>0</v>
      </c>
      <c r="J165" s="325" t="n">
        <v>0</v>
      </c>
      <c r="K165" s="329" t="n">
        <v>485.295756630346</v>
      </c>
      <c r="L165" s="325" t="n">
        <v>0</v>
      </c>
      <c r="M165" s="650"/>
      <c r="N165" s="330" t="n">
        <v>485.295756630346</v>
      </c>
      <c r="O165" s="652" t="n">
        <v>0</v>
      </c>
      <c r="P165" s="325" t="n">
        <v>0</v>
      </c>
      <c r="Q165" s="325" t="n">
        <v>0</v>
      </c>
      <c r="R165" s="325" t="n">
        <v>0</v>
      </c>
      <c r="S165" s="329" t="n">
        <v>485.295756630346</v>
      </c>
      <c r="T165" s="325" t="n">
        <v>0</v>
      </c>
      <c r="U165" s="325" t="n">
        <v>0</v>
      </c>
      <c r="V165" s="325" t="n">
        <v>0</v>
      </c>
      <c r="W165" s="325" t="n">
        <v>0</v>
      </c>
      <c r="X165" s="325" t="n">
        <v>0</v>
      </c>
      <c r="Y165" s="325" t="n">
        <v>0</v>
      </c>
      <c r="Z165" s="329" t="n">
        <v>485.295756630346</v>
      </c>
      <c r="AA165" s="332" t="n">
        <v>458.756654037041</v>
      </c>
      <c r="AB165" s="332" t="n">
        <v>458.756654037041</v>
      </c>
      <c r="AC165" s="332" t="n">
        <v>458.756654037041</v>
      </c>
      <c r="AD165" s="332" t="n">
        <v>458.756654037041</v>
      </c>
      <c r="AE165" s="332" t="n">
        <v>458.923896638494</v>
      </c>
      <c r="AF165" s="332" t="n">
        <v>458.923896638494</v>
      </c>
      <c r="AG165" s="332" t="n">
        <v>236.035755410716</v>
      </c>
      <c r="AH165" s="332" t="n">
        <v>236.035755410716</v>
      </c>
      <c r="AI165" s="332" t="n">
        <v>236.035755410716</v>
      </c>
      <c r="AJ165" s="332" t="n">
        <v>236.035755410716</v>
      </c>
      <c r="AK165" s="332" t="n">
        <v>458.756654037041</v>
      </c>
      <c r="AL165" s="332" t="n">
        <v>458.756654037041</v>
      </c>
      <c r="AM165" s="332" t="n">
        <v>458.923896638494</v>
      </c>
      <c r="AN165" s="332" t="n">
        <v>458.923896638494</v>
      </c>
      <c r="AO165" s="332" t="n">
        <v>458.923896638494</v>
      </c>
      <c r="AP165" s="332" t="n">
        <v>458.923896638494</v>
      </c>
      <c r="AQ165" s="332" t="n">
        <v>236.035755410716</v>
      </c>
      <c r="AR165" s="332" t="n">
        <v>236.035755410716</v>
      </c>
      <c r="AS165" s="332" t="n">
        <v>236.035755410716</v>
      </c>
      <c r="AT165" s="332" t="n">
        <v>236.035755410716</v>
      </c>
      <c r="AU165" s="332" t="n">
        <v>458.756654037041</v>
      </c>
      <c r="AV165" s="332" t="n">
        <v>458.756654037041</v>
      </c>
      <c r="AW165" s="332" t="n">
        <v>458.923896638494</v>
      </c>
      <c r="AX165" s="332" t="n">
        <v>458.923896638494</v>
      </c>
      <c r="AY165" s="332" t="n">
        <v>236.035755410716</v>
      </c>
      <c r="BC165" s="20"/>
      <c r="BD165" s="20"/>
      <c r="BE165" s="20"/>
      <c r="BF165" s="20"/>
    </row>
    <row r="166" customFormat="false" ht="15.75" hidden="false" customHeight="true" outlineLevel="0" collapsed="false">
      <c r="A166" s="20"/>
      <c r="B166" s="340"/>
      <c r="C166" s="341" t="s">
        <v>343</v>
      </c>
      <c r="D166" s="342" t="s">
        <v>344</v>
      </c>
      <c r="E166" s="245"/>
      <c r="F166" s="325" t="n">
        <v>0</v>
      </c>
      <c r="G166" s="329" t="n">
        <v>41.4195586753171</v>
      </c>
      <c r="H166" s="654" t="n">
        <v>41.4195586753171</v>
      </c>
      <c r="I166" s="325" t="n">
        <v>0</v>
      </c>
      <c r="J166" s="325" t="n">
        <v>0</v>
      </c>
      <c r="K166" s="329" t="n">
        <v>41.4195586753171</v>
      </c>
      <c r="L166" s="325" t="n">
        <v>0</v>
      </c>
      <c r="M166" s="650"/>
      <c r="N166" s="330" t="n">
        <v>41.4195586753171</v>
      </c>
      <c r="O166" s="652" t="n">
        <v>0</v>
      </c>
      <c r="P166" s="325" t="n">
        <v>0</v>
      </c>
      <c r="Q166" s="325" t="n">
        <v>0</v>
      </c>
      <c r="R166" s="325" t="n">
        <v>0</v>
      </c>
      <c r="S166" s="329" t="n">
        <v>41.4195586753171</v>
      </c>
      <c r="T166" s="325" t="n">
        <v>0</v>
      </c>
      <c r="U166" s="325" t="n">
        <v>0</v>
      </c>
      <c r="V166" s="325" t="n">
        <v>0</v>
      </c>
      <c r="W166" s="325" t="n">
        <v>0</v>
      </c>
      <c r="X166" s="325" t="n">
        <v>0</v>
      </c>
      <c r="Y166" s="325" t="n">
        <v>0</v>
      </c>
      <c r="Z166" s="329" t="n">
        <v>41.4195586753171</v>
      </c>
      <c r="AA166" s="332" t="n">
        <v>40.2607399456157</v>
      </c>
      <c r="AB166" s="332" t="n">
        <v>40.2607399456157</v>
      </c>
      <c r="AC166" s="332" t="n">
        <v>40.2607399456157</v>
      </c>
      <c r="AD166" s="332" t="n">
        <v>40.2607399456157</v>
      </c>
      <c r="AE166" s="332" t="n">
        <v>25.5442644603562</v>
      </c>
      <c r="AF166" s="332" t="n">
        <v>25.5442644603562</v>
      </c>
      <c r="AG166" s="332" t="n">
        <v>40.2607399456157</v>
      </c>
      <c r="AH166" s="332" t="n">
        <v>40.2607399456157</v>
      </c>
      <c r="AI166" s="332" t="n">
        <v>40.2607399456157</v>
      </c>
      <c r="AJ166" s="332" t="n">
        <v>40.2607399456157</v>
      </c>
      <c r="AK166" s="332" t="n">
        <v>40.2607399456157</v>
      </c>
      <c r="AL166" s="332" t="n">
        <v>40.2607399456157</v>
      </c>
      <c r="AM166" s="332" t="n">
        <v>25.5442644603562</v>
      </c>
      <c r="AN166" s="332" t="n">
        <v>25.5442644603562</v>
      </c>
      <c r="AO166" s="332" t="n">
        <v>25.5442644603562</v>
      </c>
      <c r="AP166" s="332" t="n">
        <v>25.5442644603562</v>
      </c>
      <c r="AQ166" s="332" t="n">
        <v>40.2607399456157</v>
      </c>
      <c r="AR166" s="332" t="n">
        <v>40.2607399456157</v>
      </c>
      <c r="AS166" s="332" t="n">
        <v>40.2607399456157</v>
      </c>
      <c r="AT166" s="332" t="n">
        <v>40.2607399456157</v>
      </c>
      <c r="AU166" s="332" t="n">
        <v>40.2607399456157</v>
      </c>
      <c r="AV166" s="332" t="n">
        <v>40.2607399456157</v>
      </c>
      <c r="AW166" s="332" t="n">
        <v>25.5442644603562</v>
      </c>
      <c r="AX166" s="332" t="n">
        <v>25.5442644603562</v>
      </c>
      <c r="AY166" s="332" t="n">
        <v>40.2607399456157</v>
      </c>
      <c r="BC166" s="20"/>
      <c r="BD166" s="20"/>
      <c r="BE166" s="20"/>
      <c r="BF166" s="20"/>
    </row>
    <row r="167" customFormat="false" ht="15.75" hidden="false" customHeight="true" outlineLevel="0" collapsed="false">
      <c r="A167" s="20"/>
      <c r="B167" s="340"/>
      <c r="C167" s="341" t="s">
        <v>345</v>
      </c>
      <c r="D167" s="342" t="s">
        <v>346</v>
      </c>
      <c r="E167" s="245"/>
      <c r="F167" s="325" t="n">
        <v>0</v>
      </c>
      <c r="G167" s="329" t="n">
        <v>85.8009451012699</v>
      </c>
      <c r="H167" s="329" t="n">
        <v>89.6190718329834</v>
      </c>
      <c r="I167" s="325" t="n">
        <v>0</v>
      </c>
      <c r="J167" s="325" t="n">
        <v>0</v>
      </c>
      <c r="K167" s="329" t="n">
        <v>85.8009451012699</v>
      </c>
      <c r="L167" s="325" t="n">
        <v>0</v>
      </c>
      <c r="M167" s="650"/>
      <c r="N167" s="330" t="n">
        <v>85.8009451012699</v>
      </c>
      <c r="O167" s="652" t="n">
        <v>0</v>
      </c>
      <c r="P167" s="325" t="n">
        <v>0</v>
      </c>
      <c r="Q167" s="325" t="n">
        <v>0</v>
      </c>
      <c r="R167" s="325" t="n">
        <v>0</v>
      </c>
      <c r="S167" s="329" t="n">
        <v>92.4040352833132</v>
      </c>
      <c r="T167" s="325" t="n">
        <v>0</v>
      </c>
      <c r="U167" s="325" t="n">
        <v>0</v>
      </c>
      <c r="V167" s="325" t="n">
        <v>0</v>
      </c>
      <c r="W167" s="325" t="n">
        <v>0</v>
      </c>
      <c r="X167" s="325" t="n">
        <v>0</v>
      </c>
      <c r="Y167" s="325" t="n">
        <v>0</v>
      </c>
      <c r="Z167" s="329" t="n">
        <v>85.8009451012699</v>
      </c>
      <c r="AA167" s="332" t="n">
        <v>135.25466694301</v>
      </c>
      <c r="AB167" s="332" t="n">
        <v>135.25466694301</v>
      </c>
      <c r="AC167" s="332" t="n">
        <v>88.2005445950112</v>
      </c>
      <c r="AD167" s="332" t="n">
        <v>137.654266436751</v>
      </c>
      <c r="AE167" s="332" t="n">
        <v>135.25466694301</v>
      </c>
      <c r="AF167" s="332" t="n">
        <v>137.641587896967</v>
      </c>
      <c r="AG167" s="332" t="n">
        <v>88.2005445950112</v>
      </c>
      <c r="AH167" s="332" t="n">
        <v>88.2005445950112</v>
      </c>
      <c r="AI167" s="332" t="n">
        <v>137.654266436751</v>
      </c>
      <c r="AJ167" s="332" t="n">
        <v>137.654266436751</v>
      </c>
      <c r="AK167" s="332" t="n">
        <v>137.654266436751</v>
      </c>
      <c r="AL167" s="332" t="n">
        <v>137.654266436751</v>
      </c>
      <c r="AM167" s="332" t="n">
        <v>137.654266436751</v>
      </c>
      <c r="AN167" s="332" t="n">
        <v>135.25466694301</v>
      </c>
      <c r="AO167" s="332" t="n">
        <v>137.654266436751</v>
      </c>
      <c r="AP167" s="332" t="n">
        <v>137.654266436751</v>
      </c>
      <c r="AQ167" s="332" t="n">
        <v>137.654266436751</v>
      </c>
      <c r="AR167" s="332" t="n">
        <v>137.654266436751</v>
      </c>
      <c r="AS167" s="332" t="n">
        <v>137.654266436751</v>
      </c>
      <c r="AT167" s="332" t="n">
        <v>137.654266436751</v>
      </c>
      <c r="AU167" s="332" t="n">
        <v>88.2005445950112</v>
      </c>
      <c r="AV167" s="332" t="n">
        <v>88.2005445950112</v>
      </c>
      <c r="AW167" s="332" t="n">
        <v>137.641587896967</v>
      </c>
      <c r="AX167" s="332" t="n">
        <v>137.641587896967</v>
      </c>
      <c r="AY167" s="332" t="n">
        <v>137.654266436751</v>
      </c>
      <c r="BC167" s="20"/>
      <c r="BD167" s="20"/>
      <c r="BE167" s="20"/>
      <c r="BF167" s="20"/>
    </row>
    <row r="168" customFormat="false" ht="15.75" hidden="false" customHeight="true" outlineLevel="0" collapsed="false">
      <c r="A168" s="20"/>
      <c r="B168" s="340"/>
      <c r="C168" s="341" t="s">
        <v>347</v>
      </c>
      <c r="D168" s="342" t="s">
        <v>348</v>
      </c>
      <c r="E168" s="245"/>
      <c r="F168" s="325" t="n">
        <v>0</v>
      </c>
      <c r="G168" s="329" t="n">
        <v>23.6359556372848</v>
      </c>
      <c r="H168" s="329" t="n">
        <v>23.6359556372848</v>
      </c>
      <c r="I168" s="325" t="n">
        <v>0</v>
      </c>
      <c r="J168" s="325" t="n">
        <v>0</v>
      </c>
      <c r="K168" s="329" t="n">
        <v>23.6359556372848</v>
      </c>
      <c r="L168" s="325" t="n">
        <v>0</v>
      </c>
      <c r="M168" s="650"/>
      <c r="N168" s="330" t="n">
        <v>23.6359556372848</v>
      </c>
      <c r="O168" s="652" t="n">
        <v>0</v>
      </c>
      <c r="P168" s="325" t="n">
        <v>0</v>
      </c>
      <c r="Q168" s="325" t="n">
        <v>0</v>
      </c>
      <c r="R168" s="325" t="n">
        <v>0</v>
      </c>
      <c r="S168" s="329" t="n">
        <v>23.6359556372848</v>
      </c>
      <c r="T168" s="325" t="n">
        <v>0</v>
      </c>
      <c r="U168" s="325" t="n">
        <v>0</v>
      </c>
      <c r="V168" s="325" t="n">
        <v>0</v>
      </c>
      <c r="W168" s="325" t="n">
        <v>0</v>
      </c>
      <c r="X168" s="325" t="n">
        <v>0</v>
      </c>
      <c r="Y168" s="325" t="n">
        <v>0</v>
      </c>
      <c r="Z168" s="329" t="n">
        <v>23.6359556372848</v>
      </c>
      <c r="AA168" s="332" t="n">
        <v>23.6359556372848</v>
      </c>
      <c r="AB168" s="332" t="n">
        <v>23.6359556372848</v>
      </c>
      <c r="AC168" s="332" t="n">
        <v>23.6359556372848</v>
      </c>
      <c r="AD168" s="332" t="n">
        <v>23.6359556372848</v>
      </c>
      <c r="AE168" s="332" t="n">
        <v>23.6359556372848</v>
      </c>
      <c r="AF168" s="332" t="n">
        <v>23.6359556372848</v>
      </c>
      <c r="AG168" s="332" t="n">
        <v>23.6359556372848</v>
      </c>
      <c r="AH168" s="332" t="n">
        <v>23.6359556372848</v>
      </c>
      <c r="AI168" s="332" t="n">
        <v>23.6359556372848</v>
      </c>
      <c r="AJ168" s="332" t="n">
        <v>23.6359556372848</v>
      </c>
      <c r="AK168" s="332" t="n">
        <v>23.6359556372848</v>
      </c>
      <c r="AL168" s="332" t="n">
        <v>23.6359556372848</v>
      </c>
      <c r="AM168" s="332" t="n">
        <v>23.6359556372848</v>
      </c>
      <c r="AN168" s="332" t="n">
        <v>23.6359556372848</v>
      </c>
      <c r="AO168" s="332" t="n">
        <v>23.6359556372848</v>
      </c>
      <c r="AP168" s="332" t="n">
        <v>23.6359556372848</v>
      </c>
      <c r="AQ168" s="332" t="n">
        <v>23.6359556372848</v>
      </c>
      <c r="AR168" s="332" t="n">
        <v>23.6359556372848</v>
      </c>
      <c r="AS168" s="332" t="n">
        <v>23.6359556372848</v>
      </c>
      <c r="AT168" s="332" t="n">
        <v>23.6359556372848</v>
      </c>
      <c r="AU168" s="332" t="n">
        <v>23.6359556372848</v>
      </c>
      <c r="AV168" s="332" t="n">
        <v>23.6359556372848</v>
      </c>
      <c r="AW168" s="332" t="n">
        <v>23.6359556372848</v>
      </c>
      <c r="AX168" s="332" t="n">
        <v>23.6359556372848</v>
      </c>
      <c r="AY168" s="332" t="n">
        <v>23.6359556372848</v>
      </c>
      <c r="BC168" s="20"/>
      <c r="BD168" s="20"/>
      <c r="BE168" s="20"/>
      <c r="BF168" s="20"/>
    </row>
    <row r="169" customFormat="false" ht="15.75" hidden="false" customHeight="true" outlineLevel="0" collapsed="false">
      <c r="A169" s="20"/>
      <c r="B169" s="340"/>
      <c r="C169" s="341" t="s">
        <v>349</v>
      </c>
      <c r="D169" s="342" t="s">
        <v>350</v>
      </c>
      <c r="E169" s="245"/>
      <c r="F169" s="325" t="n">
        <v>0</v>
      </c>
      <c r="G169" s="329" t="n">
        <v>0</v>
      </c>
      <c r="H169" s="329" t="n">
        <v>0</v>
      </c>
      <c r="I169" s="325" t="n">
        <v>0</v>
      </c>
      <c r="J169" s="325" t="n">
        <v>0</v>
      </c>
      <c r="K169" s="329" t="n">
        <v>0</v>
      </c>
      <c r="L169" s="325" t="n">
        <v>0</v>
      </c>
      <c r="M169" s="650"/>
      <c r="N169" s="330" t="n">
        <v>0</v>
      </c>
      <c r="O169" s="652" t="n">
        <v>0</v>
      </c>
      <c r="P169" s="325" t="n">
        <v>0</v>
      </c>
      <c r="Q169" s="325" t="n">
        <v>0</v>
      </c>
      <c r="R169" s="325" t="n">
        <v>0</v>
      </c>
      <c r="S169" s="329" t="n">
        <v>0</v>
      </c>
      <c r="T169" s="325" t="n">
        <v>0</v>
      </c>
      <c r="U169" s="325" t="n">
        <v>0</v>
      </c>
      <c r="V169" s="325" t="n">
        <v>0</v>
      </c>
      <c r="W169" s="325" t="n">
        <v>0</v>
      </c>
      <c r="X169" s="325" t="n">
        <v>0</v>
      </c>
      <c r="Y169" s="325" t="n">
        <v>0</v>
      </c>
      <c r="Z169" s="329" t="n">
        <v>0</v>
      </c>
      <c r="AA169" s="332" t="n">
        <v>0</v>
      </c>
      <c r="AB169" s="332" t="n">
        <v>0</v>
      </c>
      <c r="AC169" s="332" t="n">
        <v>0</v>
      </c>
      <c r="AD169" s="332" t="n">
        <v>0</v>
      </c>
      <c r="AE169" s="332" t="n">
        <v>0</v>
      </c>
      <c r="AF169" s="332" t="n">
        <v>0</v>
      </c>
      <c r="AG169" s="332" t="n">
        <v>0</v>
      </c>
      <c r="AH169" s="332" t="n">
        <v>0</v>
      </c>
      <c r="AI169" s="332" t="n">
        <v>0</v>
      </c>
      <c r="AJ169" s="332" t="n">
        <v>0</v>
      </c>
      <c r="AK169" s="332" t="n">
        <v>0</v>
      </c>
      <c r="AL169" s="332" t="n">
        <v>0</v>
      </c>
      <c r="AM169" s="332" t="n">
        <v>0</v>
      </c>
      <c r="AN169" s="332" t="n">
        <v>0</v>
      </c>
      <c r="AO169" s="332" t="n">
        <v>0</v>
      </c>
      <c r="AP169" s="332" t="n">
        <v>0</v>
      </c>
      <c r="AQ169" s="332" t="n">
        <v>0</v>
      </c>
      <c r="AR169" s="332" t="n">
        <v>0</v>
      </c>
      <c r="AS169" s="332" t="n">
        <v>0</v>
      </c>
      <c r="AT169" s="332" t="n">
        <v>0</v>
      </c>
      <c r="AU169" s="332" t="n">
        <v>0</v>
      </c>
      <c r="AV169" s="332" t="n">
        <v>0</v>
      </c>
      <c r="AW169" s="332" t="n">
        <v>0</v>
      </c>
      <c r="AX169" s="332" t="n">
        <v>0</v>
      </c>
      <c r="AY169" s="332" t="n">
        <v>0</v>
      </c>
      <c r="BC169" s="20"/>
      <c r="BD169" s="20"/>
      <c r="BE169" s="20"/>
      <c r="BF169" s="20"/>
    </row>
    <row r="170" customFormat="false" ht="15.75" hidden="false" customHeight="true" outlineLevel="0" collapsed="false">
      <c r="A170" s="20"/>
      <c r="B170" s="340"/>
      <c r="C170" s="341" t="s">
        <v>351</v>
      </c>
      <c r="D170" s="342" t="s">
        <v>352</v>
      </c>
      <c r="E170" s="245"/>
      <c r="F170" s="325" t="n">
        <v>0</v>
      </c>
      <c r="G170" s="329" t="n">
        <v>0</v>
      </c>
      <c r="H170" s="329" t="n">
        <v>0</v>
      </c>
      <c r="I170" s="325" t="n">
        <v>0</v>
      </c>
      <c r="J170" s="325" t="n">
        <v>0</v>
      </c>
      <c r="K170" s="329" t="n">
        <v>0</v>
      </c>
      <c r="L170" s="325" t="n">
        <v>0</v>
      </c>
      <c r="M170" s="650"/>
      <c r="N170" s="330" t="n">
        <v>0</v>
      </c>
      <c r="O170" s="652" t="n">
        <v>0</v>
      </c>
      <c r="P170" s="325" t="n">
        <v>0</v>
      </c>
      <c r="Q170" s="325" t="n">
        <v>0</v>
      </c>
      <c r="R170" s="325" t="n">
        <v>0</v>
      </c>
      <c r="S170" s="329" t="n">
        <v>0</v>
      </c>
      <c r="T170" s="325" t="n">
        <v>0</v>
      </c>
      <c r="U170" s="325" t="n">
        <v>0</v>
      </c>
      <c r="V170" s="325" t="n">
        <v>0</v>
      </c>
      <c r="W170" s="325" t="n">
        <v>0</v>
      </c>
      <c r="X170" s="325" t="n">
        <v>0</v>
      </c>
      <c r="Y170" s="325" t="n">
        <v>0</v>
      </c>
      <c r="Z170" s="329" t="n">
        <v>0</v>
      </c>
      <c r="AA170" s="332" t="n">
        <v>0</v>
      </c>
      <c r="AB170" s="332" t="n">
        <v>0</v>
      </c>
      <c r="AC170" s="332" t="n">
        <v>0</v>
      </c>
      <c r="AD170" s="332" t="n">
        <v>0</v>
      </c>
      <c r="AE170" s="332" t="n">
        <v>0</v>
      </c>
      <c r="AF170" s="332" t="n">
        <v>0</v>
      </c>
      <c r="AG170" s="332" t="n">
        <v>0</v>
      </c>
      <c r="AH170" s="332" t="n">
        <v>0</v>
      </c>
      <c r="AI170" s="332" t="n">
        <v>0</v>
      </c>
      <c r="AJ170" s="332" t="n">
        <v>0</v>
      </c>
      <c r="AK170" s="332" t="n">
        <v>0</v>
      </c>
      <c r="AL170" s="332" t="n">
        <v>0</v>
      </c>
      <c r="AM170" s="332" t="n">
        <v>0</v>
      </c>
      <c r="AN170" s="332" t="n">
        <v>0</v>
      </c>
      <c r="AO170" s="332" t="n">
        <v>0</v>
      </c>
      <c r="AP170" s="332" t="n">
        <v>0</v>
      </c>
      <c r="AQ170" s="332" t="n">
        <v>0</v>
      </c>
      <c r="AR170" s="332" t="n">
        <v>0</v>
      </c>
      <c r="AS170" s="332" t="n">
        <v>0</v>
      </c>
      <c r="AT170" s="332" t="n">
        <v>0</v>
      </c>
      <c r="AU170" s="332" t="n">
        <v>0</v>
      </c>
      <c r="AV170" s="332" t="n">
        <v>0</v>
      </c>
      <c r="AW170" s="332" t="n">
        <v>0</v>
      </c>
      <c r="AX170" s="332" t="n">
        <v>0</v>
      </c>
      <c r="AY170" s="332" t="n">
        <v>0</v>
      </c>
      <c r="BC170" s="20"/>
      <c r="BD170" s="20"/>
      <c r="BE170" s="20"/>
      <c r="BF170" s="20"/>
    </row>
    <row r="171" customFormat="false" ht="15.75" hidden="false" customHeight="true" outlineLevel="0" collapsed="false">
      <c r="A171" s="20"/>
      <c r="B171" s="340"/>
      <c r="C171" s="341" t="s">
        <v>353</v>
      </c>
      <c r="D171" s="342" t="s">
        <v>354</v>
      </c>
      <c r="E171" s="245"/>
      <c r="F171" s="325" t="n">
        <v>0</v>
      </c>
      <c r="G171" s="329" t="n">
        <v>1.89627150451887</v>
      </c>
      <c r="H171" s="329" t="n">
        <v>1.89627150451887</v>
      </c>
      <c r="I171" s="325" t="n">
        <v>0</v>
      </c>
      <c r="J171" s="325" t="n">
        <v>0</v>
      </c>
      <c r="K171" s="329" t="n">
        <v>1.89627150451887</v>
      </c>
      <c r="L171" s="325" t="n">
        <v>0</v>
      </c>
      <c r="M171" s="650"/>
      <c r="N171" s="330" t="n">
        <v>1.89627150451887</v>
      </c>
      <c r="O171" s="652" t="n">
        <v>0</v>
      </c>
      <c r="P171" s="325" t="n">
        <v>0</v>
      </c>
      <c r="Q171" s="325" t="n">
        <v>0</v>
      </c>
      <c r="R171" s="325" t="n">
        <v>0</v>
      </c>
      <c r="S171" s="329" t="n">
        <v>1.89627150451887</v>
      </c>
      <c r="T171" s="325" t="n">
        <v>0</v>
      </c>
      <c r="U171" s="325" t="n">
        <v>0</v>
      </c>
      <c r="V171" s="325" t="n">
        <v>0</v>
      </c>
      <c r="W171" s="325" t="n">
        <v>0</v>
      </c>
      <c r="X171" s="325" t="n">
        <v>0</v>
      </c>
      <c r="Y171" s="325" t="n">
        <v>0</v>
      </c>
      <c r="Z171" s="329" t="n">
        <v>1.89627150451887</v>
      </c>
      <c r="AA171" s="332" t="n">
        <v>2.53302145667198</v>
      </c>
      <c r="AB171" s="332" t="n">
        <v>2.53302145667198</v>
      </c>
      <c r="AC171" s="332" t="n">
        <v>2.53302145667198</v>
      </c>
      <c r="AD171" s="332" t="n">
        <v>2.53302145667198</v>
      </c>
      <c r="AE171" s="332" t="n">
        <v>2.53302145667198</v>
      </c>
      <c r="AF171" s="332" t="n">
        <v>2.53302145667198</v>
      </c>
      <c r="AG171" s="332" t="n">
        <v>2.53302145667198</v>
      </c>
      <c r="AH171" s="332" t="n">
        <v>2.53302145667198</v>
      </c>
      <c r="AI171" s="332" t="n">
        <v>2.53302145667198</v>
      </c>
      <c r="AJ171" s="332" t="n">
        <v>2.53302145667198</v>
      </c>
      <c r="AK171" s="332" t="n">
        <v>2.53302145667198</v>
      </c>
      <c r="AL171" s="332" t="n">
        <v>2.53302145667198</v>
      </c>
      <c r="AM171" s="332" t="n">
        <v>2.53302145667198</v>
      </c>
      <c r="AN171" s="332" t="n">
        <v>2.53302145667198</v>
      </c>
      <c r="AO171" s="332" t="n">
        <v>2.53302145667198</v>
      </c>
      <c r="AP171" s="332" t="n">
        <v>2.53302145667198</v>
      </c>
      <c r="AQ171" s="332" t="n">
        <v>2.53302145667198</v>
      </c>
      <c r="AR171" s="332" t="n">
        <v>2.53302145667198</v>
      </c>
      <c r="AS171" s="332" t="n">
        <v>2.53302145667198</v>
      </c>
      <c r="AT171" s="332" t="n">
        <v>2.53302145667198</v>
      </c>
      <c r="AU171" s="332" t="n">
        <v>2.53302145667198</v>
      </c>
      <c r="AV171" s="332" t="n">
        <v>2.53302145667198</v>
      </c>
      <c r="AW171" s="332" t="n">
        <v>2.53302145667198</v>
      </c>
      <c r="AX171" s="332" t="n">
        <v>2.53302145667198</v>
      </c>
      <c r="AY171" s="332" t="n">
        <v>2.53302145667198</v>
      </c>
      <c r="BC171" s="20"/>
      <c r="BD171" s="20"/>
      <c r="BE171" s="20"/>
      <c r="BF171" s="20"/>
    </row>
    <row r="172" customFormat="false" ht="15.75" hidden="false" customHeight="true" outlineLevel="0" collapsed="false">
      <c r="A172" s="20"/>
      <c r="B172" s="340"/>
      <c r="C172" s="341" t="s">
        <v>355</v>
      </c>
      <c r="D172" s="342" t="s">
        <v>356</v>
      </c>
      <c r="E172" s="245"/>
      <c r="F172" s="325" t="n">
        <v>0</v>
      </c>
      <c r="G172" s="329" t="n">
        <v>0</v>
      </c>
      <c r="H172" s="329" t="n">
        <v>0</v>
      </c>
      <c r="I172" s="325" t="n">
        <v>0</v>
      </c>
      <c r="J172" s="325" t="n">
        <v>0</v>
      </c>
      <c r="K172" s="329" t="n">
        <v>0</v>
      </c>
      <c r="L172" s="325" t="n">
        <v>0</v>
      </c>
      <c r="M172" s="650"/>
      <c r="N172" s="330" t="n">
        <v>0</v>
      </c>
      <c r="O172" s="652" t="n">
        <v>0</v>
      </c>
      <c r="P172" s="325" t="n">
        <v>0</v>
      </c>
      <c r="Q172" s="325" t="n">
        <v>0</v>
      </c>
      <c r="R172" s="325" t="n">
        <v>0</v>
      </c>
      <c r="S172" s="329" t="n">
        <v>139.1874197135</v>
      </c>
      <c r="T172" s="325" t="n">
        <v>0</v>
      </c>
      <c r="U172" s="325" t="n">
        <v>0</v>
      </c>
      <c r="V172" s="325" t="n">
        <v>0</v>
      </c>
      <c r="W172" s="325" t="n">
        <v>0</v>
      </c>
      <c r="X172" s="325" t="n">
        <v>0</v>
      </c>
      <c r="Y172" s="325" t="n">
        <v>0</v>
      </c>
      <c r="Z172" s="329" t="n">
        <v>0</v>
      </c>
      <c r="AA172" s="332" t="n">
        <v>0</v>
      </c>
      <c r="AB172" s="332" t="n">
        <v>22.7654641102054</v>
      </c>
      <c r="AC172" s="332" t="n">
        <v>0</v>
      </c>
      <c r="AD172" s="332" t="n">
        <v>0</v>
      </c>
      <c r="AE172" s="332" t="n">
        <v>0</v>
      </c>
      <c r="AF172" s="332" t="n">
        <v>0</v>
      </c>
      <c r="AG172" s="332" t="n">
        <v>0</v>
      </c>
      <c r="AH172" s="332" t="n">
        <v>0</v>
      </c>
      <c r="AI172" s="332" t="n">
        <v>0</v>
      </c>
      <c r="AJ172" s="332" t="n">
        <v>0</v>
      </c>
      <c r="AK172" s="332" t="n">
        <v>0</v>
      </c>
      <c r="AL172" s="332" t="n">
        <v>0</v>
      </c>
      <c r="AM172" s="332" t="n">
        <v>0</v>
      </c>
      <c r="AN172" s="332" t="n">
        <v>0</v>
      </c>
      <c r="AO172" s="332" t="n">
        <v>0</v>
      </c>
      <c r="AP172" s="332" t="n">
        <v>0</v>
      </c>
      <c r="AQ172" s="332" t="n">
        <v>0</v>
      </c>
      <c r="AR172" s="332" t="n">
        <v>0</v>
      </c>
      <c r="AS172" s="332" t="n">
        <v>0</v>
      </c>
      <c r="AT172" s="332" t="n">
        <v>0</v>
      </c>
      <c r="AU172" s="332" t="n">
        <v>0</v>
      </c>
      <c r="AV172" s="332" t="n">
        <v>0</v>
      </c>
      <c r="AW172" s="332" t="n">
        <v>0</v>
      </c>
      <c r="AX172" s="332" t="n">
        <v>0</v>
      </c>
      <c r="AY172" s="332" t="n">
        <v>0</v>
      </c>
      <c r="BC172" s="20"/>
      <c r="BD172" s="20"/>
      <c r="BE172" s="20"/>
      <c r="BF172" s="20"/>
    </row>
    <row r="173" customFormat="false" ht="15.75" hidden="false" customHeight="true" outlineLevel="0" collapsed="false">
      <c r="A173" s="20"/>
      <c r="B173" s="340"/>
      <c r="C173" s="341" t="s">
        <v>357</v>
      </c>
      <c r="D173" s="213" t="s">
        <v>358</v>
      </c>
      <c r="E173" s="214"/>
      <c r="F173" s="345" t="n">
        <v>0</v>
      </c>
      <c r="G173" s="344" t="n">
        <v>0</v>
      </c>
      <c r="H173" s="344" t="n">
        <v>0</v>
      </c>
      <c r="I173" s="345" t="n">
        <v>0</v>
      </c>
      <c r="J173" s="345" t="n">
        <v>0</v>
      </c>
      <c r="K173" s="344" t="n">
        <v>0</v>
      </c>
      <c r="L173" s="345" t="n">
        <v>0</v>
      </c>
      <c r="M173" s="650"/>
      <c r="N173" s="346" t="n">
        <v>0</v>
      </c>
      <c r="O173" s="655" t="n">
        <v>0</v>
      </c>
      <c r="P173" s="345" t="n">
        <v>0</v>
      </c>
      <c r="Q173" s="345" t="n">
        <v>0</v>
      </c>
      <c r="R173" s="345" t="n">
        <v>0</v>
      </c>
      <c r="S173" s="344" t="n">
        <v>0</v>
      </c>
      <c r="T173" s="345" t="n">
        <v>0</v>
      </c>
      <c r="U173" s="345" t="n">
        <v>0</v>
      </c>
      <c r="V173" s="345" t="n">
        <v>0</v>
      </c>
      <c r="W173" s="345" t="n">
        <v>0</v>
      </c>
      <c r="X173" s="345" t="n">
        <v>0</v>
      </c>
      <c r="Y173" s="345" t="n">
        <v>0</v>
      </c>
      <c r="Z173" s="344" t="n">
        <v>0</v>
      </c>
      <c r="AA173" s="332" t="n">
        <v>0</v>
      </c>
      <c r="AB173" s="332" t="n">
        <v>0</v>
      </c>
      <c r="AC173" s="332" t="n">
        <v>0</v>
      </c>
      <c r="AD173" s="332" t="n">
        <v>0</v>
      </c>
      <c r="AE173" s="332" t="n">
        <v>0</v>
      </c>
      <c r="AF173" s="332" t="n">
        <v>0</v>
      </c>
      <c r="AG173" s="332" t="n">
        <v>0</v>
      </c>
      <c r="AH173" s="332" t="n">
        <v>0</v>
      </c>
      <c r="AI173" s="332" t="n">
        <v>0</v>
      </c>
      <c r="AJ173" s="332" t="n">
        <v>0</v>
      </c>
      <c r="AK173" s="332" t="n">
        <v>0</v>
      </c>
      <c r="AL173" s="332" t="n">
        <v>0</v>
      </c>
      <c r="AM173" s="332" t="n">
        <v>0</v>
      </c>
      <c r="AN173" s="332" t="n">
        <v>0</v>
      </c>
      <c r="AO173" s="332" t="n">
        <v>0</v>
      </c>
      <c r="AP173" s="332" t="n">
        <v>0</v>
      </c>
      <c r="AQ173" s="332" t="n">
        <v>0</v>
      </c>
      <c r="AR173" s="332" t="n">
        <v>0</v>
      </c>
      <c r="AS173" s="332" t="n">
        <v>0</v>
      </c>
      <c r="AT173" s="332" t="n">
        <v>0</v>
      </c>
      <c r="AU173" s="332" t="n">
        <v>0</v>
      </c>
      <c r="AV173" s="332" t="n">
        <v>0</v>
      </c>
      <c r="AW173" s="332" t="n">
        <v>0</v>
      </c>
      <c r="AX173" s="332" t="n">
        <v>0</v>
      </c>
      <c r="AY173" s="332" t="n">
        <v>0</v>
      </c>
      <c r="BC173" s="20"/>
      <c r="BD173" s="20"/>
      <c r="BE173" s="20"/>
      <c r="BF173" s="20"/>
    </row>
    <row r="174" customFormat="false" ht="30" hidden="false" customHeight="true" outlineLevel="0" collapsed="false">
      <c r="A174" s="20"/>
      <c r="B174" s="340"/>
      <c r="C174" s="347"/>
      <c r="D174" s="348" t="s">
        <v>359</v>
      </c>
      <c r="E174" s="349" t="s">
        <v>291</v>
      </c>
      <c r="F174" s="322" t="n">
        <v>535.72</v>
      </c>
      <c r="G174" s="351" t="n">
        <v>287.155</v>
      </c>
      <c r="H174" s="351" t="n">
        <v>0</v>
      </c>
      <c r="I174" s="322" t="n">
        <v>0</v>
      </c>
      <c r="J174" s="322" t="n">
        <v>0</v>
      </c>
      <c r="K174" s="351" t="n">
        <v>0</v>
      </c>
      <c r="L174" s="322" t="n">
        <v>0</v>
      </c>
      <c r="M174" s="650"/>
      <c r="N174" s="352" t="n">
        <v>287.155</v>
      </c>
      <c r="O174" s="651" t="n">
        <v>0</v>
      </c>
      <c r="P174" s="322" t="n">
        <v>36.32</v>
      </c>
      <c r="Q174" s="322" t="n">
        <v>174.79</v>
      </c>
      <c r="R174" s="322" t="n">
        <v>0</v>
      </c>
      <c r="S174" s="351" t="n">
        <v>0</v>
      </c>
      <c r="T174" s="322" t="n">
        <v>550.475</v>
      </c>
      <c r="U174" s="322" t="n">
        <v>240.62</v>
      </c>
      <c r="V174" s="322" t="n">
        <v>273.535</v>
      </c>
      <c r="W174" s="322" t="n">
        <v>287.155</v>
      </c>
      <c r="X174" s="322" t="n">
        <v>287.155</v>
      </c>
      <c r="Y174" s="322" t="n">
        <v>288.29</v>
      </c>
      <c r="Z174" s="351" t="n">
        <v>287.155</v>
      </c>
      <c r="AA174" s="327" t="n">
        <v>0</v>
      </c>
      <c r="AB174" s="327" t="n">
        <v>80.585</v>
      </c>
      <c r="AC174" s="327" t="n">
        <v>0</v>
      </c>
      <c r="AD174" s="327" t="n">
        <v>0</v>
      </c>
      <c r="AE174" s="327" t="n">
        <v>147.55</v>
      </c>
      <c r="AF174" s="327" t="n">
        <v>0</v>
      </c>
      <c r="AG174" s="327" t="n">
        <v>0</v>
      </c>
      <c r="AH174" s="327" t="n">
        <v>0</v>
      </c>
      <c r="AI174" s="327" t="n">
        <v>0</v>
      </c>
      <c r="AJ174" s="327" t="n">
        <v>0</v>
      </c>
      <c r="AK174" s="327" t="n">
        <v>0</v>
      </c>
      <c r="AL174" s="327" t="n">
        <v>0</v>
      </c>
      <c r="AM174" s="327" t="n">
        <v>0</v>
      </c>
      <c r="AN174" s="327" t="n">
        <v>104.42</v>
      </c>
      <c r="AO174" s="327" t="n">
        <v>0</v>
      </c>
      <c r="AP174" s="327" t="n">
        <v>0</v>
      </c>
      <c r="AQ174" s="327" t="n">
        <v>0</v>
      </c>
      <c r="AR174" s="327" t="n">
        <v>0</v>
      </c>
      <c r="AS174" s="327" t="n">
        <v>0</v>
      </c>
      <c r="AT174" s="327" t="n">
        <v>0</v>
      </c>
      <c r="AU174" s="327" t="n">
        <v>0</v>
      </c>
      <c r="AV174" s="327" t="n">
        <v>0</v>
      </c>
      <c r="AW174" s="327" t="n">
        <v>0</v>
      </c>
      <c r="AX174" s="327" t="n">
        <v>0</v>
      </c>
      <c r="AY174" s="327" t="n">
        <v>0</v>
      </c>
      <c r="BC174" s="20"/>
      <c r="BD174" s="20"/>
      <c r="BE174" s="20"/>
      <c r="BF174" s="20"/>
    </row>
    <row r="175" customFormat="false" ht="15" hidden="false" customHeight="true" outlineLevel="0" collapsed="false">
      <c r="A175" s="20"/>
      <c r="B175" s="340"/>
      <c r="C175" s="347"/>
      <c r="D175" s="348"/>
      <c r="E175" s="353" t="s">
        <v>292</v>
      </c>
      <c r="F175" s="325" t="n">
        <v>0</v>
      </c>
      <c r="G175" s="329" t="n">
        <v>0</v>
      </c>
      <c r="H175" s="329" t="n">
        <v>0</v>
      </c>
      <c r="I175" s="325" t="n">
        <v>0</v>
      </c>
      <c r="J175" s="325" t="n">
        <v>0</v>
      </c>
      <c r="K175" s="329" t="n">
        <v>0</v>
      </c>
      <c r="L175" s="325" t="n">
        <v>0</v>
      </c>
      <c r="M175" s="650"/>
      <c r="N175" s="330" t="n">
        <v>0</v>
      </c>
      <c r="O175" s="652" t="n">
        <v>0</v>
      </c>
      <c r="P175" s="325" t="n">
        <v>33.75</v>
      </c>
      <c r="Q175" s="325" t="n">
        <v>0</v>
      </c>
      <c r="R175" s="325" t="n">
        <v>0</v>
      </c>
      <c r="S175" s="329" t="n">
        <v>0</v>
      </c>
      <c r="T175" s="325" t="n">
        <v>0</v>
      </c>
      <c r="U175" s="325" t="n">
        <v>0</v>
      </c>
      <c r="V175" s="325" t="n">
        <v>0</v>
      </c>
      <c r="W175" s="325" t="n">
        <v>0</v>
      </c>
      <c r="X175" s="325" t="n">
        <v>0</v>
      </c>
      <c r="Y175" s="325" t="n">
        <v>0</v>
      </c>
      <c r="Z175" s="329" t="n">
        <v>0</v>
      </c>
      <c r="AA175" s="332" t="n">
        <v>0</v>
      </c>
      <c r="AB175" s="332" t="n">
        <v>0</v>
      </c>
      <c r="AC175" s="332" t="n">
        <v>0</v>
      </c>
      <c r="AD175" s="332" t="n">
        <v>0</v>
      </c>
      <c r="AE175" s="332" t="n">
        <v>0</v>
      </c>
      <c r="AF175" s="332" t="n">
        <v>0</v>
      </c>
      <c r="AG175" s="332" t="n">
        <v>0</v>
      </c>
      <c r="AH175" s="332" t="n">
        <v>0</v>
      </c>
      <c r="AI175" s="332" t="n">
        <v>0</v>
      </c>
      <c r="AJ175" s="332" t="n">
        <v>0</v>
      </c>
      <c r="AK175" s="332" t="n">
        <v>0</v>
      </c>
      <c r="AL175" s="332" t="n">
        <v>0</v>
      </c>
      <c r="AM175" s="332" t="n">
        <v>0</v>
      </c>
      <c r="AN175" s="332" t="n">
        <v>0</v>
      </c>
      <c r="AO175" s="332" t="n">
        <v>0</v>
      </c>
      <c r="AP175" s="332" t="n">
        <v>0</v>
      </c>
      <c r="AQ175" s="332" t="n">
        <v>0</v>
      </c>
      <c r="AR175" s="332" t="n">
        <v>0</v>
      </c>
      <c r="AS175" s="332" t="n">
        <v>0</v>
      </c>
      <c r="AT175" s="332" t="n">
        <v>0</v>
      </c>
      <c r="AU175" s="332" t="n">
        <v>0</v>
      </c>
      <c r="AV175" s="332" t="n">
        <v>0</v>
      </c>
      <c r="AW175" s="332" t="n">
        <v>0</v>
      </c>
      <c r="AX175" s="332" t="n">
        <v>0</v>
      </c>
      <c r="AY175" s="332" t="n">
        <v>0</v>
      </c>
      <c r="BC175" s="20"/>
      <c r="BD175" s="20"/>
      <c r="BE175" s="20"/>
      <c r="BF175" s="20"/>
    </row>
    <row r="176" customFormat="false" ht="15" hidden="false" customHeight="true" outlineLevel="0" collapsed="false">
      <c r="A176" s="20"/>
      <c r="B176" s="340"/>
      <c r="C176" s="347"/>
      <c r="D176" s="348"/>
      <c r="E176" s="353" t="s">
        <v>293</v>
      </c>
      <c r="F176" s="325" t="n">
        <v>0</v>
      </c>
      <c r="G176" s="329" t="n">
        <v>0</v>
      </c>
      <c r="H176" s="329" t="n">
        <v>0</v>
      </c>
      <c r="I176" s="325" t="n">
        <v>0</v>
      </c>
      <c r="J176" s="325" t="n">
        <v>0</v>
      </c>
      <c r="K176" s="329" t="n">
        <v>0</v>
      </c>
      <c r="L176" s="325" t="n">
        <v>0</v>
      </c>
      <c r="M176" s="650"/>
      <c r="N176" s="330" t="n">
        <v>0</v>
      </c>
      <c r="O176" s="652" t="n">
        <v>0</v>
      </c>
      <c r="P176" s="325" t="n">
        <v>0</v>
      </c>
      <c r="Q176" s="325" t="n">
        <v>0</v>
      </c>
      <c r="R176" s="325" t="n">
        <v>0</v>
      </c>
      <c r="S176" s="329" t="n">
        <v>0</v>
      </c>
      <c r="T176" s="325" t="n">
        <v>0</v>
      </c>
      <c r="U176" s="325" t="n">
        <v>0</v>
      </c>
      <c r="V176" s="325" t="n">
        <v>0</v>
      </c>
      <c r="W176" s="325" t="n">
        <v>0</v>
      </c>
      <c r="X176" s="325" t="n">
        <v>0</v>
      </c>
      <c r="Y176" s="325" t="n">
        <v>0</v>
      </c>
      <c r="Z176" s="329" t="n">
        <v>0</v>
      </c>
      <c r="AA176" s="332" t="n">
        <v>0</v>
      </c>
      <c r="AB176" s="332" t="n">
        <v>0</v>
      </c>
      <c r="AC176" s="332" t="n">
        <v>0</v>
      </c>
      <c r="AD176" s="332" t="n">
        <v>0</v>
      </c>
      <c r="AE176" s="332" t="n">
        <v>0</v>
      </c>
      <c r="AF176" s="332" t="n">
        <v>0</v>
      </c>
      <c r="AG176" s="332" t="n">
        <v>0</v>
      </c>
      <c r="AH176" s="332" t="n">
        <v>0</v>
      </c>
      <c r="AI176" s="332" t="n">
        <v>0</v>
      </c>
      <c r="AJ176" s="332" t="n">
        <v>0</v>
      </c>
      <c r="AK176" s="332" t="n">
        <v>0</v>
      </c>
      <c r="AL176" s="332" t="n">
        <v>0</v>
      </c>
      <c r="AM176" s="332" t="n">
        <v>0</v>
      </c>
      <c r="AN176" s="332" t="n">
        <v>0</v>
      </c>
      <c r="AO176" s="332" t="n">
        <v>0</v>
      </c>
      <c r="AP176" s="332" t="n">
        <v>0</v>
      </c>
      <c r="AQ176" s="332" t="n">
        <v>0</v>
      </c>
      <c r="AR176" s="332" t="n">
        <v>0</v>
      </c>
      <c r="AS176" s="332" t="n">
        <v>0</v>
      </c>
      <c r="AT176" s="332" t="n">
        <v>0</v>
      </c>
      <c r="AU176" s="332" t="n">
        <v>0</v>
      </c>
      <c r="AV176" s="332" t="n">
        <v>0</v>
      </c>
      <c r="AW176" s="332" t="n">
        <v>0</v>
      </c>
      <c r="AX176" s="332" t="n">
        <v>0</v>
      </c>
      <c r="AY176" s="332" t="n">
        <v>0</v>
      </c>
      <c r="BC176" s="20"/>
      <c r="BD176" s="20"/>
      <c r="BE176" s="20"/>
      <c r="BF176" s="20"/>
    </row>
    <row r="177" customFormat="false" ht="15" hidden="false" customHeight="true" outlineLevel="0" collapsed="false">
      <c r="A177" s="20"/>
      <c r="B177" s="340"/>
      <c r="C177" s="347"/>
      <c r="D177" s="348"/>
      <c r="E177" s="353" t="s">
        <v>294</v>
      </c>
      <c r="F177" s="325" t="n">
        <v>1.185</v>
      </c>
      <c r="G177" s="329" t="n">
        <v>0.79</v>
      </c>
      <c r="H177" s="329" t="n">
        <v>11.06</v>
      </c>
      <c r="I177" s="325" t="n">
        <v>59.645</v>
      </c>
      <c r="J177" s="325" t="n">
        <v>24.095</v>
      </c>
      <c r="K177" s="329" t="n">
        <v>0</v>
      </c>
      <c r="L177" s="325" t="n">
        <v>0</v>
      </c>
      <c r="M177" s="650"/>
      <c r="N177" s="330" t="n">
        <v>0.79</v>
      </c>
      <c r="O177" s="652" t="n">
        <v>48.19</v>
      </c>
      <c r="P177" s="325" t="n">
        <v>0.79</v>
      </c>
      <c r="Q177" s="325" t="n">
        <v>0.79</v>
      </c>
      <c r="R177" s="325" t="n">
        <v>56.88</v>
      </c>
      <c r="S177" s="329" t="n">
        <v>56.09</v>
      </c>
      <c r="T177" s="325" t="n">
        <v>1.185</v>
      </c>
      <c r="U177" s="325" t="n">
        <v>0.79</v>
      </c>
      <c r="V177" s="325" t="n">
        <v>0.79</v>
      </c>
      <c r="W177" s="325" t="n">
        <v>0.79</v>
      </c>
      <c r="X177" s="325" t="n">
        <v>0.79</v>
      </c>
      <c r="Y177" s="325" t="n">
        <v>0.79</v>
      </c>
      <c r="Z177" s="329" t="n">
        <v>0.79</v>
      </c>
      <c r="AA177" s="332" t="n">
        <v>31.995</v>
      </c>
      <c r="AB177" s="332" t="n">
        <v>0.395</v>
      </c>
      <c r="AC177" s="332" t="n">
        <v>94.01</v>
      </c>
      <c r="AD177" s="332" t="n">
        <v>52.535</v>
      </c>
      <c r="AE177" s="332" t="n">
        <v>0.79</v>
      </c>
      <c r="AF177" s="332" t="n">
        <v>49.77</v>
      </c>
      <c r="AG177" s="332" t="n">
        <v>69.52</v>
      </c>
      <c r="AH177" s="332" t="n">
        <v>22.12</v>
      </c>
      <c r="AI177" s="332" t="n">
        <v>89.665</v>
      </c>
      <c r="AJ177" s="332" t="n">
        <v>52.14</v>
      </c>
      <c r="AK177" s="332" t="n">
        <v>40.29</v>
      </c>
      <c r="AL177" s="332" t="n">
        <v>86.505</v>
      </c>
      <c r="AM177" s="332" t="n">
        <v>34.76</v>
      </c>
      <c r="AN177" s="332" t="n">
        <v>0.79</v>
      </c>
      <c r="AO177" s="332" t="n">
        <v>79.79</v>
      </c>
      <c r="AP177" s="332" t="n">
        <v>77.815</v>
      </c>
      <c r="AQ177" s="332" t="n">
        <v>36.735</v>
      </c>
      <c r="AR177" s="332" t="n">
        <v>32.39</v>
      </c>
      <c r="AS177" s="332" t="n">
        <v>55.695</v>
      </c>
      <c r="AT177" s="332" t="n">
        <v>65.57</v>
      </c>
      <c r="AU177" s="332" t="n">
        <v>76.235</v>
      </c>
      <c r="AV177" s="332" t="n">
        <v>21.725</v>
      </c>
      <c r="AW177" s="332" t="n">
        <v>56.88</v>
      </c>
      <c r="AX177" s="332" t="n">
        <v>42.265</v>
      </c>
      <c r="AY177" s="332" t="n">
        <v>40.29</v>
      </c>
      <c r="BC177" s="20"/>
      <c r="BD177" s="20"/>
      <c r="BE177" s="20"/>
      <c r="BF177" s="20"/>
    </row>
    <row r="178" customFormat="false" ht="30" hidden="false" customHeight="true" outlineLevel="0" collapsed="false">
      <c r="A178" s="20"/>
      <c r="B178" s="340"/>
      <c r="C178" s="347"/>
      <c r="D178" s="354" t="s">
        <v>360</v>
      </c>
      <c r="E178" s="353" t="s">
        <v>291</v>
      </c>
      <c r="F178" s="325" t="n">
        <v>0</v>
      </c>
      <c r="G178" s="329" t="n">
        <v>0</v>
      </c>
      <c r="H178" s="329" t="n">
        <v>0</v>
      </c>
      <c r="I178" s="325" t="n">
        <v>0</v>
      </c>
      <c r="J178" s="325" t="n">
        <v>0</v>
      </c>
      <c r="K178" s="329" t="n">
        <v>0</v>
      </c>
      <c r="L178" s="325" t="n">
        <v>0</v>
      </c>
      <c r="M178" s="650"/>
      <c r="N178" s="330" t="n">
        <v>0</v>
      </c>
      <c r="O178" s="652" t="n">
        <v>0</v>
      </c>
      <c r="P178" s="325" t="n">
        <v>0</v>
      </c>
      <c r="Q178" s="325" t="n">
        <v>0</v>
      </c>
      <c r="R178" s="325" t="n">
        <v>0</v>
      </c>
      <c r="S178" s="329" t="n">
        <v>0</v>
      </c>
      <c r="T178" s="325" t="n">
        <v>0</v>
      </c>
      <c r="U178" s="325" t="n">
        <v>0</v>
      </c>
      <c r="V178" s="325" t="n">
        <v>0</v>
      </c>
      <c r="W178" s="325" t="n">
        <v>0</v>
      </c>
      <c r="X178" s="325" t="n">
        <v>0</v>
      </c>
      <c r="Y178" s="325" t="n">
        <v>0</v>
      </c>
      <c r="Z178" s="329" t="n">
        <v>0</v>
      </c>
      <c r="AA178" s="332" t="n">
        <v>0</v>
      </c>
      <c r="AB178" s="332" t="n">
        <v>0</v>
      </c>
      <c r="AC178" s="332" t="n">
        <v>0</v>
      </c>
      <c r="AD178" s="332" t="n">
        <v>0</v>
      </c>
      <c r="AE178" s="332" t="n">
        <v>0</v>
      </c>
      <c r="AF178" s="332" t="n">
        <v>0</v>
      </c>
      <c r="AG178" s="332" t="n">
        <v>0</v>
      </c>
      <c r="AH178" s="332" t="n">
        <v>0</v>
      </c>
      <c r="AI178" s="332" t="n">
        <v>0</v>
      </c>
      <c r="AJ178" s="332" t="n">
        <v>0</v>
      </c>
      <c r="AK178" s="332" t="n">
        <v>0</v>
      </c>
      <c r="AL178" s="332" t="n">
        <v>0</v>
      </c>
      <c r="AM178" s="332" t="n">
        <v>0</v>
      </c>
      <c r="AN178" s="332" t="n">
        <v>0</v>
      </c>
      <c r="AO178" s="332" t="n">
        <v>0</v>
      </c>
      <c r="AP178" s="332" t="n">
        <v>0</v>
      </c>
      <c r="AQ178" s="332" t="n">
        <v>0</v>
      </c>
      <c r="AR178" s="332" t="n">
        <v>0</v>
      </c>
      <c r="AS178" s="332" t="n">
        <v>0</v>
      </c>
      <c r="AT178" s="332" t="n">
        <v>0</v>
      </c>
      <c r="AU178" s="332" t="n">
        <v>0</v>
      </c>
      <c r="AV178" s="332" t="n">
        <v>0</v>
      </c>
      <c r="AW178" s="332" t="n">
        <v>0</v>
      </c>
      <c r="AX178" s="332" t="n">
        <v>0</v>
      </c>
      <c r="AY178" s="332" t="n">
        <v>0</v>
      </c>
      <c r="BC178" s="20"/>
      <c r="BD178" s="20"/>
      <c r="BE178" s="20"/>
      <c r="BF178" s="20"/>
    </row>
    <row r="179" customFormat="false" ht="15" hidden="false" customHeight="true" outlineLevel="0" collapsed="false">
      <c r="A179" s="20"/>
      <c r="B179" s="340"/>
      <c r="C179" s="347"/>
      <c r="D179" s="354"/>
      <c r="E179" s="353" t="s">
        <v>293</v>
      </c>
      <c r="F179" s="325" t="n">
        <v>0</v>
      </c>
      <c r="G179" s="329" t="n">
        <v>0</v>
      </c>
      <c r="H179" s="329" t="n">
        <v>0</v>
      </c>
      <c r="I179" s="325" t="n">
        <v>0</v>
      </c>
      <c r="J179" s="325" t="n">
        <v>0</v>
      </c>
      <c r="K179" s="329" t="n">
        <v>0</v>
      </c>
      <c r="L179" s="325" t="n">
        <v>0</v>
      </c>
      <c r="M179" s="650"/>
      <c r="N179" s="330" t="n">
        <v>0</v>
      </c>
      <c r="O179" s="652" t="n">
        <v>0</v>
      </c>
      <c r="P179" s="325" t="n">
        <v>0</v>
      </c>
      <c r="Q179" s="325" t="n">
        <v>0</v>
      </c>
      <c r="R179" s="325" t="n">
        <v>0</v>
      </c>
      <c r="S179" s="329" t="n">
        <v>0</v>
      </c>
      <c r="T179" s="325" t="n">
        <v>0</v>
      </c>
      <c r="U179" s="325" t="n">
        <v>0</v>
      </c>
      <c r="V179" s="325" t="n">
        <v>0</v>
      </c>
      <c r="W179" s="325" t="n">
        <v>0</v>
      </c>
      <c r="X179" s="325" t="n">
        <v>0</v>
      </c>
      <c r="Y179" s="325" t="n">
        <v>0</v>
      </c>
      <c r="Z179" s="329" t="n">
        <v>0</v>
      </c>
      <c r="AA179" s="332" t="n">
        <v>0</v>
      </c>
      <c r="AB179" s="332" t="n">
        <v>0</v>
      </c>
      <c r="AC179" s="332" t="n">
        <v>0</v>
      </c>
      <c r="AD179" s="332" t="n">
        <v>0</v>
      </c>
      <c r="AE179" s="332" t="n">
        <v>0</v>
      </c>
      <c r="AF179" s="332" t="n">
        <v>0</v>
      </c>
      <c r="AG179" s="332" t="n">
        <v>0</v>
      </c>
      <c r="AH179" s="332" t="n">
        <v>0</v>
      </c>
      <c r="AI179" s="332" t="n">
        <v>0</v>
      </c>
      <c r="AJ179" s="332" t="n">
        <v>0</v>
      </c>
      <c r="AK179" s="332" t="n">
        <v>0</v>
      </c>
      <c r="AL179" s="332" t="n">
        <v>0</v>
      </c>
      <c r="AM179" s="332" t="n">
        <v>0</v>
      </c>
      <c r="AN179" s="332" t="n">
        <v>0</v>
      </c>
      <c r="AO179" s="332" t="n">
        <v>0</v>
      </c>
      <c r="AP179" s="332" t="n">
        <v>0</v>
      </c>
      <c r="AQ179" s="332" t="n">
        <v>0</v>
      </c>
      <c r="AR179" s="332" t="n">
        <v>0</v>
      </c>
      <c r="AS179" s="332" t="n">
        <v>0</v>
      </c>
      <c r="AT179" s="332" t="n">
        <v>0</v>
      </c>
      <c r="AU179" s="332" t="n">
        <v>0</v>
      </c>
      <c r="AV179" s="332" t="n">
        <v>0</v>
      </c>
      <c r="AW179" s="332" t="n">
        <v>0</v>
      </c>
      <c r="AX179" s="332" t="n">
        <v>0</v>
      </c>
      <c r="AY179" s="332" t="n">
        <v>0</v>
      </c>
      <c r="BC179" s="20"/>
      <c r="BD179" s="20"/>
      <c r="BE179" s="20"/>
      <c r="BF179" s="20"/>
    </row>
    <row r="180" customFormat="false" ht="15" hidden="false" customHeight="true" outlineLevel="0" collapsed="false">
      <c r="A180" s="20"/>
      <c r="B180" s="340"/>
      <c r="C180" s="347"/>
      <c r="D180" s="354"/>
      <c r="E180" s="353" t="s">
        <v>294</v>
      </c>
      <c r="F180" s="325" t="n">
        <v>13.12</v>
      </c>
      <c r="G180" s="329" t="n">
        <v>9.92</v>
      </c>
      <c r="H180" s="329" t="n">
        <v>18.24</v>
      </c>
      <c r="I180" s="325" t="n">
        <v>14.4</v>
      </c>
      <c r="J180" s="325" t="n">
        <v>15.68</v>
      </c>
      <c r="K180" s="329" t="n">
        <v>0</v>
      </c>
      <c r="L180" s="325" t="n">
        <v>0</v>
      </c>
      <c r="M180" s="650"/>
      <c r="N180" s="330" t="n">
        <v>9.92</v>
      </c>
      <c r="O180" s="652" t="n">
        <v>9.92</v>
      </c>
      <c r="P180" s="325" t="n">
        <v>9.92</v>
      </c>
      <c r="Q180" s="325" t="n">
        <v>13.76</v>
      </c>
      <c r="R180" s="325" t="n">
        <v>13.76</v>
      </c>
      <c r="S180" s="329" t="n">
        <v>5.44</v>
      </c>
      <c r="T180" s="325" t="n">
        <v>12.48</v>
      </c>
      <c r="U180" s="325" t="n">
        <v>0</v>
      </c>
      <c r="V180" s="325" t="n">
        <v>8.64</v>
      </c>
      <c r="W180" s="325" t="n">
        <v>9.92</v>
      </c>
      <c r="X180" s="325" t="n">
        <v>0</v>
      </c>
      <c r="Y180" s="325" t="n">
        <v>9.92</v>
      </c>
      <c r="Z180" s="329" t="n">
        <v>9.92</v>
      </c>
      <c r="AA180" s="332" t="n">
        <v>0</v>
      </c>
      <c r="AB180" s="332" t="n">
        <v>0</v>
      </c>
      <c r="AC180" s="332" t="n">
        <v>0</v>
      </c>
      <c r="AD180" s="332" t="n">
        <v>0</v>
      </c>
      <c r="AE180" s="332" t="n">
        <v>0</v>
      </c>
      <c r="AF180" s="332" t="n">
        <v>0</v>
      </c>
      <c r="AG180" s="332" t="n">
        <v>0</v>
      </c>
      <c r="AH180" s="332" t="n">
        <v>0</v>
      </c>
      <c r="AI180" s="332" t="n">
        <v>0</v>
      </c>
      <c r="AJ180" s="332" t="n">
        <v>0</v>
      </c>
      <c r="AK180" s="332" t="n">
        <v>0</v>
      </c>
      <c r="AL180" s="332" t="n">
        <v>0</v>
      </c>
      <c r="AM180" s="332" t="n">
        <v>0</v>
      </c>
      <c r="AN180" s="332" t="n">
        <v>0</v>
      </c>
      <c r="AO180" s="332" t="n">
        <v>0</v>
      </c>
      <c r="AP180" s="332" t="n">
        <v>0</v>
      </c>
      <c r="AQ180" s="332" t="n">
        <v>0</v>
      </c>
      <c r="AR180" s="332" t="n">
        <v>0</v>
      </c>
      <c r="AS180" s="332" t="n">
        <v>0</v>
      </c>
      <c r="AT180" s="332" t="n">
        <v>0</v>
      </c>
      <c r="AU180" s="332" t="n">
        <v>0</v>
      </c>
      <c r="AV180" s="332" t="n">
        <v>0</v>
      </c>
      <c r="AW180" s="332" t="n">
        <v>0</v>
      </c>
      <c r="AX180" s="332" t="n">
        <v>0</v>
      </c>
      <c r="AY180" s="332" t="n">
        <v>0</v>
      </c>
      <c r="BC180" s="20"/>
      <c r="BD180" s="20"/>
      <c r="BE180" s="20"/>
      <c r="BF180" s="20"/>
    </row>
    <row r="181" customFormat="false" ht="15" hidden="false" customHeight="true" outlineLevel="0" collapsed="false">
      <c r="A181" s="20"/>
      <c r="B181" s="340"/>
      <c r="C181" s="347"/>
      <c r="D181" s="354" t="s">
        <v>361</v>
      </c>
      <c r="E181" s="353" t="s">
        <v>291</v>
      </c>
      <c r="F181" s="325" t="n">
        <v>0</v>
      </c>
      <c r="G181" s="329" t="n">
        <v>0</v>
      </c>
      <c r="H181" s="329" t="n">
        <v>0</v>
      </c>
      <c r="I181" s="325" t="n">
        <v>0</v>
      </c>
      <c r="J181" s="325" t="n">
        <v>0</v>
      </c>
      <c r="K181" s="329" t="n">
        <v>0</v>
      </c>
      <c r="L181" s="325" t="n">
        <v>0</v>
      </c>
      <c r="M181" s="650"/>
      <c r="N181" s="330" t="n">
        <v>0</v>
      </c>
      <c r="O181" s="652" t="n">
        <v>0</v>
      </c>
      <c r="P181" s="325" t="n">
        <v>0</v>
      </c>
      <c r="Q181" s="325" t="n">
        <v>0</v>
      </c>
      <c r="R181" s="325" t="n">
        <v>0</v>
      </c>
      <c r="S181" s="329" t="n">
        <v>0</v>
      </c>
      <c r="T181" s="325" t="n">
        <v>0</v>
      </c>
      <c r="U181" s="325" t="n">
        <v>0</v>
      </c>
      <c r="V181" s="325" t="n">
        <v>0</v>
      </c>
      <c r="W181" s="325" t="n">
        <v>0</v>
      </c>
      <c r="X181" s="325" t="n">
        <v>0</v>
      </c>
      <c r="Y181" s="325" t="n">
        <v>0</v>
      </c>
      <c r="Z181" s="329" t="n">
        <v>0</v>
      </c>
      <c r="AA181" s="332" t="n">
        <v>0</v>
      </c>
      <c r="AB181" s="332" t="n">
        <v>0</v>
      </c>
      <c r="AC181" s="332" t="n">
        <v>0</v>
      </c>
      <c r="AD181" s="332" t="n">
        <v>0</v>
      </c>
      <c r="AE181" s="332" t="n">
        <v>0</v>
      </c>
      <c r="AF181" s="332" t="n">
        <v>0</v>
      </c>
      <c r="AG181" s="332" t="n">
        <v>0</v>
      </c>
      <c r="AH181" s="332" t="n">
        <v>0</v>
      </c>
      <c r="AI181" s="332" t="n">
        <v>0</v>
      </c>
      <c r="AJ181" s="332" t="n">
        <v>0</v>
      </c>
      <c r="AK181" s="332" t="n">
        <v>0</v>
      </c>
      <c r="AL181" s="332" t="n">
        <v>0</v>
      </c>
      <c r="AM181" s="332" t="n">
        <v>0</v>
      </c>
      <c r="AN181" s="332" t="n">
        <v>0</v>
      </c>
      <c r="AO181" s="332" t="n">
        <v>0</v>
      </c>
      <c r="AP181" s="332" t="n">
        <v>0</v>
      </c>
      <c r="AQ181" s="332" t="n">
        <v>0</v>
      </c>
      <c r="AR181" s="332" t="n">
        <v>0</v>
      </c>
      <c r="AS181" s="332" t="n">
        <v>0</v>
      </c>
      <c r="AT181" s="332" t="n">
        <v>0</v>
      </c>
      <c r="AU181" s="332" t="n">
        <v>0</v>
      </c>
      <c r="AV181" s="332" t="n">
        <v>0</v>
      </c>
      <c r="AW181" s="332" t="n">
        <v>0</v>
      </c>
      <c r="AX181" s="332" t="n">
        <v>0</v>
      </c>
      <c r="AY181" s="332" t="n">
        <v>0</v>
      </c>
      <c r="BC181" s="20"/>
      <c r="BD181" s="20"/>
      <c r="BE181" s="20"/>
      <c r="BF181" s="20"/>
    </row>
    <row r="182" customFormat="false" ht="15" hidden="false" customHeight="true" outlineLevel="0" collapsed="false">
      <c r="A182" s="20"/>
      <c r="B182" s="340"/>
      <c r="C182" s="347"/>
      <c r="D182" s="354"/>
      <c r="E182" s="353" t="s">
        <v>292</v>
      </c>
      <c r="F182" s="325" t="n">
        <v>0</v>
      </c>
      <c r="G182" s="329" t="n">
        <v>0</v>
      </c>
      <c r="H182" s="329" t="n">
        <v>0</v>
      </c>
      <c r="I182" s="325" t="n">
        <v>0</v>
      </c>
      <c r="J182" s="325" t="n">
        <v>0</v>
      </c>
      <c r="K182" s="329" t="n">
        <v>0</v>
      </c>
      <c r="L182" s="325" t="n">
        <v>0</v>
      </c>
      <c r="M182" s="650"/>
      <c r="N182" s="330" t="n">
        <v>0</v>
      </c>
      <c r="O182" s="652" t="n">
        <v>0</v>
      </c>
      <c r="P182" s="325" t="n">
        <v>0</v>
      </c>
      <c r="Q182" s="325" t="n">
        <v>0</v>
      </c>
      <c r="R182" s="325" t="n">
        <v>0</v>
      </c>
      <c r="S182" s="329" t="n">
        <v>0</v>
      </c>
      <c r="T182" s="325" t="n">
        <v>0</v>
      </c>
      <c r="U182" s="325" t="n">
        <v>0</v>
      </c>
      <c r="V182" s="325" t="n">
        <v>0</v>
      </c>
      <c r="W182" s="325" t="n">
        <v>0</v>
      </c>
      <c r="X182" s="325" t="n">
        <v>0</v>
      </c>
      <c r="Y182" s="325" t="n">
        <v>0</v>
      </c>
      <c r="Z182" s="329" t="n">
        <v>0</v>
      </c>
      <c r="AA182" s="332" t="n">
        <v>0</v>
      </c>
      <c r="AB182" s="332" t="n">
        <v>0</v>
      </c>
      <c r="AC182" s="332" t="n">
        <v>0</v>
      </c>
      <c r="AD182" s="332" t="n">
        <v>0</v>
      </c>
      <c r="AE182" s="332" t="n">
        <v>0</v>
      </c>
      <c r="AF182" s="332" t="n">
        <v>0</v>
      </c>
      <c r="AG182" s="332" t="n">
        <v>0</v>
      </c>
      <c r="AH182" s="332" t="n">
        <v>0</v>
      </c>
      <c r="AI182" s="332" t="n">
        <v>0</v>
      </c>
      <c r="AJ182" s="332" t="n">
        <v>0</v>
      </c>
      <c r="AK182" s="332" t="n">
        <v>0</v>
      </c>
      <c r="AL182" s="332" t="n">
        <v>0</v>
      </c>
      <c r="AM182" s="332" t="n">
        <v>0</v>
      </c>
      <c r="AN182" s="332" t="n">
        <v>0</v>
      </c>
      <c r="AO182" s="332" t="n">
        <v>0</v>
      </c>
      <c r="AP182" s="332" t="n">
        <v>0</v>
      </c>
      <c r="AQ182" s="332" t="n">
        <v>0</v>
      </c>
      <c r="AR182" s="332" t="n">
        <v>0</v>
      </c>
      <c r="AS182" s="332" t="n">
        <v>0</v>
      </c>
      <c r="AT182" s="332" t="n">
        <v>0</v>
      </c>
      <c r="AU182" s="332" t="n">
        <v>0</v>
      </c>
      <c r="AV182" s="332" t="n">
        <v>0</v>
      </c>
      <c r="AW182" s="332" t="n">
        <v>0</v>
      </c>
      <c r="AX182" s="332" t="n">
        <v>0</v>
      </c>
      <c r="AY182" s="332" t="n">
        <v>0</v>
      </c>
      <c r="BC182" s="20"/>
      <c r="BD182" s="20"/>
      <c r="BE182" s="20"/>
      <c r="BF182" s="20"/>
    </row>
    <row r="183" customFormat="false" ht="15" hidden="false" customHeight="true" outlineLevel="0" collapsed="false">
      <c r="A183" s="20"/>
      <c r="B183" s="340"/>
      <c r="C183" s="347"/>
      <c r="D183" s="354"/>
      <c r="E183" s="353" t="s">
        <v>293</v>
      </c>
      <c r="F183" s="325" t="n">
        <v>0</v>
      </c>
      <c r="G183" s="329" t="n">
        <v>0</v>
      </c>
      <c r="H183" s="329" t="n">
        <v>0</v>
      </c>
      <c r="I183" s="325" t="n">
        <v>0</v>
      </c>
      <c r="J183" s="325" t="n">
        <v>0</v>
      </c>
      <c r="K183" s="329" t="n">
        <v>0</v>
      </c>
      <c r="L183" s="325" t="n">
        <v>0</v>
      </c>
      <c r="M183" s="650"/>
      <c r="N183" s="330" t="n">
        <v>0</v>
      </c>
      <c r="O183" s="652" t="n">
        <v>0</v>
      </c>
      <c r="P183" s="325" t="n">
        <v>0</v>
      </c>
      <c r="Q183" s="325" t="n">
        <v>0</v>
      </c>
      <c r="R183" s="325" t="n">
        <v>0</v>
      </c>
      <c r="S183" s="329" t="n">
        <v>0</v>
      </c>
      <c r="T183" s="325" t="n">
        <v>0</v>
      </c>
      <c r="U183" s="325" t="n">
        <v>0</v>
      </c>
      <c r="V183" s="325" t="n">
        <v>0</v>
      </c>
      <c r="W183" s="325" t="n">
        <v>0</v>
      </c>
      <c r="X183" s="325" t="n">
        <v>0</v>
      </c>
      <c r="Y183" s="325" t="n">
        <v>0</v>
      </c>
      <c r="Z183" s="329" t="n">
        <v>0</v>
      </c>
      <c r="AA183" s="332" t="n">
        <v>0</v>
      </c>
      <c r="AB183" s="332" t="n">
        <v>0</v>
      </c>
      <c r="AC183" s="332" t="n">
        <v>0</v>
      </c>
      <c r="AD183" s="332" t="n">
        <v>0</v>
      </c>
      <c r="AE183" s="332" t="n">
        <v>0</v>
      </c>
      <c r="AF183" s="332" t="n">
        <v>0</v>
      </c>
      <c r="AG183" s="332" t="n">
        <v>0</v>
      </c>
      <c r="AH183" s="332" t="n">
        <v>0</v>
      </c>
      <c r="AI183" s="332" t="n">
        <v>0</v>
      </c>
      <c r="AJ183" s="332" t="n">
        <v>0</v>
      </c>
      <c r="AK183" s="332" t="n">
        <v>0</v>
      </c>
      <c r="AL183" s="332" t="n">
        <v>0</v>
      </c>
      <c r="AM183" s="332" t="n">
        <v>0</v>
      </c>
      <c r="AN183" s="332" t="n">
        <v>0</v>
      </c>
      <c r="AO183" s="332" t="n">
        <v>0</v>
      </c>
      <c r="AP183" s="332" t="n">
        <v>0</v>
      </c>
      <c r="AQ183" s="332" t="n">
        <v>0</v>
      </c>
      <c r="AR183" s="332" t="n">
        <v>0</v>
      </c>
      <c r="AS183" s="332" t="n">
        <v>0</v>
      </c>
      <c r="AT183" s="332" t="n">
        <v>0</v>
      </c>
      <c r="AU183" s="332" t="n">
        <v>0</v>
      </c>
      <c r="AV183" s="332" t="n">
        <v>0</v>
      </c>
      <c r="AW183" s="332" t="n">
        <v>0</v>
      </c>
      <c r="AX183" s="332" t="n">
        <v>0</v>
      </c>
      <c r="AY183" s="332" t="n">
        <v>0</v>
      </c>
      <c r="BC183" s="20"/>
      <c r="BD183" s="20"/>
      <c r="BE183" s="20"/>
      <c r="BF183" s="20"/>
    </row>
    <row r="184" customFormat="false" ht="15" hidden="false" customHeight="true" outlineLevel="0" collapsed="false">
      <c r="A184" s="20"/>
      <c r="B184" s="340"/>
      <c r="C184" s="347"/>
      <c r="D184" s="354"/>
      <c r="E184" s="353" t="s">
        <v>294</v>
      </c>
      <c r="F184" s="325" t="n">
        <v>0.975</v>
      </c>
      <c r="G184" s="329" t="n">
        <v>0.975</v>
      </c>
      <c r="H184" s="329" t="n">
        <v>0.975</v>
      </c>
      <c r="I184" s="325" t="n">
        <v>0.975</v>
      </c>
      <c r="J184" s="325" t="n">
        <v>0.975</v>
      </c>
      <c r="K184" s="329" t="n">
        <v>0</v>
      </c>
      <c r="L184" s="325" t="n">
        <v>0</v>
      </c>
      <c r="M184" s="650"/>
      <c r="N184" s="330" t="n">
        <v>0.975</v>
      </c>
      <c r="O184" s="652" t="n">
        <v>0.975</v>
      </c>
      <c r="P184" s="325" t="n">
        <v>0.975</v>
      </c>
      <c r="Q184" s="325" t="n">
        <v>0.975</v>
      </c>
      <c r="R184" s="325" t="n">
        <v>0.975</v>
      </c>
      <c r="S184" s="329" t="n">
        <v>0.65</v>
      </c>
      <c r="T184" s="325" t="n">
        <v>0.975</v>
      </c>
      <c r="U184" s="325" t="n">
        <v>0.975</v>
      </c>
      <c r="V184" s="325" t="n">
        <v>0.975</v>
      </c>
      <c r="W184" s="325" t="n">
        <v>0.975</v>
      </c>
      <c r="X184" s="325" t="n">
        <v>0.975</v>
      </c>
      <c r="Y184" s="325" t="n">
        <v>0.975</v>
      </c>
      <c r="Z184" s="329" t="n">
        <v>0.975</v>
      </c>
      <c r="AA184" s="332" t="n">
        <v>0.975</v>
      </c>
      <c r="AB184" s="332" t="n">
        <v>0.975</v>
      </c>
      <c r="AC184" s="332" t="n">
        <v>1.3</v>
      </c>
      <c r="AD184" s="332" t="n">
        <v>1.3</v>
      </c>
      <c r="AE184" s="332" t="n">
        <v>0.975</v>
      </c>
      <c r="AF184" s="332" t="n">
        <v>1.3</v>
      </c>
      <c r="AG184" s="332" t="n">
        <v>0.975</v>
      </c>
      <c r="AH184" s="332" t="n">
        <v>0.975</v>
      </c>
      <c r="AI184" s="332" t="n">
        <v>0.975</v>
      </c>
      <c r="AJ184" s="332" t="n">
        <v>1.3</v>
      </c>
      <c r="AK184" s="332" t="n">
        <v>0.975</v>
      </c>
      <c r="AL184" s="332" t="n">
        <v>1.3</v>
      </c>
      <c r="AM184" s="332" t="n">
        <v>0.975</v>
      </c>
      <c r="AN184" s="332" t="n">
        <v>0.975</v>
      </c>
      <c r="AO184" s="332" t="n">
        <v>1.3</v>
      </c>
      <c r="AP184" s="332" t="n">
        <v>1.3</v>
      </c>
      <c r="AQ184" s="332" t="n">
        <v>0.975</v>
      </c>
      <c r="AR184" s="332" t="n">
        <v>0.975</v>
      </c>
      <c r="AS184" s="332" t="n">
        <v>1.3</v>
      </c>
      <c r="AT184" s="332" t="n">
        <v>1.3</v>
      </c>
      <c r="AU184" s="332" t="n">
        <v>0.975</v>
      </c>
      <c r="AV184" s="332" t="n">
        <v>0.975</v>
      </c>
      <c r="AW184" s="332" t="n">
        <v>1.3</v>
      </c>
      <c r="AX184" s="332" t="n">
        <v>1.3</v>
      </c>
      <c r="AY184" s="332" t="n">
        <v>0.975</v>
      </c>
      <c r="BC184" s="20"/>
      <c r="BD184" s="20"/>
      <c r="BE184" s="20"/>
      <c r="BF184" s="20"/>
    </row>
    <row r="185" customFormat="false" ht="30" hidden="false" customHeight="true" outlineLevel="0" collapsed="false">
      <c r="A185" s="20"/>
      <c r="B185" s="340"/>
      <c r="C185" s="355"/>
      <c r="D185" s="354" t="s">
        <v>362</v>
      </c>
      <c r="E185" s="57"/>
      <c r="F185" s="325" t="n">
        <v>41.28</v>
      </c>
      <c r="G185" s="329" t="n">
        <v>30.4</v>
      </c>
      <c r="H185" s="329" t="n">
        <v>30.4</v>
      </c>
      <c r="I185" s="325" t="n">
        <v>35.84</v>
      </c>
      <c r="J185" s="325" t="n">
        <v>30.4</v>
      </c>
      <c r="K185" s="329" t="n">
        <v>0</v>
      </c>
      <c r="L185" s="325" t="n">
        <v>0</v>
      </c>
      <c r="M185" s="650"/>
      <c r="N185" s="330" t="n">
        <v>0</v>
      </c>
      <c r="O185" s="652" t="n">
        <v>30.4</v>
      </c>
      <c r="P185" s="325" t="n">
        <v>30.4</v>
      </c>
      <c r="Q185" s="325" t="n">
        <v>30.4</v>
      </c>
      <c r="R185" s="325" t="n">
        <v>30.4</v>
      </c>
      <c r="S185" s="329" t="n">
        <v>17.28</v>
      </c>
      <c r="T185" s="325" t="n">
        <v>30.4</v>
      </c>
      <c r="U185" s="325" t="n">
        <v>30.4</v>
      </c>
      <c r="V185" s="325" t="n">
        <v>30.4</v>
      </c>
      <c r="W185" s="325" t="n">
        <v>30.4</v>
      </c>
      <c r="X185" s="325" t="n">
        <v>30.4</v>
      </c>
      <c r="Y185" s="325" t="n">
        <v>30.4</v>
      </c>
      <c r="Z185" s="329" t="n">
        <v>30.4</v>
      </c>
      <c r="AA185" s="332" t="n">
        <v>30.72</v>
      </c>
      <c r="AB185" s="332" t="n">
        <v>28.8</v>
      </c>
      <c r="AC185" s="332" t="n">
        <v>30.72</v>
      </c>
      <c r="AD185" s="332" t="n">
        <v>30.72</v>
      </c>
      <c r="AE185" s="332" t="n">
        <v>30.72</v>
      </c>
      <c r="AF185" s="332" t="n">
        <v>36.48</v>
      </c>
      <c r="AG185" s="332" t="n">
        <v>41.6</v>
      </c>
      <c r="AH185" s="332" t="n">
        <v>30.72</v>
      </c>
      <c r="AI185" s="332" t="n">
        <v>36.16</v>
      </c>
      <c r="AJ185" s="332" t="n">
        <v>36.16</v>
      </c>
      <c r="AK185" s="332" t="n">
        <v>41.92</v>
      </c>
      <c r="AL185" s="332" t="n">
        <v>30.72</v>
      </c>
      <c r="AM185" s="332" t="n">
        <v>36.48</v>
      </c>
      <c r="AN185" s="332" t="n">
        <v>31.04</v>
      </c>
      <c r="AO185" s="332" t="n">
        <v>41.6</v>
      </c>
      <c r="AP185" s="332" t="n">
        <v>30.72</v>
      </c>
      <c r="AQ185" s="332" t="n">
        <v>41.6</v>
      </c>
      <c r="AR185" s="332" t="n">
        <v>30.72</v>
      </c>
      <c r="AS185" s="332" t="n">
        <v>41.92</v>
      </c>
      <c r="AT185" s="332" t="n">
        <v>33.28</v>
      </c>
      <c r="AU185" s="332" t="n">
        <v>41.6</v>
      </c>
      <c r="AV185" s="332" t="n">
        <v>36.16</v>
      </c>
      <c r="AW185" s="332" t="n">
        <v>41.6</v>
      </c>
      <c r="AX185" s="332" t="n">
        <v>30.72</v>
      </c>
      <c r="AY185" s="332" t="n">
        <v>41.92</v>
      </c>
      <c r="BC185" s="20"/>
      <c r="BD185" s="20"/>
      <c r="BE185" s="20"/>
      <c r="BF185" s="20"/>
    </row>
    <row r="186" customFormat="false" ht="30" hidden="false" customHeight="true" outlineLevel="0" collapsed="false">
      <c r="A186" s="20"/>
      <c r="B186" s="340"/>
      <c r="C186" s="355"/>
      <c r="D186" s="354" t="s">
        <v>363</v>
      </c>
      <c r="E186" s="57"/>
      <c r="F186" s="325" t="n">
        <v>13.12</v>
      </c>
      <c r="G186" s="329" t="n">
        <v>30.4</v>
      </c>
      <c r="H186" s="329" t="n">
        <v>30.4</v>
      </c>
      <c r="I186" s="325" t="n">
        <v>13.12</v>
      </c>
      <c r="J186" s="325" t="n">
        <v>30.4</v>
      </c>
      <c r="K186" s="329" t="n">
        <v>0</v>
      </c>
      <c r="L186" s="325" t="n">
        <v>0</v>
      </c>
      <c r="M186" s="650"/>
      <c r="N186" s="330" t="n">
        <v>30.4</v>
      </c>
      <c r="O186" s="652" t="n">
        <v>30.4</v>
      </c>
      <c r="P186" s="325" t="n">
        <v>30.4</v>
      </c>
      <c r="Q186" s="325" t="n">
        <v>30.4</v>
      </c>
      <c r="R186" s="325" t="n">
        <v>30.4</v>
      </c>
      <c r="S186" s="329" t="n">
        <v>17.28</v>
      </c>
      <c r="T186" s="325" t="n">
        <v>13.12</v>
      </c>
      <c r="U186" s="325" t="n">
        <v>30.4</v>
      </c>
      <c r="V186" s="325" t="n">
        <v>30.4</v>
      </c>
      <c r="W186" s="325" t="n">
        <v>30.4</v>
      </c>
      <c r="X186" s="325" t="n">
        <v>30.4</v>
      </c>
      <c r="Y186" s="325" t="n">
        <v>30.4</v>
      </c>
      <c r="Z186" s="329" t="n">
        <v>30.4</v>
      </c>
      <c r="AA186" s="332" t="n">
        <v>30.4</v>
      </c>
      <c r="AB186" s="332" t="n">
        <v>28.16</v>
      </c>
      <c r="AC186" s="332" t="n">
        <v>13.12</v>
      </c>
      <c r="AD186" s="332" t="n">
        <v>30.4</v>
      </c>
      <c r="AE186" s="332" t="n">
        <v>30.4</v>
      </c>
      <c r="AF186" s="332" t="n">
        <v>30.4</v>
      </c>
      <c r="AG186" s="332" t="n">
        <v>13.12</v>
      </c>
      <c r="AH186" s="332" t="n">
        <v>30.4</v>
      </c>
      <c r="AI186" s="332" t="n">
        <v>13.12</v>
      </c>
      <c r="AJ186" s="332" t="n">
        <v>30.4</v>
      </c>
      <c r="AK186" s="332" t="n">
        <v>30.4</v>
      </c>
      <c r="AL186" s="332" t="n">
        <v>30.4</v>
      </c>
      <c r="AM186" s="332" t="n">
        <v>30.4</v>
      </c>
      <c r="AN186" s="332" t="n">
        <v>30.4</v>
      </c>
      <c r="AO186" s="332" t="n">
        <v>30.4</v>
      </c>
      <c r="AP186" s="332" t="n">
        <v>30.4</v>
      </c>
      <c r="AQ186" s="332" t="n">
        <v>30.4</v>
      </c>
      <c r="AR186" s="332" t="n">
        <v>30.4</v>
      </c>
      <c r="AS186" s="332" t="n">
        <v>30.4</v>
      </c>
      <c r="AT186" s="332" t="n">
        <v>30.4</v>
      </c>
      <c r="AU186" s="332" t="n">
        <v>13.12</v>
      </c>
      <c r="AV186" s="332" t="n">
        <v>30.4</v>
      </c>
      <c r="AW186" s="332" t="n">
        <v>30.4</v>
      </c>
      <c r="AX186" s="332" t="n">
        <v>30.4</v>
      </c>
      <c r="AY186" s="332" t="n">
        <v>30.4</v>
      </c>
      <c r="BC186" s="20"/>
      <c r="BD186" s="20"/>
      <c r="BE186" s="20"/>
      <c r="BF186" s="20"/>
    </row>
    <row r="187" customFormat="false" ht="30" hidden="false" customHeight="true" outlineLevel="0" collapsed="false">
      <c r="A187" s="20"/>
      <c r="B187" s="340"/>
      <c r="C187" s="355"/>
      <c r="D187" s="354" t="s">
        <v>364</v>
      </c>
      <c r="E187" s="57"/>
      <c r="F187" s="325" t="n">
        <v>1.28</v>
      </c>
      <c r="G187" s="329" t="n">
        <v>0.64</v>
      </c>
      <c r="H187" s="329" t="n">
        <v>0.32</v>
      </c>
      <c r="I187" s="325" t="n">
        <v>0.96</v>
      </c>
      <c r="J187" s="325" t="n">
        <v>0.32</v>
      </c>
      <c r="K187" s="329" t="n">
        <v>0</v>
      </c>
      <c r="L187" s="325" t="n">
        <v>0</v>
      </c>
      <c r="M187" s="650"/>
      <c r="N187" s="330" t="n">
        <v>0.64</v>
      </c>
      <c r="O187" s="652" t="n">
        <v>0.64</v>
      </c>
      <c r="P187" s="325" t="n">
        <v>0.64</v>
      </c>
      <c r="Q187" s="325" t="n">
        <v>0.64</v>
      </c>
      <c r="R187" s="325" t="n">
        <v>0</v>
      </c>
      <c r="S187" s="329" t="n">
        <v>0</v>
      </c>
      <c r="T187" s="325" t="n">
        <v>1.28</v>
      </c>
      <c r="U187" s="325" t="n">
        <v>0.64</v>
      </c>
      <c r="V187" s="325" t="n">
        <v>0.64</v>
      </c>
      <c r="W187" s="325" t="n">
        <v>0.64</v>
      </c>
      <c r="X187" s="325" t="n">
        <v>0.64</v>
      </c>
      <c r="Y187" s="325" t="n">
        <v>0.64</v>
      </c>
      <c r="Z187" s="329" t="n">
        <v>0.64</v>
      </c>
      <c r="AA187" s="332" t="n">
        <v>0.32</v>
      </c>
      <c r="AB187" s="332" t="n">
        <v>0.32</v>
      </c>
      <c r="AC187" s="332" t="n">
        <v>1.28</v>
      </c>
      <c r="AD187" s="332" t="n">
        <v>0.64</v>
      </c>
      <c r="AE187" s="332" t="n">
        <v>0.32</v>
      </c>
      <c r="AF187" s="332" t="n">
        <v>0.64</v>
      </c>
      <c r="AG187" s="332" t="n">
        <v>0.96</v>
      </c>
      <c r="AH187" s="332" t="n">
        <v>0.32</v>
      </c>
      <c r="AI187" s="332" t="n">
        <v>1.28</v>
      </c>
      <c r="AJ187" s="332" t="n">
        <v>0.64</v>
      </c>
      <c r="AK187" s="332" t="n">
        <v>0.64</v>
      </c>
      <c r="AL187" s="332" t="n">
        <v>1.28</v>
      </c>
      <c r="AM187" s="332" t="n">
        <v>0.64</v>
      </c>
      <c r="AN187" s="332" t="n">
        <v>0.32</v>
      </c>
      <c r="AO187" s="332" t="n">
        <v>0.96</v>
      </c>
      <c r="AP187" s="332" t="n">
        <v>0.96</v>
      </c>
      <c r="AQ187" s="332" t="n">
        <v>0.64</v>
      </c>
      <c r="AR187" s="332" t="n">
        <v>0.64</v>
      </c>
      <c r="AS187" s="332" t="n">
        <v>0.64</v>
      </c>
      <c r="AT187" s="332" t="n">
        <v>0.96</v>
      </c>
      <c r="AU187" s="332" t="n">
        <v>1.28</v>
      </c>
      <c r="AV187" s="332" t="n">
        <v>0.32</v>
      </c>
      <c r="AW187" s="332" t="n">
        <v>0.64</v>
      </c>
      <c r="AX187" s="332" t="n">
        <v>0.64</v>
      </c>
      <c r="AY187" s="332" t="n">
        <v>0.64</v>
      </c>
      <c r="BC187" s="20"/>
      <c r="BD187" s="20"/>
      <c r="BE187" s="20"/>
      <c r="BF187" s="20"/>
    </row>
    <row r="188" customFormat="false" ht="30" hidden="false" customHeight="true" outlineLevel="0" collapsed="false">
      <c r="A188" s="20"/>
      <c r="B188" s="340"/>
      <c r="C188" s="355"/>
      <c r="D188" s="354" t="s">
        <v>365</v>
      </c>
      <c r="E188" s="57"/>
      <c r="F188" s="325" t="n">
        <v>0</v>
      </c>
      <c r="G188" s="329" t="n">
        <v>0</v>
      </c>
      <c r="H188" s="329" t="n">
        <v>0</v>
      </c>
      <c r="I188" s="325" t="n">
        <v>0</v>
      </c>
      <c r="J188" s="325" t="n">
        <v>0</v>
      </c>
      <c r="K188" s="329" t="n">
        <v>0</v>
      </c>
      <c r="L188" s="325" t="n">
        <v>0</v>
      </c>
      <c r="M188" s="650"/>
      <c r="N188" s="330" t="n">
        <v>0</v>
      </c>
      <c r="O188" s="652" t="n">
        <v>0</v>
      </c>
      <c r="P188" s="325" t="n">
        <v>0</v>
      </c>
      <c r="Q188" s="325" t="n">
        <v>0</v>
      </c>
      <c r="R188" s="325" t="n">
        <v>0</v>
      </c>
      <c r="S188" s="329" t="n">
        <v>0</v>
      </c>
      <c r="T188" s="325" t="n">
        <v>0</v>
      </c>
      <c r="U188" s="325" t="n">
        <v>0</v>
      </c>
      <c r="V188" s="325" t="n">
        <v>0</v>
      </c>
      <c r="W188" s="325" t="n">
        <v>0</v>
      </c>
      <c r="X188" s="325" t="n">
        <v>0</v>
      </c>
      <c r="Y188" s="325" t="n">
        <v>0</v>
      </c>
      <c r="Z188" s="329" t="n">
        <v>0</v>
      </c>
      <c r="AA188" s="332" t="n">
        <v>0</v>
      </c>
      <c r="AB188" s="332" t="n">
        <v>0</v>
      </c>
      <c r="AC188" s="332" t="n">
        <v>0</v>
      </c>
      <c r="AD188" s="332" t="n">
        <v>0</v>
      </c>
      <c r="AE188" s="332" t="n">
        <v>0</v>
      </c>
      <c r="AF188" s="332" t="n">
        <v>0</v>
      </c>
      <c r="AG188" s="332" t="n">
        <v>0</v>
      </c>
      <c r="AH188" s="332" t="n">
        <v>0</v>
      </c>
      <c r="AI188" s="332" t="n">
        <v>0</v>
      </c>
      <c r="AJ188" s="332" t="n">
        <v>0</v>
      </c>
      <c r="AK188" s="332" t="n">
        <v>0</v>
      </c>
      <c r="AL188" s="332" t="n">
        <v>0</v>
      </c>
      <c r="AM188" s="332" t="n">
        <v>0</v>
      </c>
      <c r="AN188" s="332" t="n">
        <v>0</v>
      </c>
      <c r="AO188" s="332" t="n">
        <v>0</v>
      </c>
      <c r="AP188" s="332" t="n">
        <v>0</v>
      </c>
      <c r="AQ188" s="332" t="n">
        <v>0</v>
      </c>
      <c r="AR188" s="332" t="n">
        <v>0</v>
      </c>
      <c r="AS188" s="332" t="n">
        <v>0</v>
      </c>
      <c r="AT188" s="332" t="n">
        <v>0</v>
      </c>
      <c r="AU188" s="332" t="n">
        <v>0</v>
      </c>
      <c r="AV188" s="332" t="n">
        <v>0</v>
      </c>
      <c r="AW188" s="332" t="n">
        <v>0</v>
      </c>
      <c r="AX188" s="332" t="n">
        <v>0</v>
      </c>
      <c r="AY188" s="332" t="n">
        <v>0</v>
      </c>
      <c r="BC188" s="20"/>
      <c r="BD188" s="20"/>
      <c r="BE188" s="20"/>
      <c r="BF188" s="20"/>
    </row>
    <row r="189" customFormat="false" ht="15.75" hidden="false" customHeight="true" outlineLevel="0" collapsed="false">
      <c r="A189" s="20"/>
      <c r="B189" s="340"/>
      <c r="C189" s="20"/>
      <c r="D189" s="356" t="s">
        <v>366</v>
      </c>
      <c r="E189" s="356"/>
      <c r="F189" s="359" t="n">
        <v>606.68</v>
      </c>
      <c r="G189" s="358" t="n">
        <v>360.28</v>
      </c>
      <c r="H189" s="358" t="n">
        <v>91.395</v>
      </c>
      <c r="I189" s="359" t="n">
        <v>124.94</v>
      </c>
      <c r="J189" s="359" t="n">
        <v>101.87</v>
      </c>
      <c r="K189" s="358" t="n">
        <v>0</v>
      </c>
      <c r="L189" s="359" t="n">
        <v>0</v>
      </c>
      <c r="M189" s="650"/>
      <c r="N189" s="656" t="n">
        <v>360.28</v>
      </c>
      <c r="O189" s="657" t="n">
        <v>120.525</v>
      </c>
      <c r="P189" s="359" t="n">
        <v>143.195</v>
      </c>
      <c r="Q189" s="359" t="n">
        <v>251.755</v>
      </c>
      <c r="R189" s="359" t="n">
        <v>132.415</v>
      </c>
      <c r="S189" s="358" t="n">
        <v>96.74</v>
      </c>
      <c r="T189" s="359" t="n">
        <v>609.915</v>
      </c>
      <c r="U189" s="359" t="n">
        <v>303.825</v>
      </c>
      <c r="V189" s="359" t="n">
        <v>345.38</v>
      </c>
      <c r="W189" s="359" t="n">
        <v>360.28</v>
      </c>
      <c r="X189" s="359" t="n">
        <v>350.36</v>
      </c>
      <c r="Y189" s="359" t="n">
        <v>361.415</v>
      </c>
      <c r="Z189" s="358" t="n">
        <v>360.28</v>
      </c>
      <c r="AA189" s="361" t="n">
        <v>94.41</v>
      </c>
      <c r="AB189" s="361" t="n">
        <v>139.235</v>
      </c>
      <c r="AC189" s="361" t="n">
        <v>140.43</v>
      </c>
      <c r="AD189" s="361" t="n">
        <v>115.595</v>
      </c>
      <c r="AE189" s="361" t="n">
        <v>210.755</v>
      </c>
      <c r="AF189" s="361" t="n">
        <v>118.59</v>
      </c>
      <c r="AG189" s="361" t="n">
        <v>126.175</v>
      </c>
      <c r="AH189" s="361" t="n">
        <v>84.535</v>
      </c>
      <c r="AI189" s="361" t="n">
        <v>141.2</v>
      </c>
      <c r="AJ189" s="361" t="n">
        <v>120.64</v>
      </c>
      <c r="AK189" s="361" t="n">
        <v>114.225</v>
      </c>
      <c r="AL189" s="361" t="n">
        <v>150.205</v>
      </c>
      <c r="AM189" s="361" t="n">
        <v>103.255</v>
      </c>
      <c r="AN189" s="361" t="n">
        <v>167.945</v>
      </c>
      <c r="AO189" s="361" t="n">
        <v>154.05</v>
      </c>
      <c r="AP189" s="361" t="n">
        <v>141.195</v>
      </c>
      <c r="AQ189" s="361" t="n">
        <v>110.35</v>
      </c>
      <c r="AR189" s="361" t="n">
        <v>95.125</v>
      </c>
      <c r="AS189" s="361" t="n">
        <v>129.955</v>
      </c>
      <c r="AT189" s="361" t="n">
        <v>131.51</v>
      </c>
      <c r="AU189" s="361" t="n">
        <v>133.21</v>
      </c>
      <c r="AV189" s="361" t="n">
        <v>89.58</v>
      </c>
      <c r="AW189" s="361" t="n">
        <v>130.82</v>
      </c>
      <c r="AX189" s="361" t="n">
        <v>105.325</v>
      </c>
      <c r="AY189" s="361" t="n">
        <v>114.225</v>
      </c>
      <c r="BC189" s="20"/>
      <c r="BD189" s="20"/>
      <c r="BE189" s="20"/>
      <c r="BF189" s="20"/>
    </row>
    <row r="190" customFormat="false" ht="15.75" hidden="false" customHeight="true" outlineLevel="0" collapsed="false">
      <c r="A190" s="20"/>
      <c r="B190" s="340"/>
      <c r="C190" s="20"/>
      <c r="D190" s="333" t="s">
        <v>367</v>
      </c>
      <c r="E190" s="334"/>
      <c r="F190" s="359" t="n">
        <v>0</v>
      </c>
      <c r="G190" s="358" t="n">
        <v>43.3615499734183</v>
      </c>
      <c r="H190" s="358" t="n">
        <v>43.3615499734183</v>
      </c>
      <c r="I190" s="359" t="n">
        <v>0</v>
      </c>
      <c r="J190" s="359" t="n">
        <v>0</v>
      </c>
      <c r="K190" s="358" t="n">
        <v>43.3615499734183</v>
      </c>
      <c r="L190" s="359" t="n">
        <v>0</v>
      </c>
      <c r="M190" s="650"/>
      <c r="N190" s="360" t="n">
        <v>43.3615499734183</v>
      </c>
      <c r="O190" s="657" t="n">
        <v>0</v>
      </c>
      <c r="P190" s="359" t="n">
        <v>0</v>
      </c>
      <c r="Q190" s="359" t="n">
        <v>0</v>
      </c>
      <c r="R190" s="359" t="n">
        <v>0</v>
      </c>
      <c r="S190" s="358" t="n">
        <v>43.3615499734183</v>
      </c>
      <c r="T190" s="359" t="n">
        <v>0</v>
      </c>
      <c r="U190" s="359" t="n">
        <v>0</v>
      </c>
      <c r="V190" s="359" t="n">
        <v>0</v>
      </c>
      <c r="W190" s="359" t="n">
        <v>0</v>
      </c>
      <c r="X190" s="359" t="n">
        <v>0</v>
      </c>
      <c r="Y190" s="359" t="n">
        <v>0</v>
      </c>
      <c r="Z190" s="358" t="n">
        <v>43.3615499734183</v>
      </c>
      <c r="AA190" s="361" t="n">
        <v>30.8958488835725</v>
      </c>
      <c r="AB190" s="361" t="n">
        <v>30.8958488835725</v>
      </c>
      <c r="AC190" s="361" t="n">
        <v>30.8958488835725</v>
      </c>
      <c r="AD190" s="361" t="n">
        <v>30.8958488835725</v>
      </c>
      <c r="AE190" s="361" t="n">
        <v>30.8958488835725</v>
      </c>
      <c r="AF190" s="361" t="n">
        <v>30.8958488835725</v>
      </c>
      <c r="AG190" s="361" t="n">
        <v>30.8958488835725</v>
      </c>
      <c r="AH190" s="361" t="n">
        <v>30.8958488835725</v>
      </c>
      <c r="AI190" s="361" t="n">
        <v>30.8958488835725</v>
      </c>
      <c r="AJ190" s="361" t="n">
        <v>30.8958488835725</v>
      </c>
      <c r="AK190" s="361" t="n">
        <v>30.8958488835725</v>
      </c>
      <c r="AL190" s="361" t="n">
        <v>30.8958488835725</v>
      </c>
      <c r="AM190" s="361" t="n">
        <v>30.8958488835725</v>
      </c>
      <c r="AN190" s="361" t="n">
        <v>30.8958488835725</v>
      </c>
      <c r="AO190" s="361" t="n">
        <v>30.8958488835725</v>
      </c>
      <c r="AP190" s="361" t="n">
        <v>30.8958488835725</v>
      </c>
      <c r="AQ190" s="361" t="n">
        <v>30.8958488835725</v>
      </c>
      <c r="AR190" s="361" t="n">
        <v>30.8958488835725</v>
      </c>
      <c r="AS190" s="361" t="n">
        <v>30.8958488835725</v>
      </c>
      <c r="AT190" s="361" t="n">
        <v>30.8958488835725</v>
      </c>
      <c r="AU190" s="361" t="n">
        <v>30.8958488835725</v>
      </c>
      <c r="AV190" s="361" t="n">
        <v>30.8958488835725</v>
      </c>
      <c r="AW190" s="361" t="n">
        <v>30.8958488835725</v>
      </c>
      <c r="AX190" s="361" t="n">
        <v>30.8958488835725</v>
      </c>
      <c r="AY190" s="361" t="n">
        <v>30.8958488835725</v>
      </c>
      <c r="BC190" s="20"/>
      <c r="BD190" s="20"/>
      <c r="BE190" s="20"/>
      <c r="BF190" s="20"/>
    </row>
    <row r="191" customFormat="false" ht="15.75" hidden="false" customHeight="true" outlineLevel="0" collapsed="false">
      <c r="A191" s="20"/>
      <c r="B191" s="340"/>
      <c r="C191" s="20"/>
      <c r="D191" s="333" t="s">
        <v>368</v>
      </c>
      <c r="E191" s="334"/>
      <c r="F191" s="359" t="n">
        <v>0</v>
      </c>
      <c r="G191" s="358" t="n">
        <v>21.970933014354</v>
      </c>
      <c r="H191" s="358" t="n">
        <v>21.970933014354</v>
      </c>
      <c r="I191" s="359" t="n">
        <v>0</v>
      </c>
      <c r="J191" s="359" t="n">
        <v>0</v>
      </c>
      <c r="K191" s="358" t="n">
        <v>21.970933014354</v>
      </c>
      <c r="L191" s="359" t="n">
        <v>0</v>
      </c>
      <c r="M191" s="650"/>
      <c r="N191" s="360" t="n">
        <v>21.970933014354</v>
      </c>
      <c r="O191" s="657" t="n">
        <v>0</v>
      </c>
      <c r="P191" s="359" t="n">
        <v>0</v>
      </c>
      <c r="Q191" s="359" t="n">
        <v>0</v>
      </c>
      <c r="R191" s="359" t="n">
        <v>0</v>
      </c>
      <c r="S191" s="358" t="n">
        <v>21.970933014354</v>
      </c>
      <c r="T191" s="359" t="n">
        <v>0</v>
      </c>
      <c r="U191" s="359" t="n">
        <v>0</v>
      </c>
      <c r="V191" s="359" t="n">
        <v>0</v>
      </c>
      <c r="W191" s="359" t="n">
        <v>0</v>
      </c>
      <c r="X191" s="359" t="n">
        <v>0</v>
      </c>
      <c r="Y191" s="359" t="n">
        <v>0</v>
      </c>
      <c r="Z191" s="358" t="n">
        <v>21.970933014354</v>
      </c>
      <c r="AA191" s="361" t="n">
        <v>15.8692185007974</v>
      </c>
      <c r="AB191" s="361" t="n">
        <v>15.8692185007974</v>
      </c>
      <c r="AC191" s="361" t="n">
        <v>15.8692185007974</v>
      </c>
      <c r="AD191" s="361" t="n">
        <v>15.8692185007974</v>
      </c>
      <c r="AE191" s="361" t="n">
        <v>15.8692185007974</v>
      </c>
      <c r="AF191" s="361" t="n">
        <v>15.8692185007974</v>
      </c>
      <c r="AG191" s="361" t="n">
        <v>15.8692185007974</v>
      </c>
      <c r="AH191" s="361" t="n">
        <v>15.8692185007974</v>
      </c>
      <c r="AI191" s="361" t="n">
        <v>15.8692185007974</v>
      </c>
      <c r="AJ191" s="361" t="n">
        <v>15.8692185007974</v>
      </c>
      <c r="AK191" s="361" t="n">
        <v>15.8692185007974</v>
      </c>
      <c r="AL191" s="361" t="n">
        <v>15.8692185007974</v>
      </c>
      <c r="AM191" s="361" t="n">
        <v>15.8692185007974</v>
      </c>
      <c r="AN191" s="361" t="n">
        <v>15.8692185007974</v>
      </c>
      <c r="AO191" s="361" t="n">
        <v>15.8692185007974</v>
      </c>
      <c r="AP191" s="361" t="n">
        <v>15.8692185007974</v>
      </c>
      <c r="AQ191" s="361" t="n">
        <v>15.8692185007974</v>
      </c>
      <c r="AR191" s="361" t="n">
        <v>15.8692185007974</v>
      </c>
      <c r="AS191" s="361" t="n">
        <v>15.8692185007974</v>
      </c>
      <c r="AT191" s="361" t="n">
        <v>15.8692185007974</v>
      </c>
      <c r="AU191" s="361" t="n">
        <v>15.8692185007974</v>
      </c>
      <c r="AV191" s="361" t="n">
        <v>15.8692185007974</v>
      </c>
      <c r="AW191" s="361" t="n">
        <v>15.8692185007974</v>
      </c>
      <c r="AX191" s="361" t="n">
        <v>15.8692185007974</v>
      </c>
      <c r="AY191" s="361" t="n">
        <v>15.8692185007974</v>
      </c>
      <c r="BC191" s="20"/>
      <c r="BD191" s="20"/>
      <c r="BE191" s="20"/>
      <c r="BF191" s="20"/>
    </row>
    <row r="192" customFormat="false" ht="15.75" hidden="false" customHeight="true" outlineLevel="0" collapsed="false">
      <c r="A192" s="20"/>
      <c r="B192" s="340"/>
      <c r="C192" s="20"/>
      <c r="D192" s="318" t="s">
        <v>369</v>
      </c>
      <c r="E192" s="362" t="s">
        <v>326</v>
      </c>
      <c r="F192" s="365" t="n">
        <v>0</v>
      </c>
      <c r="G192" s="364" t="n">
        <v>1356.29479853998</v>
      </c>
      <c r="H192" s="364" t="n">
        <v>1171.65777063445</v>
      </c>
      <c r="I192" s="365" t="n">
        <v>0</v>
      </c>
      <c r="J192" s="365" t="n">
        <v>0</v>
      </c>
      <c r="K192" s="364" t="n">
        <v>1361.23885489298</v>
      </c>
      <c r="L192" s="365" t="n">
        <v>0</v>
      </c>
      <c r="M192" s="650"/>
      <c r="N192" s="366" t="n">
        <v>1316.08980651446</v>
      </c>
      <c r="O192" s="658" t="n">
        <v>0</v>
      </c>
      <c r="P192" s="365" t="n">
        <v>0</v>
      </c>
      <c r="Q192" s="365" t="n">
        <v>0</v>
      </c>
      <c r="R192" s="365" t="n">
        <v>0</v>
      </c>
      <c r="S192" s="364" t="n">
        <v>1150.08773408478</v>
      </c>
      <c r="T192" s="365" t="n">
        <v>0</v>
      </c>
      <c r="U192" s="365" t="n">
        <v>0</v>
      </c>
      <c r="V192" s="365" t="n">
        <v>0</v>
      </c>
      <c r="W192" s="365" t="n">
        <v>0</v>
      </c>
      <c r="X192" s="365" t="n">
        <v>0</v>
      </c>
      <c r="Y192" s="365" t="n">
        <v>0</v>
      </c>
      <c r="Z192" s="364" t="n">
        <v>1364.96256568511</v>
      </c>
      <c r="AA192" s="367" t="n">
        <v>1101.18297810006</v>
      </c>
      <c r="AB192" s="367" t="n">
        <v>1179.66380857249</v>
      </c>
      <c r="AC192" s="367" t="n">
        <v>1100.14885575206</v>
      </c>
      <c r="AD192" s="367" t="n">
        <v>1124.7675775938</v>
      </c>
      <c r="AE192" s="367" t="n">
        <v>1189.92360575669</v>
      </c>
      <c r="AF192" s="367" t="n">
        <v>1100.14552671065</v>
      </c>
      <c r="AG192" s="367" t="n">
        <v>863.172957125732</v>
      </c>
      <c r="AH192" s="367" t="n">
        <v>821.532957125732</v>
      </c>
      <c r="AI192" s="367" t="n">
        <v>927.651678967472</v>
      </c>
      <c r="AJ192" s="367" t="n">
        <v>907.091678967472</v>
      </c>
      <c r="AK192" s="367" t="n">
        <v>1123.3975775938</v>
      </c>
      <c r="AL192" s="367" t="n">
        <v>1159.3775775938</v>
      </c>
      <c r="AM192" s="367" t="n">
        <v>1084.82320525043</v>
      </c>
      <c r="AN192" s="367" t="n">
        <v>1154.73896460837</v>
      </c>
      <c r="AO192" s="367" t="n">
        <v>1135.61820525043</v>
      </c>
      <c r="AP192" s="367" t="n">
        <v>1122.76320525043</v>
      </c>
      <c r="AQ192" s="367" t="n">
        <v>896.801678967472</v>
      </c>
      <c r="AR192" s="367" t="n">
        <v>881.576678967472</v>
      </c>
      <c r="AS192" s="367" t="n">
        <v>916.406678967472</v>
      </c>
      <c r="AT192" s="367" t="n">
        <v>917.961678967472</v>
      </c>
      <c r="AU192" s="367" t="n">
        <v>1092.92885575206</v>
      </c>
      <c r="AV192" s="367" t="n">
        <v>1049.29885575206</v>
      </c>
      <c r="AW192" s="367" t="n">
        <v>1112.37552671065</v>
      </c>
      <c r="AX192" s="367" t="n">
        <v>1086.88052671065</v>
      </c>
      <c r="AY192" s="367" t="n">
        <v>900.676678967472</v>
      </c>
      <c r="BC192" s="20"/>
      <c r="BD192" s="20"/>
      <c r="BE192" s="20"/>
      <c r="BF192" s="20"/>
    </row>
    <row r="193" customFormat="false" ht="15.75" hidden="false" customHeight="true" outlineLevel="0" collapsed="false">
      <c r="A193" s="20"/>
      <c r="B193" s="340"/>
      <c r="C193" s="20"/>
      <c r="D193" s="368"/>
      <c r="E193" s="369" t="s">
        <v>328</v>
      </c>
      <c r="F193" s="365" t="n">
        <v>0</v>
      </c>
      <c r="G193" s="364" t="n">
        <v>1330.44279707799</v>
      </c>
      <c r="H193" s="364" t="n">
        <v>1106.11848017725</v>
      </c>
      <c r="I193" s="365" t="n">
        <v>0</v>
      </c>
      <c r="J193" s="365" t="n">
        <v>0</v>
      </c>
      <c r="K193" s="364" t="n">
        <v>1295.85710218166</v>
      </c>
      <c r="L193" s="365" t="n">
        <v>0</v>
      </c>
      <c r="M193" s="650"/>
      <c r="N193" s="366" t="n">
        <v>1283.29594386162</v>
      </c>
      <c r="O193" s="658" t="n">
        <v>0</v>
      </c>
      <c r="P193" s="365" t="n">
        <v>0</v>
      </c>
      <c r="Q193" s="365" t="n">
        <v>0</v>
      </c>
      <c r="R193" s="365" t="n">
        <v>0</v>
      </c>
      <c r="S193" s="364" t="n">
        <v>1084.54844362758</v>
      </c>
      <c r="T193" s="365" t="n">
        <v>0</v>
      </c>
      <c r="U193" s="365" t="n">
        <v>0</v>
      </c>
      <c r="V193" s="365" t="n">
        <v>0</v>
      </c>
      <c r="W193" s="365" t="n">
        <v>0</v>
      </c>
      <c r="X193" s="365" t="n">
        <v>0</v>
      </c>
      <c r="Y193" s="365" t="n">
        <v>0</v>
      </c>
      <c r="Z193" s="364" t="n">
        <v>1283.75572764684</v>
      </c>
      <c r="AA193" s="367" t="n">
        <v>1068.67978523722</v>
      </c>
      <c r="AB193" s="367" t="n">
        <v>1147.16061570965</v>
      </c>
      <c r="AC193" s="367" t="n">
        <v>1067.64566288922</v>
      </c>
      <c r="AD193" s="367" t="n">
        <v>1092.26438473096</v>
      </c>
      <c r="AE193" s="367" t="n">
        <v>1154.80847739855</v>
      </c>
      <c r="AF193" s="367" t="n">
        <v>1065.03039835251</v>
      </c>
      <c r="AG193" s="367" t="n">
        <v>825.753721200692</v>
      </c>
      <c r="AH193" s="367" t="n">
        <v>784.113721200692</v>
      </c>
      <c r="AI193" s="367" t="n">
        <v>890.232443042432</v>
      </c>
      <c r="AJ193" s="367" t="n">
        <v>869.672443042432</v>
      </c>
      <c r="AK193" s="367" t="n">
        <v>1090.89438473096</v>
      </c>
      <c r="AL193" s="367" t="n">
        <v>1126.87438473096</v>
      </c>
      <c r="AM193" s="367" t="n">
        <v>1049.70807689229</v>
      </c>
      <c r="AN193" s="367" t="n">
        <v>1119.55952046075</v>
      </c>
      <c r="AO193" s="367" t="n">
        <v>1100.50307689229</v>
      </c>
      <c r="AP193" s="367" t="n">
        <v>1087.64807689229</v>
      </c>
      <c r="AQ193" s="367" t="n">
        <v>859.382443042432</v>
      </c>
      <c r="AR193" s="367" t="n">
        <v>844.157443042432</v>
      </c>
      <c r="AS193" s="367" t="n">
        <v>878.987443042432</v>
      </c>
      <c r="AT193" s="367" t="n">
        <v>880.542443042432</v>
      </c>
      <c r="AU193" s="367" t="n">
        <v>1060.42566288922</v>
      </c>
      <c r="AV193" s="367" t="n">
        <v>1016.79566288922</v>
      </c>
      <c r="AW193" s="367" t="n">
        <v>1077.26039835251</v>
      </c>
      <c r="AX193" s="367" t="n">
        <v>1051.76539835251</v>
      </c>
      <c r="AY193" s="367" t="n">
        <v>863.257443042432</v>
      </c>
      <c r="BC193" s="20"/>
      <c r="BD193" s="20"/>
      <c r="BE193" s="20"/>
      <c r="BF193" s="20"/>
    </row>
    <row r="194" customFormat="false" ht="15.75" hidden="false" customHeight="true" outlineLevel="0" collapsed="false">
      <c r="A194" s="20"/>
      <c r="B194" s="370" t="s">
        <v>370</v>
      </c>
      <c r="C194" s="20"/>
      <c r="D194" s="371" t="s">
        <v>371</v>
      </c>
      <c r="E194" s="372"/>
      <c r="F194" s="322" t="n">
        <v>0</v>
      </c>
      <c r="G194" s="321" t="n">
        <v>920.202192362132</v>
      </c>
      <c r="H194" s="321" t="n">
        <v>823.517213821088</v>
      </c>
      <c r="I194" s="322" t="n">
        <v>0</v>
      </c>
      <c r="J194" s="322" t="n">
        <v>0</v>
      </c>
      <c r="K194" s="321" t="n">
        <v>812.906041766486</v>
      </c>
      <c r="L194" s="322" t="n">
        <v>0</v>
      </c>
      <c r="M194" s="650"/>
      <c r="N194" s="323" t="n">
        <v>856.307904982809</v>
      </c>
      <c r="O194" s="651" t="n">
        <v>0</v>
      </c>
      <c r="P194" s="322" t="n">
        <v>0</v>
      </c>
      <c r="Q194" s="322" t="n">
        <v>0</v>
      </c>
      <c r="R194" s="322" t="n">
        <v>0</v>
      </c>
      <c r="S194" s="321" t="n">
        <v>1043.85420159067</v>
      </c>
      <c r="T194" s="322" t="n">
        <v>0</v>
      </c>
      <c r="U194" s="322" t="n">
        <v>0</v>
      </c>
      <c r="V194" s="322" t="n">
        <v>0</v>
      </c>
      <c r="W194" s="322" t="n">
        <v>0</v>
      </c>
      <c r="X194" s="322" t="n">
        <v>0</v>
      </c>
      <c r="Y194" s="322" t="n">
        <v>0</v>
      </c>
      <c r="Z194" s="321" t="n">
        <v>773.351265635571</v>
      </c>
      <c r="AA194" s="367" t="n">
        <v>858.091960640761</v>
      </c>
      <c r="AB194" s="367" t="n">
        <v>890.933170552662</v>
      </c>
      <c r="AC194" s="367" t="n">
        <v>817.734330213837</v>
      </c>
      <c r="AD194" s="367" t="n">
        <v>860.204225627298</v>
      </c>
      <c r="AE194" s="367" t="n">
        <v>829.838306021318</v>
      </c>
      <c r="AF194" s="367" t="n">
        <v>831.939191548299</v>
      </c>
      <c r="AG194" s="367" t="n">
        <v>604.98240364641</v>
      </c>
      <c r="AH194" s="367" t="n">
        <v>604.98240364641</v>
      </c>
      <c r="AI194" s="367" t="n">
        <v>647.452299059872</v>
      </c>
      <c r="AJ194" s="367" t="n">
        <v>647.452299059872</v>
      </c>
      <c r="AK194" s="367" t="n">
        <v>860.204225627298</v>
      </c>
      <c r="AL194" s="367" t="n">
        <v>860.204225627298</v>
      </c>
      <c r="AM194" s="367" t="n">
        <v>831.950571007855</v>
      </c>
      <c r="AN194" s="367" t="n">
        <v>837.334029863328</v>
      </c>
      <c r="AO194" s="367" t="n">
        <v>831.950571007855</v>
      </c>
      <c r="AP194" s="367" t="n">
        <v>831.950571007855</v>
      </c>
      <c r="AQ194" s="367" t="n">
        <v>647.452299059872</v>
      </c>
      <c r="AR194" s="367" t="n">
        <v>647.452299059872</v>
      </c>
      <c r="AS194" s="367" t="n">
        <v>647.452299059872</v>
      </c>
      <c r="AT194" s="367" t="n">
        <v>647.452299059872</v>
      </c>
      <c r="AU194" s="367" t="n">
        <v>817.734330213837</v>
      </c>
      <c r="AV194" s="367" t="n">
        <v>817.734330213837</v>
      </c>
      <c r="AW194" s="367" t="n">
        <v>831.939191548299</v>
      </c>
      <c r="AX194" s="367" t="n">
        <v>831.939191548299</v>
      </c>
      <c r="AY194" s="367" t="n">
        <v>647.452299059872</v>
      </c>
      <c r="BC194" s="20"/>
      <c r="BD194" s="20"/>
      <c r="BE194" s="20"/>
      <c r="BF194" s="20"/>
    </row>
    <row r="195" customFormat="false" ht="15.75" hidden="false" customHeight="true" outlineLevel="0" collapsed="false">
      <c r="A195" s="20"/>
      <c r="B195" s="370"/>
      <c r="C195" s="341" t="s">
        <v>331</v>
      </c>
      <c r="D195" s="373" t="s">
        <v>372</v>
      </c>
      <c r="E195" s="245"/>
      <c r="F195" s="325" t="n">
        <v>0</v>
      </c>
      <c r="G195" s="329" t="n">
        <v>6.22498260042984</v>
      </c>
      <c r="H195" s="329" t="n">
        <v>6.22498260042984</v>
      </c>
      <c r="I195" s="325" t="n">
        <v>0</v>
      </c>
      <c r="J195" s="325" t="n">
        <v>0</v>
      </c>
      <c r="K195" s="329" t="n">
        <v>6.22498260042984</v>
      </c>
      <c r="L195" s="325" t="n">
        <v>0</v>
      </c>
      <c r="M195" s="650"/>
      <c r="N195" s="330" t="n">
        <v>6.22498260042984</v>
      </c>
      <c r="O195" s="652" t="n">
        <v>0</v>
      </c>
      <c r="P195" s="325" t="n">
        <v>0</v>
      </c>
      <c r="Q195" s="325" t="n">
        <v>0</v>
      </c>
      <c r="R195" s="325" t="n">
        <v>0</v>
      </c>
      <c r="S195" s="329" t="n">
        <v>6.22498260042984</v>
      </c>
      <c r="T195" s="325" t="n">
        <v>0</v>
      </c>
      <c r="U195" s="325" t="n">
        <v>0</v>
      </c>
      <c r="V195" s="325" t="n">
        <v>0</v>
      </c>
      <c r="W195" s="325" t="n">
        <v>0</v>
      </c>
      <c r="X195" s="325" t="n">
        <v>0</v>
      </c>
      <c r="Y195" s="325" t="n">
        <v>0</v>
      </c>
      <c r="Z195" s="329" t="n">
        <v>6.22498260042984</v>
      </c>
      <c r="AA195" s="367" t="n">
        <v>6.22498260042984</v>
      </c>
      <c r="AB195" s="367" t="n">
        <v>6.22498260042984</v>
      </c>
      <c r="AC195" s="367" t="n">
        <v>6.22498260042984</v>
      </c>
      <c r="AD195" s="367" t="n">
        <v>6.22498260042984</v>
      </c>
      <c r="AE195" s="367" t="n">
        <v>6.22498260042984</v>
      </c>
      <c r="AF195" s="367" t="n">
        <v>6.22498260042984</v>
      </c>
      <c r="AG195" s="367" t="n">
        <v>6.22498260042984</v>
      </c>
      <c r="AH195" s="367" t="n">
        <v>6.22498260042984</v>
      </c>
      <c r="AI195" s="367" t="n">
        <v>6.22498260042984</v>
      </c>
      <c r="AJ195" s="367" t="n">
        <v>6.22498260042984</v>
      </c>
      <c r="AK195" s="367" t="n">
        <v>6.22498260042984</v>
      </c>
      <c r="AL195" s="367" t="n">
        <v>6.22498260042984</v>
      </c>
      <c r="AM195" s="367" t="n">
        <v>6.22498260042984</v>
      </c>
      <c r="AN195" s="367" t="n">
        <v>6.22498260042984</v>
      </c>
      <c r="AO195" s="367" t="n">
        <v>6.22498260042984</v>
      </c>
      <c r="AP195" s="367" t="n">
        <v>6.22498260042984</v>
      </c>
      <c r="AQ195" s="367" t="n">
        <v>6.22498260042984</v>
      </c>
      <c r="AR195" s="367" t="n">
        <v>6.22498260042984</v>
      </c>
      <c r="AS195" s="367" t="n">
        <v>6.22498260042984</v>
      </c>
      <c r="AT195" s="367" t="n">
        <v>6.22498260042984</v>
      </c>
      <c r="AU195" s="367" t="n">
        <v>6.22498260042984</v>
      </c>
      <c r="AV195" s="367" t="n">
        <v>6.22498260042984</v>
      </c>
      <c r="AW195" s="367" t="n">
        <v>6.22498260042984</v>
      </c>
      <c r="AX195" s="367" t="n">
        <v>6.22498260042984</v>
      </c>
      <c r="AY195" s="367" t="n">
        <v>6.22498260042984</v>
      </c>
      <c r="BC195" s="20"/>
      <c r="BD195" s="20"/>
      <c r="BE195" s="20"/>
      <c r="BF195" s="20"/>
    </row>
    <row r="196" customFormat="false" ht="15.75" hidden="false" customHeight="true" outlineLevel="0" collapsed="false">
      <c r="A196" s="20"/>
      <c r="B196" s="370"/>
      <c r="C196" s="341" t="s">
        <v>333</v>
      </c>
      <c r="D196" s="373" t="s">
        <v>373</v>
      </c>
      <c r="E196" s="245"/>
      <c r="F196" s="325" t="n">
        <v>0</v>
      </c>
      <c r="G196" s="329" t="n">
        <v>18.495205241662</v>
      </c>
      <c r="H196" s="329" t="n">
        <v>12.9395275634155</v>
      </c>
      <c r="I196" s="325" t="n">
        <v>0</v>
      </c>
      <c r="J196" s="325" t="n">
        <v>0</v>
      </c>
      <c r="K196" s="329" t="n">
        <v>12.9395275634155</v>
      </c>
      <c r="L196" s="325" t="n">
        <v>0</v>
      </c>
      <c r="M196" s="650"/>
      <c r="N196" s="330" t="n">
        <v>15.0523440002545</v>
      </c>
      <c r="O196" s="652" t="n">
        <v>0</v>
      </c>
      <c r="P196" s="325" t="n">
        <v>0</v>
      </c>
      <c r="Q196" s="325" t="n">
        <v>0</v>
      </c>
      <c r="R196" s="325" t="n">
        <v>0</v>
      </c>
      <c r="S196" s="329" t="n">
        <v>12.9395275634155</v>
      </c>
      <c r="T196" s="325" t="n">
        <v>0</v>
      </c>
      <c r="U196" s="325" t="n">
        <v>0</v>
      </c>
      <c r="V196" s="325" t="n">
        <v>0</v>
      </c>
      <c r="W196" s="325" t="n">
        <v>0</v>
      </c>
      <c r="X196" s="325" t="n">
        <v>0</v>
      </c>
      <c r="Y196" s="325" t="n">
        <v>0</v>
      </c>
      <c r="Z196" s="329" t="n">
        <v>12.9395275634155</v>
      </c>
      <c r="AA196" s="367" t="n">
        <v>18.495205241662</v>
      </c>
      <c r="AB196" s="367" t="n">
        <v>18.495205241662</v>
      </c>
      <c r="AC196" s="367" t="n">
        <v>18.495205241662</v>
      </c>
      <c r="AD196" s="367" t="n">
        <v>18.495205241662</v>
      </c>
      <c r="AE196" s="367" t="n">
        <v>18.495205241662</v>
      </c>
      <c r="AF196" s="367" t="n">
        <v>18.495205241662</v>
      </c>
      <c r="AG196" s="367" t="n">
        <v>18.495205241662</v>
      </c>
      <c r="AH196" s="367" t="n">
        <v>18.495205241662</v>
      </c>
      <c r="AI196" s="367" t="n">
        <v>18.495205241662</v>
      </c>
      <c r="AJ196" s="367" t="n">
        <v>18.495205241662</v>
      </c>
      <c r="AK196" s="367" t="n">
        <v>18.495205241662</v>
      </c>
      <c r="AL196" s="367" t="n">
        <v>18.495205241662</v>
      </c>
      <c r="AM196" s="367" t="n">
        <v>18.495205241662</v>
      </c>
      <c r="AN196" s="367" t="n">
        <v>18.495205241662</v>
      </c>
      <c r="AO196" s="367" t="n">
        <v>18.495205241662</v>
      </c>
      <c r="AP196" s="367" t="n">
        <v>18.495205241662</v>
      </c>
      <c r="AQ196" s="367" t="n">
        <v>18.495205241662</v>
      </c>
      <c r="AR196" s="367" t="n">
        <v>18.495205241662</v>
      </c>
      <c r="AS196" s="367" t="n">
        <v>18.495205241662</v>
      </c>
      <c r="AT196" s="367" t="n">
        <v>18.495205241662</v>
      </c>
      <c r="AU196" s="367" t="n">
        <v>18.495205241662</v>
      </c>
      <c r="AV196" s="367" t="n">
        <v>18.495205241662</v>
      </c>
      <c r="AW196" s="367" t="n">
        <v>18.495205241662</v>
      </c>
      <c r="AX196" s="367" t="n">
        <v>18.495205241662</v>
      </c>
      <c r="AY196" s="367" t="n">
        <v>18.495205241662</v>
      </c>
      <c r="BC196" s="20"/>
      <c r="BD196" s="20"/>
      <c r="BE196" s="20"/>
      <c r="BF196" s="20"/>
    </row>
    <row r="197" customFormat="false" ht="15.75" hidden="false" customHeight="true" outlineLevel="0" collapsed="false">
      <c r="A197" s="20"/>
      <c r="B197" s="370"/>
      <c r="C197" s="341" t="s">
        <v>335</v>
      </c>
      <c r="D197" s="373" t="s">
        <v>374</v>
      </c>
      <c r="E197" s="245"/>
      <c r="F197" s="325" t="n">
        <v>0</v>
      </c>
      <c r="G197" s="329" t="n">
        <v>220.130145332621</v>
      </c>
      <c r="H197" s="329" t="n">
        <v>118.389672415221</v>
      </c>
      <c r="I197" s="325" t="n">
        <v>0</v>
      </c>
      <c r="J197" s="325" t="n">
        <v>0</v>
      </c>
      <c r="K197" s="329" t="n">
        <v>118.389672415221</v>
      </c>
      <c r="L197" s="325" t="n">
        <v>0</v>
      </c>
      <c r="M197" s="650"/>
      <c r="N197" s="330" t="n">
        <v>159.678719194705</v>
      </c>
      <c r="O197" s="652" t="n">
        <v>0</v>
      </c>
      <c r="P197" s="325" t="n">
        <v>0</v>
      </c>
      <c r="Q197" s="325" t="n">
        <v>0</v>
      </c>
      <c r="R197" s="325" t="n">
        <v>0</v>
      </c>
      <c r="S197" s="329" t="n">
        <v>118.389672415221</v>
      </c>
      <c r="T197" s="325" t="n">
        <v>0</v>
      </c>
      <c r="U197" s="325" t="n">
        <v>0</v>
      </c>
      <c r="V197" s="325" t="n">
        <v>0</v>
      </c>
      <c r="W197" s="325" t="n">
        <v>0</v>
      </c>
      <c r="X197" s="325" t="n">
        <v>0</v>
      </c>
      <c r="Y197" s="325" t="n">
        <v>0</v>
      </c>
      <c r="Z197" s="329" t="n">
        <v>78.834896284306</v>
      </c>
      <c r="AA197" s="367" t="n">
        <v>164.412120494741</v>
      </c>
      <c r="AB197" s="367" t="n">
        <v>164.683516828142</v>
      </c>
      <c r="AC197" s="367" t="n">
        <v>164.412120494741</v>
      </c>
      <c r="AD197" s="367" t="n">
        <v>164.412120494741</v>
      </c>
      <c r="AE197" s="367" t="n">
        <v>164.412120494741</v>
      </c>
      <c r="AF197" s="367" t="n">
        <v>164.412120494741</v>
      </c>
      <c r="AG197" s="367" t="n">
        <v>164.412120494741</v>
      </c>
      <c r="AH197" s="367" t="n">
        <v>164.412120494741</v>
      </c>
      <c r="AI197" s="367" t="n">
        <v>164.412120494741</v>
      </c>
      <c r="AJ197" s="367" t="n">
        <v>164.412120494741</v>
      </c>
      <c r="AK197" s="367" t="n">
        <v>164.412120494741</v>
      </c>
      <c r="AL197" s="367" t="n">
        <v>164.412120494741</v>
      </c>
      <c r="AM197" s="367" t="n">
        <v>164.412120494741</v>
      </c>
      <c r="AN197" s="367" t="n">
        <v>164.683516828142</v>
      </c>
      <c r="AO197" s="367" t="n">
        <v>164.412120494741</v>
      </c>
      <c r="AP197" s="367" t="n">
        <v>164.412120494741</v>
      </c>
      <c r="AQ197" s="367" t="n">
        <v>164.412120494741</v>
      </c>
      <c r="AR197" s="367" t="n">
        <v>164.412120494741</v>
      </c>
      <c r="AS197" s="367" t="n">
        <v>164.412120494741</v>
      </c>
      <c r="AT197" s="367" t="n">
        <v>164.412120494741</v>
      </c>
      <c r="AU197" s="367" t="n">
        <v>164.412120494741</v>
      </c>
      <c r="AV197" s="367" t="n">
        <v>164.412120494741</v>
      </c>
      <c r="AW197" s="367" t="n">
        <v>164.412120494741</v>
      </c>
      <c r="AX197" s="367" t="n">
        <v>164.412120494741</v>
      </c>
      <c r="AY197" s="367" t="n">
        <v>164.412120494741</v>
      </c>
      <c r="BC197" s="20"/>
      <c r="BD197" s="20"/>
      <c r="BE197" s="20"/>
      <c r="BF197" s="20"/>
    </row>
    <row r="198" customFormat="false" ht="15.75" hidden="false" customHeight="true" outlineLevel="0" collapsed="false">
      <c r="A198" s="20"/>
      <c r="B198" s="370"/>
      <c r="C198" s="341" t="s">
        <v>337</v>
      </c>
      <c r="D198" s="373" t="s">
        <v>375</v>
      </c>
      <c r="E198" s="245"/>
      <c r="F198" s="325" t="n">
        <v>0</v>
      </c>
      <c r="G198" s="329" t="n">
        <v>35.1400528524887</v>
      </c>
      <c r="H198" s="329" t="n">
        <v>38.1603802034172</v>
      </c>
      <c r="I198" s="325" t="n">
        <v>0</v>
      </c>
      <c r="J198" s="325" t="n">
        <v>0</v>
      </c>
      <c r="K198" s="329" t="n">
        <v>35.1400528524887</v>
      </c>
      <c r="L198" s="325" t="n">
        <v>0</v>
      </c>
      <c r="M198" s="650"/>
      <c r="N198" s="330" t="n">
        <v>35.1400528524887</v>
      </c>
      <c r="O198" s="652" t="n">
        <v>0</v>
      </c>
      <c r="P198" s="325" t="n">
        <v>0</v>
      </c>
      <c r="Q198" s="325" t="n">
        <v>0</v>
      </c>
      <c r="R198" s="325" t="n">
        <v>0</v>
      </c>
      <c r="S198" s="329" t="n">
        <v>38.1603802034172</v>
      </c>
      <c r="T198" s="325" t="n">
        <v>0</v>
      </c>
      <c r="U198" s="325" t="n">
        <v>0</v>
      </c>
      <c r="V198" s="325" t="n">
        <v>0</v>
      </c>
      <c r="W198" s="325" t="n">
        <v>0</v>
      </c>
      <c r="X198" s="325" t="n">
        <v>0</v>
      </c>
      <c r="Y198" s="325" t="n">
        <v>0</v>
      </c>
      <c r="Z198" s="329" t="n">
        <v>35.1400528524887</v>
      </c>
      <c r="AA198" s="367" t="n">
        <v>29.2736225719778</v>
      </c>
      <c r="AB198" s="367" t="n">
        <v>32.2939499229063</v>
      </c>
      <c r="AC198" s="367" t="n">
        <v>29.2736225719778</v>
      </c>
      <c r="AD198" s="367" t="n">
        <v>29.2736225719778</v>
      </c>
      <c r="AE198" s="367" t="n">
        <v>29.9104528254858</v>
      </c>
      <c r="AF198" s="367" t="n">
        <v>29.9104528254858</v>
      </c>
      <c r="AG198" s="367" t="n">
        <v>29.2736225719778</v>
      </c>
      <c r="AH198" s="367" t="n">
        <v>29.2736225719778</v>
      </c>
      <c r="AI198" s="367" t="n">
        <v>29.2736225719778</v>
      </c>
      <c r="AJ198" s="367" t="n">
        <v>29.2736225719778</v>
      </c>
      <c r="AK198" s="367" t="n">
        <v>29.2736225719778</v>
      </c>
      <c r="AL198" s="367" t="n">
        <v>29.2736225719778</v>
      </c>
      <c r="AM198" s="367" t="n">
        <v>29.9104528254858</v>
      </c>
      <c r="AN198" s="367" t="n">
        <v>35.4391511244265</v>
      </c>
      <c r="AO198" s="367" t="n">
        <v>29.9104528254858</v>
      </c>
      <c r="AP198" s="367" t="n">
        <v>29.9104528254858</v>
      </c>
      <c r="AQ198" s="367" t="n">
        <v>29.2736225719778</v>
      </c>
      <c r="AR198" s="367" t="n">
        <v>29.2736225719778</v>
      </c>
      <c r="AS198" s="367" t="n">
        <v>29.2736225719778</v>
      </c>
      <c r="AT198" s="367" t="n">
        <v>29.2736225719778</v>
      </c>
      <c r="AU198" s="367" t="n">
        <v>29.2736225719778</v>
      </c>
      <c r="AV198" s="367" t="n">
        <v>29.2736225719778</v>
      </c>
      <c r="AW198" s="367" t="n">
        <v>29.9104528254858</v>
      </c>
      <c r="AX198" s="367" t="n">
        <v>29.9104528254858</v>
      </c>
      <c r="AY198" s="367" t="n">
        <v>29.2736225719778</v>
      </c>
      <c r="BC198" s="20"/>
      <c r="BD198" s="20"/>
      <c r="BE198" s="20"/>
      <c r="BF198" s="20"/>
    </row>
    <row r="199" customFormat="false" ht="15.75" hidden="false" customHeight="true" outlineLevel="0" collapsed="false">
      <c r="A199" s="20"/>
      <c r="B199" s="370"/>
      <c r="C199" s="341" t="s">
        <v>339</v>
      </c>
      <c r="D199" s="373" t="s">
        <v>376</v>
      </c>
      <c r="E199" s="245"/>
      <c r="F199" s="325" t="n">
        <v>0</v>
      </c>
      <c r="G199" s="329" t="n">
        <v>65.4328337346206</v>
      </c>
      <c r="H199" s="329" t="n">
        <v>69.4978776551754</v>
      </c>
      <c r="I199" s="325" t="n">
        <v>0</v>
      </c>
      <c r="J199" s="325" t="n">
        <v>0</v>
      </c>
      <c r="K199" s="329" t="n">
        <v>65.4328337346206</v>
      </c>
      <c r="L199" s="325" t="n">
        <v>0</v>
      </c>
      <c r="M199" s="650"/>
      <c r="N199" s="330" t="n">
        <v>65.4328337346206</v>
      </c>
      <c r="O199" s="652" t="n">
        <v>0</v>
      </c>
      <c r="P199" s="325" t="n">
        <v>0</v>
      </c>
      <c r="Q199" s="325" t="n">
        <v>0</v>
      </c>
      <c r="R199" s="325" t="n">
        <v>0</v>
      </c>
      <c r="S199" s="329" t="n">
        <v>69.4978776551754</v>
      </c>
      <c r="T199" s="325" t="n">
        <v>0</v>
      </c>
      <c r="U199" s="325" t="n">
        <v>0</v>
      </c>
      <c r="V199" s="325" t="n">
        <v>0</v>
      </c>
      <c r="W199" s="325" t="n">
        <v>0</v>
      </c>
      <c r="X199" s="325" t="n">
        <v>0</v>
      </c>
      <c r="Y199" s="325" t="n">
        <v>0</v>
      </c>
      <c r="Z199" s="329" t="n">
        <v>65.4328337346206</v>
      </c>
      <c r="AA199" s="367" t="n">
        <v>50.591944246465</v>
      </c>
      <c r="AB199" s="367" t="n">
        <v>57.9826279457771</v>
      </c>
      <c r="AC199" s="367" t="n">
        <v>50.591944246465</v>
      </c>
      <c r="AD199" s="367" t="n">
        <v>50.591944246465</v>
      </c>
      <c r="AE199" s="367" t="n">
        <v>37.8404054095938</v>
      </c>
      <c r="AF199" s="367" t="n">
        <v>37.8404054095938</v>
      </c>
      <c r="AG199" s="367" t="n">
        <v>50.591944246465</v>
      </c>
      <c r="AH199" s="367" t="n">
        <v>50.591944246465</v>
      </c>
      <c r="AI199" s="367" t="n">
        <v>50.591944246465</v>
      </c>
      <c r="AJ199" s="367" t="n">
        <v>50.591944246465</v>
      </c>
      <c r="AK199" s="367" t="n">
        <v>50.591944246465</v>
      </c>
      <c r="AL199" s="367" t="n">
        <v>50.591944246465</v>
      </c>
      <c r="AM199" s="367" t="n">
        <v>37.8404054095938</v>
      </c>
      <c r="AN199" s="367" t="n">
        <v>39.5360346192614</v>
      </c>
      <c r="AO199" s="367" t="n">
        <v>37.8404054095938</v>
      </c>
      <c r="AP199" s="367" t="n">
        <v>37.8404054095938</v>
      </c>
      <c r="AQ199" s="367" t="n">
        <v>50.591944246465</v>
      </c>
      <c r="AR199" s="367" t="n">
        <v>50.591944246465</v>
      </c>
      <c r="AS199" s="367" t="n">
        <v>50.591944246465</v>
      </c>
      <c r="AT199" s="367" t="n">
        <v>50.591944246465</v>
      </c>
      <c r="AU199" s="367" t="n">
        <v>50.591944246465</v>
      </c>
      <c r="AV199" s="367" t="n">
        <v>50.591944246465</v>
      </c>
      <c r="AW199" s="367" t="n">
        <v>37.8404054095938</v>
      </c>
      <c r="AX199" s="367" t="n">
        <v>37.8404054095938</v>
      </c>
      <c r="AY199" s="367" t="n">
        <v>50.591944246465</v>
      </c>
      <c r="BC199" s="20"/>
      <c r="BD199" s="20"/>
      <c r="BE199" s="20"/>
      <c r="BF199" s="20"/>
    </row>
    <row r="200" customFormat="false" ht="15.75" hidden="false" customHeight="true" outlineLevel="0" collapsed="false">
      <c r="A200" s="20"/>
      <c r="B200" s="370"/>
      <c r="C200" s="341" t="s">
        <v>341</v>
      </c>
      <c r="D200" s="373" t="s">
        <v>377</v>
      </c>
      <c r="E200" s="245"/>
      <c r="F200" s="325" t="n">
        <v>0</v>
      </c>
      <c r="G200" s="329" t="n">
        <v>435.32413539207</v>
      </c>
      <c r="H200" s="329" t="n">
        <v>435.32413539207</v>
      </c>
      <c r="I200" s="325" t="n">
        <v>0</v>
      </c>
      <c r="J200" s="325" t="n">
        <v>0</v>
      </c>
      <c r="K200" s="329" t="n">
        <v>435.32413539207</v>
      </c>
      <c r="L200" s="325" t="n">
        <v>0</v>
      </c>
      <c r="M200" s="650"/>
      <c r="N200" s="330" t="n">
        <v>435.32413539207</v>
      </c>
      <c r="O200" s="652" t="n">
        <v>0</v>
      </c>
      <c r="P200" s="325" t="n">
        <v>0</v>
      </c>
      <c r="Q200" s="325" t="n">
        <v>0</v>
      </c>
      <c r="R200" s="325" t="n">
        <v>0</v>
      </c>
      <c r="S200" s="329" t="n">
        <v>435.32413539207</v>
      </c>
      <c r="T200" s="325" t="n">
        <v>0</v>
      </c>
      <c r="U200" s="325" t="n">
        <v>0</v>
      </c>
      <c r="V200" s="325" t="n">
        <v>0</v>
      </c>
      <c r="W200" s="325" t="n">
        <v>0</v>
      </c>
      <c r="X200" s="325" t="n">
        <v>0</v>
      </c>
      <c r="Y200" s="325" t="n">
        <v>0</v>
      </c>
      <c r="Z200" s="329" t="n">
        <v>435.32413539207</v>
      </c>
      <c r="AA200" s="367" t="n">
        <v>413.838931486649</v>
      </c>
      <c r="AB200" s="367" t="n">
        <v>413.838931486649</v>
      </c>
      <c r="AC200" s="367" t="n">
        <v>413.838931486649</v>
      </c>
      <c r="AD200" s="367" t="n">
        <v>413.838931486649</v>
      </c>
      <c r="AE200" s="367" t="n">
        <v>411.802699066085</v>
      </c>
      <c r="AF200" s="367" t="n">
        <v>411.802699066085</v>
      </c>
      <c r="AG200" s="367" t="n">
        <v>201.087004919222</v>
      </c>
      <c r="AH200" s="367" t="n">
        <v>201.087004919222</v>
      </c>
      <c r="AI200" s="367" t="n">
        <v>201.087004919222</v>
      </c>
      <c r="AJ200" s="367" t="n">
        <v>201.087004919222</v>
      </c>
      <c r="AK200" s="367" t="n">
        <v>413.838931486649</v>
      </c>
      <c r="AL200" s="367" t="n">
        <v>413.838931486649</v>
      </c>
      <c r="AM200" s="367" t="n">
        <v>411.802699066085</v>
      </c>
      <c r="AN200" s="367" t="n">
        <v>411.802699066085</v>
      </c>
      <c r="AO200" s="367" t="n">
        <v>411.802699066085</v>
      </c>
      <c r="AP200" s="367" t="n">
        <v>411.802699066085</v>
      </c>
      <c r="AQ200" s="367" t="n">
        <v>201.087004919222</v>
      </c>
      <c r="AR200" s="367" t="n">
        <v>201.087004919222</v>
      </c>
      <c r="AS200" s="367" t="n">
        <v>201.087004919222</v>
      </c>
      <c r="AT200" s="367" t="n">
        <v>201.087004919222</v>
      </c>
      <c r="AU200" s="367" t="n">
        <v>413.838931486649</v>
      </c>
      <c r="AV200" s="367" t="n">
        <v>413.838931486649</v>
      </c>
      <c r="AW200" s="367" t="n">
        <v>411.802699066085</v>
      </c>
      <c r="AX200" s="367" t="n">
        <v>411.802699066085</v>
      </c>
      <c r="AY200" s="367" t="n">
        <v>201.087004919222</v>
      </c>
      <c r="BC200" s="20"/>
      <c r="BD200" s="20"/>
      <c r="BE200" s="20"/>
      <c r="BF200" s="20"/>
    </row>
    <row r="201" customFormat="false" ht="15.75" hidden="false" customHeight="true" outlineLevel="0" collapsed="false">
      <c r="A201" s="20"/>
      <c r="B201" s="370"/>
      <c r="C201" s="341" t="s">
        <v>343</v>
      </c>
      <c r="D201" s="373" t="s">
        <v>378</v>
      </c>
      <c r="E201" s="245"/>
      <c r="F201" s="325" t="n">
        <v>0</v>
      </c>
      <c r="G201" s="329" t="n">
        <v>36.2493139479649</v>
      </c>
      <c r="H201" s="329" t="n">
        <v>36.2493139479649</v>
      </c>
      <c r="I201" s="325" t="n">
        <v>0</v>
      </c>
      <c r="J201" s="325" t="n">
        <v>0</v>
      </c>
      <c r="K201" s="329" t="n">
        <v>36.2493139479649</v>
      </c>
      <c r="L201" s="325" t="n">
        <v>0</v>
      </c>
      <c r="M201" s="650"/>
      <c r="N201" s="330" t="n">
        <v>36.2493139479649</v>
      </c>
      <c r="O201" s="652" t="n">
        <v>0</v>
      </c>
      <c r="P201" s="325" t="n">
        <v>0</v>
      </c>
      <c r="Q201" s="325" t="n">
        <v>0</v>
      </c>
      <c r="R201" s="325" t="n">
        <v>0</v>
      </c>
      <c r="S201" s="329" t="n">
        <v>36.2493139479649</v>
      </c>
      <c r="T201" s="325" t="n">
        <v>0</v>
      </c>
      <c r="U201" s="325" t="n">
        <v>0</v>
      </c>
      <c r="V201" s="325" t="n">
        <v>0</v>
      </c>
      <c r="W201" s="325" t="n">
        <v>0</v>
      </c>
      <c r="X201" s="325" t="n">
        <v>0</v>
      </c>
      <c r="Y201" s="325" t="n">
        <v>0</v>
      </c>
      <c r="Z201" s="329" t="n">
        <v>36.2493139479649</v>
      </c>
      <c r="AA201" s="367" t="n">
        <v>35.2366330913329</v>
      </c>
      <c r="AB201" s="367" t="n">
        <v>35.2366330913329</v>
      </c>
      <c r="AC201" s="367" t="n">
        <v>35.2366330913329</v>
      </c>
      <c r="AD201" s="367" t="n">
        <v>35.2366330913329</v>
      </c>
      <c r="AE201" s="367" t="n">
        <v>21.133919475817</v>
      </c>
      <c r="AF201" s="367" t="n">
        <v>21.133919475817</v>
      </c>
      <c r="AG201" s="367" t="n">
        <v>35.2366330913329</v>
      </c>
      <c r="AH201" s="367" t="n">
        <v>35.2366330913329</v>
      </c>
      <c r="AI201" s="367" t="n">
        <v>35.2366330913329</v>
      </c>
      <c r="AJ201" s="367" t="n">
        <v>35.2366330913329</v>
      </c>
      <c r="AK201" s="367" t="n">
        <v>35.2366330913329</v>
      </c>
      <c r="AL201" s="367" t="n">
        <v>35.2366330913329</v>
      </c>
      <c r="AM201" s="367" t="n">
        <v>21.133919475817</v>
      </c>
      <c r="AN201" s="367" t="n">
        <v>21.133919475817</v>
      </c>
      <c r="AO201" s="367" t="n">
        <v>21.133919475817</v>
      </c>
      <c r="AP201" s="367" t="n">
        <v>21.133919475817</v>
      </c>
      <c r="AQ201" s="367" t="n">
        <v>35.2366330913329</v>
      </c>
      <c r="AR201" s="367" t="n">
        <v>35.2366330913329</v>
      </c>
      <c r="AS201" s="367" t="n">
        <v>35.2366330913329</v>
      </c>
      <c r="AT201" s="367" t="n">
        <v>35.2366330913329</v>
      </c>
      <c r="AU201" s="367" t="n">
        <v>35.2366330913329</v>
      </c>
      <c r="AV201" s="367" t="n">
        <v>35.2366330913329</v>
      </c>
      <c r="AW201" s="367" t="n">
        <v>21.133919475817</v>
      </c>
      <c r="AX201" s="367" t="n">
        <v>21.133919475817</v>
      </c>
      <c r="AY201" s="367" t="n">
        <v>35.2366330913329</v>
      </c>
      <c r="BC201" s="20"/>
      <c r="BD201" s="20"/>
      <c r="BE201" s="20"/>
      <c r="BF201" s="20"/>
    </row>
    <row r="202" customFormat="false" ht="15.75" hidden="false" customHeight="true" outlineLevel="0" collapsed="false">
      <c r="A202" s="20"/>
      <c r="B202" s="370"/>
      <c r="C202" s="341" t="s">
        <v>345</v>
      </c>
      <c r="D202" s="373" t="s">
        <v>379</v>
      </c>
      <c r="E202" s="245"/>
      <c r="F202" s="325" t="n">
        <v>0</v>
      </c>
      <c r="G202" s="329" t="n">
        <v>80.7108649554524</v>
      </c>
      <c r="H202" s="329" t="n">
        <v>84.2366657385717</v>
      </c>
      <c r="I202" s="325" t="n">
        <v>0</v>
      </c>
      <c r="J202" s="325" t="n">
        <v>0</v>
      </c>
      <c r="K202" s="329" t="n">
        <v>80.7108649554524</v>
      </c>
      <c r="L202" s="325" t="n">
        <v>0</v>
      </c>
      <c r="M202" s="650"/>
      <c r="N202" s="330" t="n">
        <v>80.7108649554524</v>
      </c>
      <c r="O202" s="652" t="n">
        <v>0</v>
      </c>
      <c r="P202" s="325" t="n">
        <v>0</v>
      </c>
      <c r="Q202" s="325" t="n">
        <v>0</v>
      </c>
      <c r="R202" s="325" t="n">
        <v>0</v>
      </c>
      <c r="S202" s="329" t="n">
        <v>86.3946747683665</v>
      </c>
      <c r="T202" s="325" t="n">
        <v>0</v>
      </c>
      <c r="U202" s="325" t="n">
        <v>0</v>
      </c>
      <c r="V202" s="325" t="n">
        <v>0</v>
      </c>
      <c r="W202" s="325" t="n">
        <v>0</v>
      </c>
      <c r="X202" s="325" t="n">
        <v>0</v>
      </c>
      <c r="Y202" s="325" t="n">
        <v>0</v>
      </c>
      <c r="Z202" s="329" t="n">
        <v>80.7108649554524</v>
      </c>
      <c r="AA202" s="367" t="n">
        <v>123.180760368913</v>
      </c>
      <c r="AB202" s="367" t="n">
        <v>123.180760368913</v>
      </c>
      <c r="AC202" s="367" t="n">
        <v>82.8231299419895</v>
      </c>
      <c r="AD202" s="367" t="n">
        <v>125.29302535545</v>
      </c>
      <c r="AE202" s="367" t="n">
        <v>123.180760368913</v>
      </c>
      <c r="AF202" s="367" t="n">
        <v>125.281645895894</v>
      </c>
      <c r="AG202" s="367" t="n">
        <v>82.8231299419895</v>
      </c>
      <c r="AH202" s="367" t="n">
        <v>82.8231299419895</v>
      </c>
      <c r="AI202" s="367" t="n">
        <v>125.29302535545</v>
      </c>
      <c r="AJ202" s="367" t="n">
        <v>125.29302535545</v>
      </c>
      <c r="AK202" s="367" t="n">
        <v>125.29302535545</v>
      </c>
      <c r="AL202" s="367" t="n">
        <v>125.29302535545</v>
      </c>
      <c r="AM202" s="367" t="n">
        <v>125.29302535545</v>
      </c>
      <c r="AN202" s="367" t="n">
        <v>123.180760368913</v>
      </c>
      <c r="AO202" s="367" t="n">
        <v>125.29302535545</v>
      </c>
      <c r="AP202" s="367" t="n">
        <v>125.29302535545</v>
      </c>
      <c r="AQ202" s="367" t="n">
        <v>125.29302535545</v>
      </c>
      <c r="AR202" s="367" t="n">
        <v>125.29302535545</v>
      </c>
      <c r="AS202" s="367" t="n">
        <v>125.29302535545</v>
      </c>
      <c r="AT202" s="367" t="n">
        <v>125.29302535545</v>
      </c>
      <c r="AU202" s="367" t="n">
        <v>82.8231299419895</v>
      </c>
      <c r="AV202" s="367" t="n">
        <v>82.8231299419895</v>
      </c>
      <c r="AW202" s="367" t="n">
        <v>125.281645895894</v>
      </c>
      <c r="AX202" s="367" t="n">
        <v>125.281645895894</v>
      </c>
      <c r="AY202" s="367" t="n">
        <v>125.29302535545</v>
      </c>
      <c r="BC202" s="20"/>
      <c r="BD202" s="20"/>
      <c r="BE202" s="20"/>
      <c r="BF202" s="20"/>
    </row>
    <row r="203" customFormat="false" ht="15.75" hidden="false" customHeight="true" outlineLevel="0" collapsed="false">
      <c r="A203" s="20"/>
      <c r="B203" s="370"/>
      <c r="C203" s="341" t="s">
        <v>347</v>
      </c>
      <c r="D203" s="373" t="s">
        <v>380</v>
      </c>
      <c r="E203" s="245"/>
      <c r="F203" s="325" t="n">
        <v>0</v>
      </c>
      <c r="G203" s="329" t="n">
        <v>20.8094847238898</v>
      </c>
      <c r="H203" s="329" t="n">
        <v>20.8094847238898</v>
      </c>
      <c r="I203" s="325" t="n">
        <v>0</v>
      </c>
      <c r="J203" s="325" t="n">
        <v>0</v>
      </c>
      <c r="K203" s="329" t="n">
        <v>20.8094847238898</v>
      </c>
      <c r="L203" s="325" t="n">
        <v>0</v>
      </c>
      <c r="M203" s="650"/>
      <c r="N203" s="330" t="n">
        <v>20.8094847238898</v>
      </c>
      <c r="O203" s="652" t="n">
        <v>0</v>
      </c>
      <c r="P203" s="325" t="n">
        <v>0</v>
      </c>
      <c r="Q203" s="325" t="n">
        <v>0</v>
      </c>
      <c r="R203" s="325" t="n">
        <v>0</v>
      </c>
      <c r="S203" s="329" t="n">
        <v>20.8094847238898</v>
      </c>
      <c r="T203" s="325" t="n">
        <v>0</v>
      </c>
      <c r="U203" s="325" t="n">
        <v>0</v>
      </c>
      <c r="V203" s="325" t="n">
        <v>0</v>
      </c>
      <c r="W203" s="325" t="n">
        <v>0</v>
      </c>
      <c r="X203" s="325" t="n">
        <v>0</v>
      </c>
      <c r="Y203" s="325" t="n">
        <v>0</v>
      </c>
      <c r="Z203" s="329" t="n">
        <v>20.8094847238898</v>
      </c>
      <c r="AA203" s="367" t="n">
        <v>20.8094847238898</v>
      </c>
      <c r="AB203" s="367" t="n">
        <v>20.8094847238898</v>
      </c>
      <c r="AC203" s="367" t="n">
        <v>20.8094847238898</v>
      </c>
      <c r="AD203" s="367" t="n">
        <v>20.8094847238898</v>
      </c>
      <c r="AE203" s="367" t="n">
        <v>20.8094847238898</v>
      </c>
      <c r="AF203" s="367" t="n">
        <v>20.8094847238898</v>
      </c>
      <c r="AG203" s="367" t="n">
        <v>20.8094847238898</v>
      </c>
      <c r="AH203" s="367" t="n">
        <v>20.8094847238898</v>
      </c>
      <c r="AI203" s="367" t="n">
        <v>20.8094847238898</v>
      </c>
      <c r="AJ203" s="367" t="n">
        <v>20.8094847238898</v>
      </c>
      <c r="AK203" s="367" t="n">
        <v>20.8094847238898</v>
      </c>
      <c r="AL203" s="367" t="n">
        <v>20.8094847238898</v>
      </c>
      <c r="AM203" s="367" t="n">
        <v>20.8094847238898</v>
      </c>
      <c r="AN203" s="367" t="n">
        <v>20.8094847238898</v>
      </c>
      <c r="AO203" s="367" t="n">
        <v>20.8094847238898</v>
      </c>
      <c r="AP203" s="367" t="n">
        <v>20.8094847238898</v>
      </c>
      <c r="AQ203" s="367" t="n">
        <v>20.8094847238898</v>
      </c>
      <c r="AR203" s="367" t="n">
        <v>20.8094847238898</v>
      </c>
      <c r="AS203" s="367" t="n">
        <v>20.8094847238898</v>
      </c>
      <c r="AT203" s="367" t="n">
        <v>20.8094847238898</v>
      </c>
      <c r="AU203" s="367" t="n">
        <v>20.8094847238898</v>
      </c>
      <c r="AV203" s="367" t="n">
        <v>20.8094847238898</v>
      </c>
      <c r="AW203" s="367" t="n">
        <v>20.8094847238898</v>
      </c>
      <c r="AX203" s="367" t="n">
        <v>20.8094847238898</v>
      </c>
      <c r="AY203" s="367" t="n">
        <v>20.8094847238898</v>
      </c>
      <c r="BC203" s="20"/>
      <c r="BD203" s="20"/>
      <c r="BE203" s="20"/>
      <c r="BF203" s="20"/>
    </row>
    <row r="204" customFormat="false" ht="15.75" hidden="false" customHeight="true" outlineLevel="0" collapsed="false">
      <c r="A204" s="20"/>
      <c r="B204" s="370"/>
      <c r="C204" s="341" t="s">
        <v>349</v>
      </c>
      <c r="D204" s="373" t="s">
        <v>381</v>
      </c>
      <c r="E204" s="245"/>
      <c r="F204" s="325" t="n">
        <v>0</v>
      </c>
      <c r="G204" s="329" t="n">
        <v>0</v>
      </c>
      <c r="H204" s="329" t="n">
        <v>0</v>
      </c>
      <c r="I204" s="325" t="n">
        <v>0</v>
      </c>
      <c r="J204" s="325" t="n">
        <v>0</v>
      </c>
      <c r="K204" s="329" t="n">
        <v>0</v>
      </c>
      <c r="L204" s="325" t="n">
        <v>0</v>
      </c>
      <c r="M204" s="650"/>
      <c r="N204" s="330" t="n">
        <v>0</v>
      </c>
      <c r="O204" s="652" t="n">
        <v>0</v>
      </c>
      <c r="P204" s="325" t="n">
        <v>0</v>
      </c>
      <c r="Q204" s="325" t="n">
        <v>0</v>
      </c>
      <c r="R204" s="325" t="n">
        <v>0</v>
      </c>
      <c r="S204" s="329" t="n">
        <v>0</v>
      </c>
      <c r="T204" s="325" t="n">
        <v>0</v>
      </c>
      <c r="U204" s="325" t="n">
        <v>0</v>
      </c>
      <c r="V204" s="325" t="n">
        <v>0</v>
      </c>
      <c r="W204" s="325" t="n">
        <v>0</v>
      </c>
      <c r="X204" s="325" t="n">
        <v>0</v>
      </c>
      <c r="Y204" s="325" t="n">
        <v>0</v>
      </c>
      <c r="Z204" s="329" t="n">
        <v>0</v>
      </c>
      <c r="AA204" s="367" t="n">
        <v>0</v>
      </c>
      <c r="AB204" s="367" t="n">
        <v>0</v>
      </c>
      <c r="AC204" s="367" t="n">
        <v>0</v>
      </c>
      <c r="AD204" s="367" t="n">
        <v>0</v>
      </c>
      <c r="AE204" s="367" t="n">
        <v>0</v>
      </c>
      <c r="AF204" s="367" t="n">
        <v>0</v>
      </c>
      <c r="AG204" s="367" t="n">
        <v>0</v>
      </c>
      <c r="AH204" s="367" t="n">
        <v>0</v>
      </c>
      <c r="AI204" s="367" t="n">
        <v>0</v>
      </c>
      <c r="AJ204" s="367" t="n">
        <v>0</v>
      </c>
      <c r="AK204" s="367" t="n">
        <v>0</v>
      </c>
      <c r="AL204" s="367" t="n">
        <v>0</v>
      </c>
      <c r="AM204" s="367" t="n">
        <v>0</v>
      </c>
      <c r="AN204" s="367" t="n">
        <v>0</v>
      </c>
      <c r="AO204" s="367" t="n">
        <v>0</v>
      </c>
      <c r="AP204" s="367" t="n">
        <v>0</v>
      </c>
      <c r="AQ204" s="367" t="n">
        <v>0</v>
      </c>
      <c r="AR204" s="367" t="n">
        <v>0</v>
      </c>
      <c r="AS204" s="367" t="n">
        <v>0</v>
      </c>
      <c r="AT204" s="367" t="n">
        <v>0</v>
      </c>
      <c r="AU204" s="367" t="n">
        <v>0</v>
      </c>
      <c r="AV204" s="367" t="n">
        <v>0</v>
      </c>
      <c r="AW204" s="367" t="n">
        <v>0</v>
      </c>
      <c r="AX204" s="367" t="n">
        <v>0</v>
      </c>
      <c r="AY204" s="367" t="n">
        <v>0</v>
      </c>
      <c r="BC204" s="20"/>
      <c r="BD204" s="20"/>
      <c r="BE204" s="20"/>
      <c r="BF204" s="20"/>
    </row>
    <row r="205" customFormat="false" ht="15.75" hidden="false" customHeight="true" outlineLevel="0" collapsed="false">
      <c r="A205" s="20"/>
      <c r="B205" s="370"/>
      <c r="C205" s="341" t="s">
        <v>351</v>
      </c>
      <c r="D205" s="373" t="s">
        <v>382</v>
      </c>
      <c r="E205" s="245"/>
      <c r="F205" s="325" t="n">
        <v>0</v>
      </c>
      <c r="G205" s="329" t="n">
        <v>0</v>
      </c>
      <c r="H205" s="329" t="n">
        <v>0</v>
      </c>
      <c r="I205" s="325" t="n">
        <v>0</v>
      </c>
      <c r="J205" s="325" t="n">
        <v>0</v>
      </c>
      <c r="K205" s="329" t="n">
        <v>0</v>
      </c>
      <c r="L205" s="325" t="n">
        <v>0</v>
      </c>
      <c r="M205" s="650"/>
      <c r="N205" s="330" t="n">
        <v>0</v>
      </c>
      <c r="O205" s="652" t="n">
        <v>0</v>
      </c>
      <c r="P205" s="325" t="n">
        <v>0</v>
      </c>
      <c r="Q205" s="325" t="n">
        <v>0</v>
      </c>
      <c r="R205" s="325" t="n">
        <v>0</v>
      </c>
      <c r="S205" s="329" t="n">
        <v>0</v>
      </c>
      <c r="T205" s="325" t="n">
        <v>0</v>
      </c>
      <c r="U205" s="325" t="n">
        <v>0</v>
      </c>
      <c r="V205" s="325" t="n">
        <v>0</v>
      </c>
      <c r="W205" s="325" t="n">
        <v>0</v>
      </c>
      <c r="X205" s="325" t="n">
        <v>0</v>
      </c>
      <c r="Y205" s="325" t="n">
        <v>0</v>
      </c>
      <c r="Z205" s="329" t="n">
        <v>0</v>
      </c>
      <c r="AA205" s="367" t="n">
        <v>0</v>
      </c>
      <c r="AB205" s="367" t="n">
        <v>0</v>
      </c>
      <c r="AC205" s="367" t="n">
        <v>0</v>
      </c>
      <c r="AD205" s="367" t="n">
        <v>0</v>
      </c>
      <c r="AE205" s="367" t="n">
        <v>0</v>
      </c>
      <c r="AF205" s="367" t="n">
        <v>0</v>
      </c>
      <c r="AG205" s="367" t="n">
        <v>0</v>
      </c>
      <c r="AH205" s="367" t="n">
        <v>0</v>
      </c>
      <c r="AI205" s="367" t="n">
        <v>0</v>
      </c>
      <c r="AJ205" s="367" t="n">
        <v>0</v>
      </c>
      <c r="AK205" s="367" t="n">
        <v>0</v>
      </c>
      <c r="AL205" s="367" t="n">
        <v>0</v>
      </c>
      <c r="AM205" s="367" t="n">
        <v>0</v>
      </c>
      <c r="AN205" s="367" t="n">
        <v>0</v>
      </c>
      <c r="AO205" s="367" t="n">
        <v>0</v>
      </c>
      <c r="AP205" s="367" t="n">
        <v>0</v>
      </c>
      <c r="AQ205" s="367" t="n">
        <v>0</v>
      </c>
      <c r="AR205" s="367" t="n">
        <v>0</v>
      </c>
      <c r="AS205" s="367" t="n">
        <v>0</v>
      </c>
      <c r="AT205" s="367" t="n">
        <v>0</v>
      </c>
      <c r="AU205" s="367" t="n">
        <v>0</v>
      </c>
      <c r="AV205" s="367" t="n">
        <v>0</v>
      </c>
      <c r="AW205" s="367" t="n">
        <v>0</v>
      </c>
      <c r="AX205" s="367" t="n">
        <v>0</v>
      </c>
      <c r="AY205" s="367" t="n">
        <v>0</v>
      </c>
      <c r="BC205" s="20"/>
      <c r="BD205" s="20"/>
      <c r="BE205" s="20"/>
      <c r="BF205" s="20"/>
    </row>
    <row r="206" customFormat="false" ht="15.75" hidden="false" customHeight="true" outlineLevel="0" collapsed="false">
      <c r="A206" s="20"/>
      <c r="B206" s="370"/>
      <c r="C206" s="341" t="s">
        <v>353</v>
      </c>
      <c r="D206" s="373" t="s">
        <v>383</v>
      </c>
      <c r="E206" s="245"/>
      <c r="F206" s="325" t="n">
        <v>0</v>
      </c>
      <c r="G206" s="329" t="n">
        <v>1.6851735809329</v>
      </c>
      <c r="H206" s="329" t="n">
        <v>1.6851735809329</v>
      </c>
      <c r="I206" s="325" t="n">
        <v>0</v>
      </c>
      <c r="J206" s="325" t="n">
        <v>0</v>
      </c>
      <c r="K206" s="329" t="n">
        <v>1.6851735809329</v>
      </c>
      <c r="L206" s="325" t="n">
        <v>0</v>
      </c>
      <c r="M206" s="650"/>
      <c r="N206" s="330" t="n">
        <v>1.6851735809329</v>
      </c>
      <c r="O206" s="652" t="n">
        <v>0</v>
      </c>
      <c r="P206" s="325" t="n">
        <v>0</v>
      </c>
      <c r="Q206" s="325" t="n">
        <v>0</v>
      </c>
      <c r="R206" s="325" t="n">
        <v>0</v>
      </c>
      <c r="S206" s="329" t="n">
        <v>1.6851735809329</v>
      </c>
      <c r="T206" s="325" t="n">
        <v>0</v>
      </c>
      <c r="U206" s="325" t="n">
        <v>0</v>
      </c>
      <c r="V206" s="325" t="n">
        <v>0</v>
      </c>
      <c r="W206" s="325" t="n">
        <v>0</v>
      </c>
      <c r="X206" s="325" t="n">
        <v>0</v>
      </c>
      <c r="Y206" s="325" t="n">
        <v>0</v>
      </c>
      <c r="Z206" s="329" t="n">
        <v>1.6851735809329</v>
      </c>
      <c r="AA206" s="367" t="n">
        <v>2.25325841512917</v>
      </c>
      <c r="AB206" s="367" t="n">
        <v>2.25325841512917</v>
      </c>
      <c r="AC206" s="367" t="n">
        <v>2.25325841512917</v>
      </c>
      <c r="AD206" s="367" t="n">
        <v>2.25325841512917</v>
      </c>
      <c r="AE206" s="367" t="n">
        <v>2.25325841512917</v>
      </c>
      <c r="AF206" s="367" t="n">
        <v>2.25325841512917</v>
      </c>
      <c r="AG206" s="367" t="n">
        <v>2.25325841512917</v>
      </c>
      <c r="AH206" s="367" t="n">
        <v>2.25325841512917</v>
      </c>
      <c r="AI206" s="367" t="n">
        <v>2.25325841512917</v>
      </c>
      <c r="AJ206" s="367" t="n">
        <v>2.25325841512917</v>
      </c>
      <c r="AK206" s="367" t="n">
        <v>2.25325841512917</v>
      </c>
      <c r="AL206" s="367" t="n">
        <v>2.25325841512917</v>
      </c>
      <c r="AM206" s="367" t="n">
        <v>2.25325841512917</v>
      </c>
      <c r="AN206" s="367" t="n">
        <v>2.25325841512917</v>
      </c>
      <c r="AO206" s="367" t="n">
        <v>2.25325841512917</v>
      </c>
      <c r="AP206" s="367" t="n">
        <v>2.25325841512917</v>
      </c>
      <c r="AQ206" s="367" t="n">
        <v>2.25325841512917</v>
      </c>
      <c r="AR206" s="367" t="n">
        <v>2.25325841512917</v>
      </c>
      <c r="AS206" s="367" t="n">
        <v>2.25325841512917</v>
      </c>
      <c r="AT206" s="367" t="n">
        <v>2.25325841512917</v>
      </c>
      <c r="AU206" s="367" t="n">
        <v>2.25325841512917</v>
      </c>
      <c r="AV206" s="367" t="n">
        <v>2.25325841512917</v>
      </c>
      <c r="AW206" s="367" t="n">
        <v>2.25325841512917</v>
      </c>
      <c r="AX206" s="367" t="n">
        <v>2.25325841512917</v>
      </c>
      <c r="AY206" s="367" t="n">
        <v>2.25325841512917</v>
      </c>
      <c r="BC206" s="20"/>
      <c r="BD206" s="20"/>
      <c r="BE206" s="20"/>
      <c r="BF206" s="20"/>
    </row>
    <row r="207" customFormat="false" ht="15.75" hidden="false" customHeight="true" outlineLevel="0" collapsed="false">
      <c r="A207" s="20"/>
      <c r="B207" s="370"/>
      <c r="C207" s="341" t="s">
        <v>355</v>
      </c>
      <c r="D207" s="373" t="s">
        <v>384</v>
      </c>
      <c r="E207" s="245"/>
      <c r="F207" s="325" t="n">
        <v>0</v>
      </c>
      <c r="G207" s="329" t="n">
        <v>0</v>
      </c>
      <c r="H207" s="329" t="n">
        <v>0</v>
      </c>
      <c r="I207" s="325" t="n">
        <v>0</v>
      </c>
      <c r="J207" s="325" t="n">
        <v>0</v>
      </c>
      <c r="K207" s="329" t="n">
        <v>0</v>
      </c>
      <c r="L207" s="325" t="n">
        <v>0</v>
      </c>
      <c r="M207" s="650"/>
      <c r="N207" s="330" t="n">
        <v>0</v>
      </c>
      <c r="O207" s="652" t="n">
        <v>0</v>
      </c>
      <c r="P207" s="325" t="n">
        <v>0</v>
      </c>
      <c r="Q207" s="325" t="n">
        <v>0</v>
      </c>
      <c r="R207" s="325" t="n">
        <v>0</v>
      </c>
      <c r="S207" s="329" t="n">
        <v>218.178978739783</v>
      </c>
      <c r="T207" s="325" t="n">
        <v>0</v>
      </c>
      <c r="U207" s="325" t="n">
        <v>0</v>
      </c>
      <c r="V207" s="325" t="n">
        <v>0</v>
      </c>
      <c r="W207" s="325" t="n">
        <v>0</v>
      </c>
      <c r="X207" s="325" t="n">
        <v>0</v>
      </c>
      <c r="Y207" s="325" t="n">
        <v>0</v>
      </c>
      <c r="Z207" s="329" t="n">
        <v>0</v>
      </c>
      <c r="AA207" s="367" t="n">
        <v>0</v>
      </c>
      <c r="AB207" s="367" t="n">
        <v>22.1588025282592</v>
      </c>
      <c r="AC207" s="367" t="n">
        <v>0</v>
      </c>
      <c r="AD207" s="367" t="n">
        <v>0</v>
      </c>
      <c r="AE207" s="367" t="n">
        <v>0</v>
      </c>
      <c r="AF207" s="367" t="n">
        <v>0</v>
      </c>
      <c r="AG207" s="367" t="n">
        <v>0</v>
      </c>
      <c r="AH207" s="367" t="n">
        <v>0</v>
      </c>
      <c r="AI207" s="367" t="n">
        <v>0</v>
      </c>
      <c r="AJ207" s="367" t="n">
        <v>0</v>
      </c>
      <c r="AK207" s="367" t="n">
        <v>0</v>
      </c>
      <c r="AL207" s="367" t="n">
        <v>0</v>
      </c>
      <c r="AM207" s="367" t="n">
        <v>0</v>
      </c>
      <c r="AN207" s="367" t="n">
        <v>0</v>
      </c>
      <c r="AO207" s="367" t="n">
        <v>0</v>
      </c>
      <c r="AP207" s="367" t="n">
        <v>0</v>
      </c>
      <c r="AQ207" s="367" t="n">
        <v>0</v>
      </c>
      <c r="AR207" s="367" t="n">
        <v>0</v>
      </c>
      <c r="AS207" s="367" t="n">
        <v>0</v>
      </c>
      <c r="AT207" s="367" t="n">
        <v>0</v>
      </c>
      <c r="AU207" s="367" t="n">
        <v>0</v>
      </c>
      <c r="AV207" s="367" t="n">
        <v>0</v>
      </c>
      <c r="AW207" s="367" t="n">
        <v>0</v>
      </c>
      <c r="AX207" s="367" t="n">
        <v>0</v>
      </c>
      <c r="AY207" s="367" t="n">
        <v>0</v>
      </c>
      <c r="BC207" s="20"/>
      <c r="BD207" s="20"/>
      <c r="BE207" s="20"/>
      <c r="BF207" s="20"/>
    </row>
    <row r="208" customFormat="false" ht="15.75" hidden="false" customHeight="true" outlineLevel="0" collapsed="false">
      <c r="A208" s="20"/>
      <c r="B208" s="370"/>
      <c r="C208" s="341" t="s">
        <v>357</v>
      </c>
      <c r="D208" s="374" t="s">
        <v>385</v>
      </c>
      <c r="E208" s="214"/>
      <c r="F208" s="325" t="n">
        <v>0</v>
      </c>
      <c r="G208" s="329" t="n">
        <v>0</v>
      </c>
      <c r="H208" s="329" t="n">
        <v>0</v>
      </c>
      <c r="I208" s="325" t="n">
        <v>0</v>
      </c>
      <c r="J208" s="325" t="n">
        <v>0</v>
      </c>
      <c r="K208" s="329" t="n">
        <v>0</v>
      </c>
      <c r="L208" s="325" t="n">
        <v>0</v>
      </c>
      <c r="M208" s="650"/>
      <c r="N208" s="330" t="n">
        <v>0</v>
      </c>
      <c r="O208" s="652" t="n">
        <v>0</v>
      </c>
      <c r="P208" s="325" t="n">
        <v>0</v>
      </c>
      <c r="Q208" s="325" t="n">
        <v>0</v>
      </c>
      <c r="R208" s="325" t="n">
        <v>0</v>
      </c>
      <c r="S208" s="329" t="n">
        <v>0</v>
      </c>
      <c r="T208" s="325" t="n">
        <v>0</v>
      </c>
      <c r="U208" s="325" t="n">
        <v>0</v>
      </c>
      <c r="V208" s="325" t="n">
        <v>0</v>
      </c>
      <c r="W208" s="325" t="n">
        <v>0</v>
      </c>
      <c r="X208" s="325" t="n">
        <v>0</v>
      </c>
      <c r="Y208" s="325" t="n">
        <v>0</v>
      </c>
      <c r="Z208" s="329" t="n">
        <v>0</v>
      </c>
      <c r="AA208" s="367" t="n">
        <v>0</v>
      </c>
      <c r="AB208" s="367" t="n">
        <v>0</v>
      </c>
      <c r="AC208" s="367" t="n">
        <v>0</v>
      </c>
      <c r="AD208" s="367" t="n">
        <v>0</v>
      </c>
      <c r="AE208" s="367" t="n">
        <v>0</v>
      </c>
      <c r="AF208" s="367" t="n">
        <v>0</v>
      </c>
      <c r="AG208" s="367" t="n">
        <v>0</v>
      </c>
      <c r="AH208" s="367" t="n">
        <v>0</v>
      </c>
      <c r="AI208" s="367" t="n">
        <v>0</v>
      </c>
      <c r="AJ208" s="367" t="n">
        <v>0</v>
      </c>
      <c r="AK208" s="367" t="n">
        <v>0</v>
      </c>
      <c r="AL208" s="367" t="n">
        <v>0</v>
      </c>
      <c r="AM208" s="367" t="n">
        <v>0</v>
      </c>
      <c r="AN208" s="367" t="n">
        <v>0</v>
      </c>
      <c r="AO208" s="367" t="n">
        <v>0</v>
      </c>
      <c r="AP208" s="367" t="n">
        <v>0</v>
      </c>
      <c r="AQ208" s="367" t="n">
        <v>0</v>
      </c>
      <c r="AR208" s="367" t="n">
        <v>0</v>
      </c>
      <c r="AS208" s="367" t="n">
        <v>0</v>
      </c>
      <c r="AT208" s="367" t="n">
        <v>0</v>
      </c>
      <c r="AU208" s="367" t="n">
        <v>0</v>
      </c>
      <c r="AV208" s="367" t="n">
        <v>0</v>
      </c>
      <c r="AW208" s="367" t="n">
        <v>0</v>
      </c>
      <c r="AX208" s="367" t="n">
        <v>0</v>
      </c>
      <c r="AY208" s="367" t="n">
        <v>0</v>
      </c>
      <c r="BC208" s="20"/>
      <c r="BD208" s="20"/>
      <c r="BE208" s="20"/>
      <c r="BF208" s="20"/>
    </row>
    <row r="209" customFormat="false" ht="15.75" hidden="false" customHeight="true" outlineLevel="0" collapsed="false">
      <c r="A209" s="20"/>
      <c r="B209" s="20"/>
      <c r="C209" s="20"/>
      <c r="D209" s="333" t="s">
        <v>386</v>
      </c>
      <c r="E209" s="334"/>
      <c r="F209" s="337" t="n">
        <v>0</v>
      </c>
      <c r="G209" s="336" t="n">
        <v>7.08896061181615</v>
      </c>
      <c r="H209" s="336" t="n">
        <v>58.0059607568067</v>
      </c>
      <c r="I209" s="337" t="n">
        <v>0</v>
      </c>
      <c r="J209" s="337" t="n">
        <v>0</v>
      </c>
      <c r="K209" s="336" t="n">
        <v>58.0059607568067</v>
      </c>
      <c r="L209" s="337" t="n">
        <v>0</v>
      </c>
      <c r="M209" s="650"/>
      <c r="N209" s="338" t="n">
        <v>18.0305004117291</v>
      </c>
      <c r="O209" s="653" t="n">
        <v>0</v>
      </c>
      <c r="P209" s="337" t="n">
        <v>0</v>
      </c>
      <c r="Q209" s="337" t="n">
        <v>0</v>
      </c>
      <c r="R209" s="337" t="n">
        <v>0</v>
      </c>
      <c r="S209" s="336" t="n">
        <v>58.0059607568067</v>
      </c>
      <c r="T209" s="337" t="n">
        <v>0</v>
      </c>
      <c r="U209" s="337" t="n">
        <v>0</v>
      </c>
      <c r="V209" s="337" t="n">
        <v>0</v>
      </c>
      <c r="W209" s="337" t="n">
        <v>0</v>
      </c>
      <c r="X209" s="337" t="n">
        <v>0</v>
      </c>
      <c r="Y209" s="337" t="n">
        <v>0</v>
      </c>
      <c r="Z209" s="336" t="n">
        <v>79.0627970624468</v>
      </c>
      <c r="AA209" s="375" t="n">
        <v>17.3334727185292</v>
      </c>
      <c r="AB209" s="375" t="n">
        <v>17.3334727185292</v>
      </c>
      <c r="AC209" s="375" t="n">
        <v>17.3334727185292</v>
      </c>
      <c r="AD209" s="375" t="n">
        <v>17.3334727185292</v>
      </c>
      <c r="AE209" s="375" t="n">
        <v>17.863683282686</v>
      </c>
      <c r="AF209" s="375" t="n">
        <v>17.863683282686</v>
      </c>
      <c r="AG209" s="375" t="n">
        <v>23.1312630621568</v>
      </c>
      <c r="AH209" s="375" t="n">
        <v>23.1312630621568</v>
      </c>
      <c r="AI209" s="375" t="n">
        <v>23.1312630621568</v>
      </c>
      <c r="AJ209" s="375" t="n">
        <v>23.1312630621568</v>
      </c>
      <c r="AK209" s="375" t="n">
        <v>17.3334727185292</v>
      </c>
      <c r="AL209" s="375" t="n">
        <v>17.3334727185292</v>
      </c>
      <c r="AM209" s="375" t="n">
        <v>17.863683282686</v>
      </c>
      <c r="AN209" s="375" t="n">
        <v>17.863683282686</v>
      </c>
      <c r="AO209" s="375" t="n">
        <v>17.863683282686</v>
      </c>
      <c r="AP209" s="375" t="n">
        <v>17.863683282686</v>
      </c>
      <c r="AQ209" s="375" t="n">
        <v>23.1312630621568</v>
      </c>
      <c r="AR209" s="375" t="n">
        <v>23.1312630621568</v>
      </c>
      <c r="AS209" s="375" t="n">
        <v>23.1312630621568</v>
      </c>
      <c r="AT209" s="375" t="n">
        <v>23.1312630621568</v>
      </c>
      <c r="AU209" s="375" t="n">
        <v>17.3334727185292</v>
      </c>
      <c r="AV209" s="375" t="n">
        <v>17.3334727185292</v>
      </c>
      <c r="AW209" s="375" t="n">
        <v>17.863683282686</v>
      </c>
      <c r="AX209" s="375" t="n">
        <v>17.863683282686</v>
      </c>
      <c r="AY209" s="375" t="n">
        <v>23.1312630621568</v>
      </c>
      <c r="BC209" s="20"/>
      <c r="BD209" s="20"/>
      <c r="BE209" s="20"/>
      <c r="BF209" s="20"/>
    </row>
    <row r="210" customFormat="false" ht="15.7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BC210" s="20"/>
      <c r="BD210" s="20"/>
      <c r="BE210" s="20"/>
      <c r="BF210" s="20"/>
    </row>
    <row r="211" customFormat="false" ht="15.7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376"/>
      <c r="AS211" s="20"/>
      <c r="AT211" s="20"/>
      <c r="AU211" s="20"/>
      <c r="AV211" s="20"/>
      <c r="AW211" s="20"/>
      <c r="AX211" s="20"/>
      <c r="AY211" s="20"/>
      <c r="BC211" s="20"/>
      <c r="BD211" s="20"/>
      <c r="BE211" s="20"/>
      <c r="BF211" s="20"/>
    </row>
    <row r="212" customFormat="false" ht="15" hidden="false" customHeight="true" outlineLevel="0" collapsed="false">
      <c r="A212" s="377"/>
      <c r="B212" s="377"/>
      <c r="C212" s="377"/>
      <c r="D212" s="378" t="s">
        <v>387</v>
      </c>
      <c r="E212" s="379"/>
      <c r="F212" s="377"/>
      <c r="G212" s="377"/>
      <c r="H212" s="377"/>
      <c r="I212" s="377"/>
      <c r="J212" s="377"/>
      <c r="K212" s="377"/>
      <c r="L212" s="377"/>
      <c r="M212" s="377"/>
      <c r="N212" s="377"/>
      <c r="O212" s="377"/>
      <c r="P212" s="377"/>
      <c r="Q212" s="377"/>
      <c r="R212" s="377"/>
      <c r="S212" s="377"/>
      <c r="T212" s="377"/>
      <c r="U212" s="377"/>
      <c r="V212" s="377"/>
      <c r="W212" s="377"/>
      <c r="X212" s="377"/>
      <c r="Y212" s="377"/>
      <c r="Z212" s="377"/>
      <c r="AA212" s="377"/>
      <c r="AB212" s="377"/>
      <c r="AC212" s="377"/>
      <c r="AD212" s="377"/>
      <c r="AE212" s="377"/>
      <c r="AF212" s="377"/>
      <c r="AG212" s="377"/>
      <c r="AH212" s="377"/>
      <c r="AI212" s="377"/>
      <c r="AJ212" s="377"/>
      <c r="AK212" s="377"/>
      <c r="AL212" s="377"/>
      <c r="AM212" s="377"/>
      <c r="AN212" s="377"/>
      <c r="AO212" s="377"/>
      <c r="AP212" s="377"/>
      <c r="AQ212" s="377"/>
      <c r="AR212" s="377"/>
      <c r="AS212" s="377"/>
      <c r="AT212" s="377"/>
      <c r="AU212" s="377"/>
      <c r="AV212" s="377"/>
      <c r="AW212" s="377"/>
      <c r="AX212" s="377"/>
      <c r="AY212" s="377"/>
      <c r="BB212" s="377"/>
      <c r="BC212" s="377"/>
      <c r="BD212" s="377"/>
      <c r="BE212" s="377"/>
      <c r="BF212" s="377"/>
    </row>
    <row r="213" customFormat="false" ht="14.25" hidden="false" customHeight="true" outlineLevel="0" collapsed="false">
      <c r="A213" s="377"/>
      <c r="B213" s="377"/>
      <c r="C213" s="377"/>
      <c r="D213" s="380" t="s">
        <v>291</v>
      </c>
      <c r="E213" s="381" t="n">
        <v>0.227</v>
      </c>
      <c r="F213" s="377"/>
      <c r="G213" s="377"/>
      <c r="H213" s="377"/>
      <c r="I213" s="377"/>
      <c r="J213" s="377"/>
      <c r="K213" s="377"/>
      <c r="L213" s="377"/>
      <c r="M213" s="377"/>
      <c r="N213" s="377"/>
      <c r="O213" s="377"/>
      <c r="P213" s="377"/>
      <c r="Q213" s="377"/>
      <c r="R213" s="377"/>
      <c r="S213" s="377"/>
      <c r="T213" s="377"/>
      <c r="U213" s="377"/>
      <c r="V213" s="377"/>
      <c r="W213" s="377"/>
      <c r="X213" s="377"/>
      <c r="Y213" s="377"/>
      <c r="Z213" s="377"/>
      <c r="AA213" s="377"/>
      <c r="AB213" s="377"/>
      <c r="AC213" s="377"/>
      <c r="AD213" s="377"/>
      <c r="AE213" s="377"/>
      <c r="AF213" s="377"/>
      <c r="AG213" s="377"/>
      <c r="AH213" s="377"/>
      <c r="AI213" s="377"/>
      <c r="AJ213" s="377"/>
      <c r="AK213" s="377"/>
      <c r="AL213" s="377"/>
      <c r="AM213" s="377"/>
      <c r="AN213" s="377"/>
      <c r="AO213" s="377"/>
      <c r="AP213" s="377"/>
      <c r="AQ213" s="377"/>
      <c r="AR213" s="377"/>
      <c r="AS213" s="377"/>
      <c r="AT213" s="377"/>
      <c r="AU213" s="377"/>
      <c r="AV213" s="377"/>
      <c r="AW213" s="377"/>
      <c r="AX213" s="377"/>
      <c r="AY213" s="377"/>
      <c r="BB213" s="377"/>
      <c r="BC213" s="377"/>
      <c r="BD213" s="377"/>
      <c r="BE213" s="377"/>
      <c r="BF213" s="377"/>
    </row>
    <row r="214" customFormat="false" ht="14.25" hidden="false" customHeight="true" outlineLevel="0" collapsed="false">
      <c r="A214" s="377"/>
      <c r="B214" s="377"/>
      <c r="C214" s="377"/>
      <c r="D214" s="380" t="s">
        <v>388</v>
      </c>
      <c r="E214" s="381" t="n">
        <v>0.03</v>
      </c>
      <c r="F214" s="377"/>
      <c r="G214" s="377"/>
      <c r="H214" s="377"/>
      <c r="I214" s="377"/>
      <c r="J214" s="377"/>
      <c r="K214" s="377"/>
      <c r="L214" s="377"/>
      <c r="M214" s="377"/>
      <c r="N214" s="377"/>
      <c r="O214" s="377"/>
      <c r="P214" s="377"/>
      <c r="Q214" s="377"/>
      <c r="R214" s="377"/>
      <c r="S214" s="377"/>
      <c r="T214" s="377"/>
      <c r="U214" s="377"/>
      <c r="V214" s="377"/>
      <c r="W214" s="377"/>
      <c r="X214" s="377"/>
      <c r="Y214" s="377"/>
      <c r="Z214" s="377"/>
      <c r="AA214" s="377"/>
      <c r="AB214" s="377"/>
      <c r="AC214" s="377"/>
      <c r="AD214" s="377"/>
      <c r="AE214" s="377"/>
      <c r="AF214" s="377"/>
      <c r="AG214" s="377"/>
      <c r="AH214" s="377"/>
      <c r="AI214" s="377"/>
      <c r="AJ214" s="377"/>
      <c r="AK214" s="377"/>
      <c r="AL214" s="377"/>
      <c r="AM214" s="377"/>
      <c r="AN214" s="377"/>
      <c r="AO214" s="377"/>
      <c r="AP214" s="377"/>
      <c r="AQ214" s="377"/>
      <c r="AR214" s="377"/>
      <c r="AS214" s="377"/>
      <c r="AT214" s="377"/>
      <c r="AU214" s="377"/>
      <c r="AV214" s="377"/>
      <c r="AW214" s="377"/>
      <c r="AX214" s="377"/>
      <c r="AY214" s="377"/>
      <c r="BB214" s="377"/>
      <c r="BC214" s="377"/>
      <c r="BD214" s="377"/>
      <c r="BE214" s="377"/>
      <c r="BF214" s="377"/>
    </row>
    <row r="215" customFormat="false" ht="14.25" hidden="false" customHeight="true" outlineLevel="0" collapsed="false">
      <c r="A215" s="377"/>
      <c r="B215" s="377"/>
      <c r="C215" s="377"/>
      <c r="D215" s="380" t="s">
        <v>389</v>
      </c>
      <c r="E215" s="381" t="n">
        <v>0.024</v>
      </c>
      <c r="F215" s="377"/>
      <c r="G215" s="377"/>
      <c r="H215" s="377"/>
      <c r="I215" s="377"/>
      <c r="J215" s="377"/>
      <c r="K215" s="377"/>
      <c r="L215" s="377"/>
      <c r="M215" s="377"/>
      <c r="N215" s="377"/>
      <c r="O215" s="377"/>
      <c r="P215" s="377"/>
      <c r="Q215" s="377"/>
      <c r="R215" s="377"/>
      <c r="S215" s="377"/>
      <c r="T215" s="377"/>
      <c r="U215" s="377"/>
      <c r="V215" s="377"/>
      <c r="W215" s="377"/>
      <c r="X215" s="377"/>
      <c r="Y215" s="377"/>
      <c r="Z215" s="377"/>
      <c r="AA215" s="377"/>
      <c r="AB215" s="377"/>
      <c r="AC215" s="377"/>
      <c r="AD215" s="377"/>
      <c r="AE215" s="377"/>
      <c r="AF215" s="377"/>
      <c r="AG215" s="377"/>
      <c r="AH215" s="377"/>
      <c r="AI215" s="377"/>
      <c r="AJ215" s="377"/>
      <c r="AK215" s="377"/>
      <c r="AL215" s="377"/>
      <c r="AM215" s="377"/>
      <c r="AN215" s="377"/>
      <c r="AO215" s="377"/>
      <c r="AP215" s="377"/>
      <c r="AQ215" s="377"/>
      <c r="AR215" s="377"/>
      <c r="AS215" s="377"/>
      <c r="AT215" s="377"/>
      <c r="AU215" s="377"/>
      <c r="AV215" s="377"/>
      <c r="AW215" s="377"/>
      <c r="AX215" s="377"/>
      <c r="AY215" s="377"/>
      <c r="BB215" s="377"/>
      <c r="BC215" s="377"/>
      <c r="BD215" s="377"/>
      <c r="BE215" s="377"/>
      <c r="BF215" s="377"/>
    </row>
    <row r="216" customFormat="false" ht="14.25" hidden="false" customHeight="true" outlineLevel="0" collapsed="false">
      <c r="A216" s="377"/>
      <c r="B216" s="377"/>
      <c r="C216" s="377"/>
      <c r="D216" s="380" t="s">
        <v>390</v>
      </c>
      <c r="E216" s="381" t="n">
        <v>0.115</v>
      </c>
      <c r="F216" s="377"/>
      <c r="G216" s="377"/>
      <c r="H216" s="377"/>
      <c r="I216" s="377"/>
      <c r="J216" s="377"/>
      <c r="K216" s="377"/>
      <c r="L216" s="377"/>
      <c r="M216" s="377"/>
      <c r="N216" s="377"/>
      <c r="O216" s="377"/>
      <c r="P216" s="377"/>
      <c r="Q216" s="377"/>
      <c r="R216" s="377"/>
      <c r="S216" s="377"/>
      <c r="T216" s="377"/>
      <c r="U216" s="377"/>
      <c r="V216" s="377"/>
      <c r="W216" s="377"/>
      <c r="X216" s="377"/>
      <c r="Y216" s="377"/>
      <c r="Z216" s="377"/>
      <c r="AA216" s="377"/>
      <c r="AB216" s="377"/>
      <c r="AC216" s="377"/>
      <c r="AD216" s="377"/>
      <c r="AE216" s="377"/>
      <c r="AF216" s="377"/>
      <c r="AG216" s="377"/>
      <c r="AH216" s="377"/>
      <c r="AI216" s="377"/>
      <c r="AJ216" s="377"/>
      <c r="AK216" s="377"/>
      <c r="AL216" s="377"/>
      <c r="AM216" s="377"/>
      <c r="AN216" s="377"/>
      <c r="AO216" s="377"/>
      <c r="AP216" s="377"/>
      <c r="AQ216" s="377"/>
      <c r="AR216" s="377"/>
      <c r="AS216" s="377"/>
      <c r="AT216" s="377"/>
      <c r="AU216" s="377"/>
      <c r="AV216" s="377"/>
      <c r="AW216" s="377"/>
      <c r="AX216" s="377"/>
      <c r="AY216" s="377"/>
      <c r="BB216" s="377"/>
      <c r="BC216" s="377"/>
      <c r="BD216" s="377"/>
      <c r="BE216" s="377"/>
      <c r="BF216" s="377"/>
    </row>
    <row r="217" customFormat="false" ht="14.25" hidden="false" customHeight="true" outlineLevel="0" collapsed="false">
      <c r="A217" s="377"/>
      <c r="B217" s="377"/>
      <c r="C217" s="377"/>
      <c r="D217" s="380" t="s">
        <v>391</v>
      </c>
      <c r="E217" s="381" t="n">
        <v>0</v>
      </c>
      <c r="F217" s="377"/>
      <c r="G217" s="377"/>
      <c r="H217" s="377"/>
      <c r="I217" s="377"/>
      <c r="J217" s="377"/>
      <c r="K217" s="377"/>
      <c r="L217" s="377"/>
      <c r="M217" s="377"/>
      <c r="N217" s="377"/>
      <c r="O217" s="377"/>
      <c r="P217" s="377"/>
      <c r="Q217" s="377"/>
      <c r="R217" s="377"/>
      <c r="S217" s="377"/>
      <c r="T217" s="377"/>
      <c r="U217" s="377"/>
      <c r="V217" s="377"/>
      <c r="W217" s="377"/>
      <c r="X217" s="377"/>
      <c r="Y217" s="377"/>
      <c r="Z217" s="377"/>
      <c r="AA217" s="377"/>
      <c r="AB217" s="377"/>
      <c r="AC217" s="377"/>
      <c r="AD217" s="377"/>
      <c r="AE217" s="377"/>
      <c r="AF217" s="377"/>
      <c r="AG217" s="377"/>
      <c r="AH217" s="377"/>
      <c r="AI217" s="377"/>
      <c r="AJ217" s="377"/>
      <c r="AK217" s="377"/>
      <c r="AL217" s="377"/>
      <c r="AM217" s="377"/>
      <c r="AN217" s="377"/>
      <c r="AO217" s="377"/>
      <c r="AP217" s="377"/>
      <c r="AQ217" s="377"/>
      <c r="AR217" s="377"/>
      <c r="AS217" s="377"/>
      <c r="AT217" s="377"/>
      <c r="AU217" s="377"/>
      <c r="AV217" s="377"/>
      <c r="AW217" s="377"/>
      <c r="AX217" s="377"/>
      <c r="AY217" s="377"/>
      <c r="BB217" s="377"/>
      <c r="BC217" s="377"/>
      <c r="BD217" s="377"/>
      <c r="BE217" s="377"/>
      <c r="BF217" s="377"/>
    </row>
    <row r="218" customFormat="false" ht="14.25" hidden="false" customHeight="true" outlineLevel="0" collapsed="false">
      <c r="A218" s="377"/>
      <c r="B218" s="377"/>
      <c r="C218" s="377"/>
      <c r="D218" s="381" t="s">
        <v>392</v>
      </c>
      <c r="E218" s="381" t="n">
        <v>0.079</v>
      </c>
      <c r="F218" s="377"/>
      <c r="G218" s="377"/>
      <c r="H218" s="377"/>
      <c r="I218" s="377"/>
      <c r="J218" s="377"/>
      <c r="K218" s="377"/>
      <c r="L218" s="377"/>
      <c r="M218" s="377"/>
      <c r="N218" s="377"/>
      <c r="O218" s="377"/>
      <c r="P218" s="377"/>
      <c r="Q218" s="377"/>
      <c r="R218" s="377"/>
      <c r="S218" s="377"/>
      <c r="T218" s="377"/>
      <c r="U218" s="377"/>
      <c r="V218" s="377"/>
      <c r="W218" s="377"/>
      <c r="X218" s="377"/>
      <c r="Y218" s="377"/>
      <c r="Z218" s="377"/>
      <c r="AA218" s="377"/>
      <c r="AB218" s="377"/>
      <c r="AC218" s="377"/>
      <c r="AD218" s="377"/>
      <c r="AE218" s="377"/>
      <c r="AF218" s="377"/>
      <c r="AG218" s="377"/>
      <c r="AH218" s="377"/>
      <c r="AI218" s="377"/>
      <c r="AJ218" s="377"/>
      <c r="AK218" s="377"/>
      <c r="AL218" s="377"/>
      <c r="AM218" s="377"/>
      <c r="AN218" s="377"/>
      <c r="AO218" s="377"/>
      <c r="AP218" s="377"/>
      <c r="AQ218" s="377"/>
      <c r="AR218" s="377"/>
      <c r="AS218" s="377"/>
      <c r="AT218" s="377"/>
      <c r="AU218" s="377"/>
      <c r="AV218" s="377"/>
      <c r="AW218" s="377"/>
      <c r="AX218" s="377"/>
      <c r="AY218" s="377"/>
      <c r="BB218" s="377"/>
      <c r="BC218" s="377"/>
      <c r="BD218" s="377"/>
      <c r="BE218" s="377"/>
      <c r="BF218" s="377"/>
    </row>
    <row r="219" customFormat="false" ht="14.25" hidden="false" customHeight="true" outlineLevel="0" collapsed="false">
      <c r="A219" s="377"/>
      <c r="B219" s="377"/>
      <c r="C219" s="377"/>
      <c r="D219" s="381" t="s">
        <v>393</v>
      </c>
      <c r="E219" s="381" t="n">
        <v>0.064</v>
      </c>
      <c r="F219" s="377"/>
      <c r="G219" s="377"/>
      <c r="H219" s="377"/>
      <c r="I219" s="377"/>
      <c r="J219" s="377"/>
      <c r="K219" s="377"/>
      <c r="L219" s="377"/>
      <c r="M219" s="377"/>
      <c r="N219" s="377"/>
      <c r="O219" s="377"/>
      <c r="P219" s="377"/>
      <c r="Q219" s="377"/>
      <c r="R219" s="377"/>
      <c r="S219" s="377"/>
      <c r="T219" s="377"/>
      <c r="U219" s="377"/>
      <c r="V219" s="377"/>
      <c r="W219" s="377"/>
      <c r="X219" s="377"/>
      <c r="Y219" s="377"/>
      <c r="Z219" s="377"/>
      <c r="AA219" s="377"/>
      <c r="AB219" s="377"/>
      <c r="AC219" s="377"/>
      <c r="AD219" s="377"/>
      <c r="AE219" s="377"/>
      <c r="AF219" s="377"/>
      <c r="AG219" s="377"/>
      <c r="AH219" s="377"/>
      <c r="AI219" s="377"/>
      <c r="AJ219" s="377"/>
      <c r="AK219" s="377"/>
      <c r="AL219" s="377"/>
      <c r="AM219" s="377"/>
      <c r="AN219" s="377"/>
      <c r="AO219" s="377"/>
      <c r="AP219" s="377"/>
      <c r="AQ219" s="377"/>
      <c r="AR219" s="377"/>
      <c r="AS219" s="377"/>
      <c r="AT219" s="377"/>
      <c r="AU219" s="377"/>
      <c r="AV219" s="377"/>
      <c r="AW219" s="377"/>
      <c r="AX219" s="377"/>
      <c r="AY219" s="377"/>
      <c r="BB219" s="377"/>
      <c r="BC219" s="377"/>
      <c r="BD219" s="377"/>
      <c r="BE219" s="377"/>
      <c r="BF219" s="377"/>
    </row>
    <row r="220" customFormat="false" ht="14.25" hidden="false" customHeight="true" outlineLevel="0" collapsed="false">
      <c r="A220" s="377"/>
      <c r="B220" s="377"/>
      <c r="C220" s="377"/>
      <c r="D220" s="381" t="s">
        <v>394</v>
      </c>
      <c r="E220" s="381" t="n">
        <v>0.065</v>
      </c>
      <c r="F220" s="377"/>
      <c r="G220" s="377"/>
      <c r="H220" s="377"/>
      <c r="I220" s="377"/>
      <c r="J220" s="377"/>
      <c r="K220" s="377"/>
      <c r="L220" s="377"/>
      <c r="M220" s="377"/>
      <c r="N220" s="377"/>
      <c r="O220" s="377"/>
      <c r="P220" s="377"/>
      <c r="Q220" s="377"/>
      <c r="R220" s="377"/>
      <c r="S220" s="377"/>
      <c r="T220" s="377"/>
      <c r="U220" s="377"/>
      <c r="V220" s="377"/>
      <c r="W220" s="377"/>
      <c r="X220" s="377"/>
      <c r="Y220" s="377"/>
      <c r="Z220" s="377"/>
      <c r="AA220" s="377"/>
      <c r="AB220" s="377"/>
      <c r="AC220" s="377"/>
      <c r="AD220" s="377"/>
      <c r="AE220" s="377"/>
      <c r="AF220" s="377"/>
      <c r="AG220" s="377"/>
      <c r="AH220" s="377"/>
      <c r="AI220" s="377"/>
      <c r="AJ220" s="377"/>
      <c r="AK220" s="377"/>
      <c r="AL220" s="377"/>
      <c r="AM220" s="377"/>
      <c r="AN220" s="377"/>
      <c r="AO220" s="377"/>
      <c r="AP220" s="377"/>
      <c r="AQ220" s="377"/>
      <c r="AR220" s="377"/>
      <c r="AS220" s="377"/>
      <c r="AT220" s="377"/>
      <c r="AU220" s="377"/>
      <c r="AV220" s="377"/>
      <c r="AW220" s="377"/>
      <c r="AX220" s="377"/>
      <c r="AY220" s="377"/>
      <c r="BB220" s="377"/>
      <c r="BC220" s="377"/>
      <c r="BD220" s="377"/>
      <c r="BE220" s="377"/>
      <c r="BF220" s="377"/>
    </row>
    <row r="221" customFormat="false" ht="14.25" hidden="false" customHeight="true" outlineLevel="0" collapsed="false">
      <c r="A221" s="377"/>
      <c r="B221" s="377"/>
      <c r="C221" s="377"/>
      <c r="D221" s="381" t="s">
        <v>395</v>
      </c>
      <c r="E221" s="381" t="n">
        <v>0.064</v>
      </c>
      <c r="F221" s="377"/>
      <c r="G221" s="377"/>
      <c r="H221" s="377"/>
      <c r="I221" s="377"/>
      <c r="J221" s="377"/>
      <c r="K221" s="377"/>
      <c r="L221" s="377"/>
      <c r="M221" s="377"/>
      <c r="N221" s="377"/>
      <c r="O221" s="377"/>
      <c r="P221" s="377"/>
      <c r="Q221" s="377"/>
      <c r="R221" s="377"/>
      <c r="S221" s="377"/>
      <c r="T221" s="377"/>
      <c r="U221" s="377"/>
      <c r="V221" s="377"/>
      <c r="W221" s="377"/>
      <c r="X221" s="377"/>
      <c r="Y221" s="377"/>
      <c r="Z221" s="377"/>
      <c r="AA221" s="377"/>
      <c r="AB221" s="377"/>
      <c r="AC221" s="377"/>
      <c r="AD221" s="377"/>
      <c r="AE221" s="377"/>
      <c r="AF221" s="377"/>
      <c r="AG221" s="377"/>
      <c r="AH221" s="377"/>
      <c r="AI221" s="377"/>
      <c r="AJ221" s="377"/>
      <c r="AK221" s="377"/>
      <c r="AL221" s="377"/>
      <c r="AM221" s="377"/>
      <c r="AN221" s="377"/>
      <c r="AO221" s="377"/>
      <c r="AP221" s="377"/>
      <c r="AQ221" s="377"/>
      <c r="AR221" s="377"/>
      <c r="AS221" s="377"/>
      <c r="AT221" s="377"/>
      <c r="AU221" s="377"/>
      <c r="AV221" s="377"/>
      <c r="AW221" s="377"/>
      <c r="AX221" s="377"/>
      <c r="AY221" s="377"/>
      <c r="BB221" s="377"/>
      <c r="BC221" s="377"/>
      <c r="BD221" s="377"/>
      <c r="BE221" s="377"/>
      <c r="BF221" s="377"/>
    </row>
    <row r="222" customFormat="false" ht="14.25" hidden="false" customHeight="true" outlineLevel="0" collapsed="false">
      <c r="A222" s="377"/>
      <c r="B222" s="377"/>
      <c r="C222" s="377"/>
      <c r="D222" s="381" t="s">
        <v>396</v>
      </c>
      <c r="E222" s="381" t="n">
        <v>0.064</v>
      </c>
      <c r="F222" s="377"/>
      <c r="G222" s="377"/>
      <c r="H222" s="377"/>
      <c r="I222" s="377"/>
      <c r="J222" s="377"/>
      <c r="K222" s="377"/>
      <c r="L222" s="377"/>
      <c r="M222" s="377"/>
      <c r="N222" s="377"/>
      <c r="O222" s="377"/>
      <c r="P222" s="377"/>
      <c r="Q222" s="377"/>
      <c r="R222" s="377"/>
      <c r="S222" s="377"/>
      <c r="T222" s="377"/>
      <c r="U222" s="377"/>
      <c r="V222" s="377"/>
      <c r="W222" s="377"/>
      <c r="X222" s="377"/>
      <c r="Y222" s="377"/>
      <c r="Z222" s="377"/>
      <c r="AA222" s="377"/>
      <c r="AB222" s="377"/>
      <c r="AC222" s="377"/>
      <c r="AD222" s="377"/>
      <c r="AE222" s="377"/>
      <c r="AF222" s="377"/>
      <c r="AG222" s="377"/>
      <c r="AH222" s="377"/>
      <c r="AI222" s="377"/>
      <c r="AJ222" s="377"/>
      <c r="AK222" s="377"/>
      <c r="AL222" s="377"/>
      <c r="AM222" s="377"/>
      <c r="AN222" s="377"/>
      <c r="AO222" s="377"/>
      <c r="AP222" s="377"/>
      <c r="AQ222" s="377"/>
      <c r="AR222" s="377"/>
      <c r="AS222" s="377"/>
      <c r="AT222" s="377"/>
      <c r="AU222" s="377"/>
      <c r="AV222" s="377"/>
      <c r="AW222" s="377"/>
      <c r="AX222" s="377"/>
      <c r="AY222" s="377"/>
      <c r="BB222" s="377"/>
      <c r="BC222" s="377"/>
      <c r="BD222" s="377"/>
      <c r="BE222" s="377"/>
      <c r="BF222" s="377"/>
    </row>
    <row r="223" customFormat="false" ht="14.25" hidden="false" customHeight="true" outlineLevel="0" collapsed="false">
      <c r="A223" s="377"/>
      <c r="B223" s="377"/>
      <c r="C223" s="377"/>
      <c r="D223" s="381" t="s">
        <v>397</v>
      </c>
      <c r="E223" s="381" t="n">
        <v>0.069</v>
      </c>
      <c r="F223" s="377"/>
      <c r="G223" s="377"/>
      <c r="H223" s="377"/>
      <c r="I223" s="377"/>
      <c r="J223" s="377"/>
      <c r="K223" s="377"/>
      <c r="L223" s="377"/>
      <c r="M223" s="377"/>
      <c r="N223" s="377"/>
      <c r="O223" s="377"/>
      <c r="P223" s="377"/>
      <c r="Q223" s="377"/>
      <c r="R223" s="377"/>
      <c r="S223" s="377"/>
      <c r="T223" s="377"/>
      <c r="U223" s="377"/>
      <c r="V223" s="377"/>
      <c r="W223" s="377"/>
      <c r="X223" s="377"/>
      <c r="Y223" s="377"/>
      <c r="Z223" s="377"/>
      <c r="AA223" s="377"/>
      <c r="AB223" s="377"/>
      <c r="AC223" s="377"/>
      <c r="AD223" s="377"/>
      <c r="AE223" s="377"/>
      <c r="AF223" s="377"/>
      <c r="AG223" s="377"/>
      <c r="AH223" s="377"/>
      <c r="AI223" s="377"/>
      <c r="AJ223" s="377"/>
      <c r="AK223" s="377"/>
      <c r="AL223" s="377"/>
      <c r="AM223" s="377"/>
      <c r="AN223" s="377"/>
      <c r="AO223" s="377"/>
      <c r="AP223" s="377"/>
      <c r="AQ223" s="377"/>
      <c r="AR223" s="377"/>
      <c r="AS223" s="377"/>
      <c r="AT223" s="377"/>
      <c r="AU223" s="377"/>
      <c r="AV223" s="377"/>
      <c r="AW223" s="377"/>
      <c r="AX223" s="377"/>
      <c r="AY223" s="377"/>
      <c r="BB223" s="377"/>
      <c r="BC223" s="377"/>
      <c r="BD223" s="377"/>
      <c r="BE223" s="377"/>
      <c r="BF223" s="377"/>
    </row>
    <row r="224" customFormat="false" ht="15.7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BC224" s="20"/>
      <c r="BD224" s="20"/>
      <c r="BE224" s="20"/>
      <c r="BF224" s="20"/>
    </row>
    <row r="225" customFormat="false" ht="15.7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BC225" s="20"/>
      <c r="BD225" s="20"/>
      <c r="BE225" s="20"/>
      <c r="BF225" s="20"/>
    </row>
    <row r="226" customFormat="false" ht="15.7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BC226" s="20"/>
      <c r="BD226" s="20"/>
      <c r="BE226" s="20"/>
      <c r="BF226" s="20"/>
    </row>
    <row r="227" customFormat="false" ht="15.7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BC227" s="20"/>
      <c r="BD227" s="20"/>
      <c r="BE227" s="20"/>
      <c r="BF227" s="20"/>
    </row>
    <row r="228" customFormat="false" ht="15.7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BC228" s="20"/>
      <c r="BD228" s="20"/>
      <c r="BE228" s="20"/>
      <c r="BF228" s="20"/>
    </row>
    <row r="229" customFormat="false" ht="15.7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BC229" s="20"/>
      <c r="BD229" s="20"/>
      <c r="BE229" s="20"/>
      <c r="BF229" s="20"/>
    </row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</sheetData>
  <mergeCells count="47">
    <mergeCell ref="F24:N24"/>
    <mergeCell ref="O24:Z24"/>
    <mergeCell ref="AA24:AY24"/>
    <mergeCell ref="A99:A109"/>
    <mergeCell ref="B99:B103"/>
    <mergeCell ref="C99:D99"/>
    <mergeCell ref="C100:D100"/>
    <mergeCell ref="C101:D101"/>
    <mergeCell ref="C102:D102"/>
    <mergeCell ref="C103:D103"/>
    <mergeCell ref="B104:B107"/>
    <mergeCell ref="C104:D104"/>
    <mergeCell ref="C105:D105"/>
    <mergeCell ref="C106:D106"/>
    <mergeCell ref="C107:D107"/>
    <mergeCell ref="B108:B109"/>
    <mergeCell ref="C108:D108"/>
    <mergeCell ref="C109:D109"/>
    <mergeCell ref="A112:A152"/>
    <mergeCell ref="B112:B144"/>
    <mergeCell ref="C112:D112"/>
    <mergeCell ref="C113:D113"/>
    <mergeCell ref="C114:D114"/>
    <mergeCell ref="C115:C118"/>
    <mergeCell ref="C119:C121"/>
    <mergeCell ref="C123:C126"/>
    <mergeCell ref="C127:D127"/>
    <mergeCell ref="C128:D128"/>
    <mergeCell ref="C129:D129"/>
    <mergeCell ref="C130:D130"/>
    <mergeCell ref="C131:C132"/>
    <mergeCell ref="C133:C140"/>
    <mergeCell ref="C141:C144"/>
    <mergeCell ref="B145:B148"/>
    <mergeCell ref="C145:D145"/>
    <mergeCell ref="C146:D146"/>
    <mergeCell ref="C147:D147"/>
    <mergeCell ref="C148:D148"/>
    <mergeCell ref="B149:B152"/>
    <mergeCell ref="C149:C152"/>
    <mergeCell ref="M157:M209"/>
    <mergeCell ref="B160:B193"/>
    <mergeCell ref="D174:D177"/>
    <mergeCell ref="D178:D180"/>
    <mergeCell ref="D181:D184"/>
    <mergeCell ref="D189:E189"/>
    <mergeCell ref="B194:B208"/>
  </mergeCells>
  <conditionalFormatting sqref="AE81">
    <cfRule type="cellIs" priority="2" operator="notEqual" aboveAverage="0" equalAverage="0" bottom="0" percent="0" rank="0" text="" dxfId="3">
      <formula>$AB$83</formula>
    </cfRule>
  </conditionalFormatting>
  <conditionalFormatting sqref="AE82">
    <cfRule type="cellIs" priority="3" operator="notEqual" aboveAverage="0" equalAverage="0" bottom="0" percent="0" rank="0" text="" dxfId="4">
      <formula>$AB$84</formula>
    </cfRule>
  </conditionalFormatting>
  <conditionalFormatting sqref="AE83">
    <cfRule type="cellIs" priority="4" operator="notEqual" aboveAverage="0" equalAverage="0" bottom="0" percent="0" rank="0" text="" dxfId="5">
      <formula>$AB$85</formula>
    </cfRule>
  </conditionalFormatting>
  <conditionalFormatting sqref="AE88">
    <cfRule type="cellIs" priority="5" operator="notEqual" aboveAverage="0" equalAverage="0" bottom="0" percent="0" rank="0" text="" dxfId="6">
      <formula>$AB$85</formula>
    </cfRule>
  </conditionalFormatting>
  <conditionalFormatting sqref="AE84:AE85">
    <cfRule type="cellIs" priority="6" operator="notEqual" aboveAverage="0" equalAverage="0" bottom="0" percent="0" rank="0" text="" dxfId="7">
      <formula>$AB$85</formula>
    </cfRule>
  </conditionalFormatting>
  <conditionalFormatting sqref="AG89">
    <cfRule type="cellIs" priority="7" operator="notEqual" aboveAverage="0" equalAverage="0" bottom="0" percent="0" rank="0" text="" dxfId="8">
      <formula>$AB$85</formula>
    </cfRule>
  </conditionalFormatting>
  <conditionalFormatting sqref="AF81">
    <cfRule type="cellIs" priority="8" operator="notEqual" aboveAverage="0" equalAverage="0" bottom="0" percent="0" rank="0" text="" dxfId="9">
      <formula>$AB$83</formula>
    </cfRule>
  </conditionalFormatting>
  <conditionalFormatting sqref="AF82">
    <cfRule type="cellIs" priority="9" operator="notEqual" aboveAverage="0" equalAverage="0" bottom="0" percent="0" rank="0" text="" dxfId="10">
      <formula>$AB$84</formula>
    </cfRule>
  </conditionalFormatting>
  <conditionalFormatting sqref="AF83">
    <cfRule type="cellIs" priority="10" operator="notEqual" aboveAverage="0" equalAverage="0" bottom="0" percent="0" rank="0" text="" dxfId="11">
      <formula>$AB$85</formula>
    </cfRule>
  </conditionalFormatting>
  <conditionalFormatting sqref="AF88">
    <cfRule type="cellIs" priority="11" operator="notEqual" aboveAverage="0" equalAverage="0" bottom="0" percent="0" rank="0" text="" dxfId="12">
      <formula>$AB$85</formula>
    </cfRule>
  </conditionalFormatting>
  <conditionalFormatting sqref="AF85">
    <cfRule type="cellIs" priority="12" operator="notEqual" aboveAverage="0" equalAverage="0" bottom="0" percent="0" rank="0" text="" dxfId="13">
      <formula>$AB$85</formula>
    </cfRule>
  </conditionalFormatting>
  <conditionalFormatting sqref="AH89:AJ89">
    <cfRule type="cellIs" priority="13" operator="notEqual" aboveAverage="0" equalAverage="0" bottom="0" percent="0" rank="0" text="" dxfId="14">
      <formula>$AB$85</formula>
    </cfRule>
  </conditionalFormatting>
  <conditionalFormatting sqref="AM81:AP81">
    <cfRule type="cellIs" priority="14" operator="notEqual" aboveAverage="0" equalAverage="0" bottom="0" percent="0" rank="0" text="" dxfId="15">
      <formula>$AB$83</formula>
    </cfRule>
  </conditionalFormatting>
  <conditionalFormatting sqref="AM82:AP82">
    <cfRule type="cellIs" priority="15" operator="notEqual" aboveAverage="0" equalAverage="0" bottom="0" percent="0" rank="0" text="" dxfId="16">
      <formula>$AB$84</formula>
    </cfRule>
  </conditionalFormatting>
  <conditionalFormatting sqref="AM83:AP83">
    <cfRule type="cellIs" priority="16" operator="notEqual" aboveAverage="0" equalAverage="0" bottom="0" percent="0" rank="0" text="" dxfId="17">
      <formula>$AB$85</formula>
    </cfRule>
  </conditionalFormatting>
  <conditionalFormatting sqref="AM88:AP88">
    <cfRule type="cellIs" priority="17" operator="notEqual" aboveAverage="0" equalAverage="0" bottom="0" percent="0" rank="0" text="" dxfId="18">
      <formula>$AB$85</formula>
    </cfRule>
  </conditionalFormatting>
  <conditionalFormatting sqref="AM85:AP85">
    <cfRule type="cellIs" priority="18" operator="notEqual" aboveAverage="0" equalAverage="0" bottom="0" percent="0" rank="0" text="" dxfId="19">
      <formula>$AB$85</formula>
    </cfRule>
  </conditionalFormatting>
  <conditionalFormatting sqref="AQ89:AT89">
    <cfRule type="cellIs" priority="19" operator="notEqual" aboveAverage="0" equalAverage="0" bottom="0" percent="0" rank="0" text="" dxfId="20">
      <formula>$AB$85</formula>
    </cfRule>
  </conditionalFormatting>
  <conditionalFormatting sqref="AW81">
    <cfRule type="cellIs" priority="20" operator="notEqual" aboveAverage="0" equalAverage="0" bottom="0" percent="0" rank="0" text="" dxfId="21">
      <formula>$AB$83</formula>
    </cfRule>
  </conditionalFormatting>
  <conditionalFormatting sqref="AW82">
    <cfRule type="cellIs" priority="21" operator="notEqual" aboveAverage="0" equalAverage="0" bottom="0" percent="0" rank="0" text="" dxfId="22">
      <formula>$AB$84</formula>
    </cfRule>
  </conditionalFormatting>
  <conditionalFormatting sqref="AW83">
    <cfRule type="cellIs" priority="22" operator="notEqual" aboveAverage="0" equalAverage="0" bottom="0" percent="0" rank="0" text="" dxfId="23">
      <formula>$AB$85</formula>
    </cfRule>
  </conditionalFormatting>
  <conditionalFormatting sqref="AW88">
    <cfRule type="cellIs" priority="23" operator="notEqual" aboveAverage="0" equalAverage="0" bottom="0" percent="0" rank="0" text="" dxfId="24">
      <formula>$AB$85</formula>
    </cfRule>
  </conditionalFormatting>
  <conditionalFormatting sqref="AW85">
    <cfRule type="cellIs" priority="24" operator="notEqual" aboveAverage="0" equalAverage="0" bottom="0" percent="0" rank="0" text="" dxfId="25">
      <formula>$AB$85</formula>
    </cfRule>
  </conditionalFormatting>
  <conditionalFormatting sqref="AX81">
    <cfRule type="cellIs" priority="25" operator="notEqual" aboveAverage="0" equalAverage="0" bottom="0" percent="0" rank="0" text="" dxfId="26">
      <formula>$AB$83</formula>
    </cfRule>
  </conditionalFormatting>
  <conditionalFormatting sqref="AX82">
    <cfRule type="cellIs" priority="26" operator="notEqual" aboveAverage="0" equalAverage="0" bottom="0" percent="0" rank="0" text="" dxfId="27">
      <formula>$AB$84</formula>
    </cfRule>
  </conditionalFormatting>
  <conditionalFormatting sqref="AX83">
    <cfRule type="cellIs" priority="27" operator="notEqual" aboveAverage="0" equalAverage="0" bottom="0" percent="0" rank="0" text="" dxfId="28">
      <formula>$AB$85</formula>
    </cfRule>
  </conditionalFormatting>
  <conditionalFormatting sqref="AX88">
    <cfRule type="cellIs" priority="28" operator="notEqual" aboveAverage="0" equalAverage="0" bottom="0" percent="0" rank="0" text="" dxfId="29">
      <formula>$AB$85</formula>
    </cfRule>
  </conditionalFormatting>
  <conditionalFormatting sqref="AX85">
    <cfRule type="cellIs" priority="29" operator="notEqual" aboveAverage="0" equalAverage="0" bottom="0" percent="0" rank="0" text="" dxfId="30">
      <formula>$AB$85</formula>
    </cfRule>
  </conditionalFormatting>
  <conditionalFormatting sqref="AY89">
    <cfRule type="cellIs" priority="30" operator="notEqual" aboveAverage="0" equalAverage="0" bottom="0" percent="0" rank="0" text="" dxfId="31">
      <formula>$AB$85</formula>
    </cfRule>
  </conditionalFormatting>
  <conditionalFormatting sqref="AB86">
    <cfRule type="cellIs" priority="31" operator="notEqual" aboveAverage="0" equalAverage="0" bottom="0" percent="0" rank="0" text="" dxfId="32">
      <formula>$AB$85</formula>
    </cfRule>
  </conditionalFormatting>
  <conditionalFormatting sqref="AB84">
    <cfRule type="cellIs" priority="32" operator="notEqual" aboveAverage="0" equalAverage="0" bottom="0" percent="0" rank="0" text="" dxfId="33">
      <formula>$AB$85</formula>
    </cfRule>
  </conditionalFormatting>
  <conditionalFormatting sqref="AB87">
    <cfRule type="cellIs" priority="33" operator="notEqual" aboveAverage="0" equalAverage="0" bottom="0" percent="0" rank="0" text="" dxfId="34">
      <formula>$AB$85</formula>
    </cfRule>
  </conditionalFormatting>
  <conditionalFormatting sqref="AB85">
    <cfRule type="cellIs" priority="34" operator="notEqual" aboveAverage="0" equalAverage="0" bottom="0" percent="0" rank="0" text="" dxfId="35">
      <formula>$AB$85</formula>
    </cfRule>
  </conditionalFormatting>
  <conditionalFormatting sqref="AF84">
    <cfRule type="cellIs" priority="35" operator="notEqual" aboveAverage="0" equalAverage="0" bottom="0" percent="0" rank="0" text="" dxfId="36">
      <formula>$AB$85</formula>
    </cfRule>
  </conditionalFormatting>
  <conditionalFormatting sqref="AM84">
    <cfRule type="cellIs" priority="36" operator="notEqual" aboveAverage="0" equalAverage="0" bottom="0" percent="0" rank="0" text="" dxfId="37">
      <formula>$AB$85</formula>
    </cfRule>
  </conditionalFormatting>
  <conditionalFormatting sqref="AN84">
    <cfRule type="cellIs" priority="37" operator="notEqual" aboveAverage="0" equalAverage="0" bottom="0" percent="0" rank="0" text="" dxfId="38">
      <formula>$AB$85</formula>
    </cfRule>
  </conditionalFormatting>
  <conditionalFormatting sqref="AO84">
    <cfRule type="cellIs" priority="38" operator="notEqual" aboveAverage="0" equalAverage="0" bottom="0" percent="0" rank="0" text="" dxfId="39">
      <formula>$AB$85</formula>
    </cfRule>
  </conditionalFormatting>
  <conditionalFormatting sqref="AP84">
    <cfRule type="cellIs" priority="39" operator="notEqual" aboveAverage="0" equalAverage="0" bottom="0" percent="0" rank="0" text="" dxfId="40">
      <formula>$AB$85</formula>
    </cfRule>
  </conditionalFormatting>
  <conditionalFormatting sqref="AW84">
    <cfRule type="cellIs" priority="40" operator="notEqual" aboveAverage="0" equalAverage="0" bottom="0" percent="0" rank="0" text="" dxfId="41">
      <formula>$AB$85</formula>
    </cfRule>
  </conditionalFormatting>
  <conditionalFormatting sqref="AX84">
    <cfRule type="cellIs" priority="41" operator="notEqual" aboveAverage="0" equalAverage="0" bottom="0" percent="0" rank="0" text="" dxfId="42">
      <formula>$AB$85</formula>
    </cfRule>
  </conditionalFormatting>
  <conditionalFormatting sqref="AN87">
    <cfRule type="cellIs" priority="42" operator="notEqual" aboveAverage="0" equalAverage="0" bottom="0" percent="0" rank="0" text="" dxfId="43">
      <formula>$AB$85</formula>
    </cfRule>
  </conditionalFormatting>
  <conditionalFormatting sqref="AN86">
    <cfRule type="cellIs" priority="43" operator="notEqual" aboveAverage="0" equalAverage="0" bottom="0" percent="0" rank="0" text="" dxfId="44">
      <formula>$AB$85</formula>
    </cfRule>
  </conditionalFormatting>
  <dataValidations count="1">
    <dataValidation allowBlank="true" errorStyle="stop" operator="between" showDropDown="false" showErrorMessage="true" showInputMessage="false" sqref="D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1" activeCellId="0" sqref="H11:N18"/>
    </sheetView>
  </sheetViews>
  <sheetFormatPr defaultColWidth="9.6171875" defaultRowHeight="15" zeroHeight="false" outlineLevelRow="0" outlineLevelCol="0"/>
  <cols>
    <col collapsed="false" customWidth="true" hidden="false" outlineLevel="0" max="2" min="1" style="122" width="10.25"/>
    <col collapsed="false" customWidth="true" hidden="false" outlineLevel="0" max="3" min="3" style="122" width="45.87"/>
    <col collapsed="false" customWidth="true" hidden="false" outlineLevel="0" max="4" min="4" style="122" width="38.37"/>
    <col collapsed="false" customWidth="true" hidden="false" outlineLevel="0" max="5" min="5" style="659" width="29.99"/>
    <col collapsed="false" customWidth="true" hidden="false" outlineLevel="0" max="6" min="6" style="122" width="40.25"/>
    <col collapsed="false" customWidth="true" hidden="false" outlineLevel="0" max="13" min="7" style="122" width="28.49"/>
    <col collapsed="false" customWidth="false" hidden="false" outlineLevel="0" max="257" min="14" style="122" width="9.61"/>
  </cols>
  <sheetData>
    <row r="1" s="660" customFormat="true" ht="23.25" hidden="false" customHeight="false" outlineLevel="0" collapsed="false">
      <c r="D1" s="661" t="s">
        <v>0</v>
      </c>
    </row>
    <row r="2" s="660" customFormat="true" ht="15" hidden="false" customHeight="true" outlineLevel="0" collapsed="false">
      <c r="D2" s="662"/>
    </row>
    <row r="3" s="660" customFormat="true" ht="15.75" hidden="false" customHeight="false" outlineLevel="0" collapsed="false">
      <c r="D3" s="663" t="s">
        <v>1</v>
      </c>
      <c r="E3" s="664" t="s">
        <v>2</v>
      </c>
      <c r="F3" s="664"/>
    </row>
    <row r="4" s="660" customFormat="true" ht="15" hidden="false" customHeight="true" outlineLevel="0" collapsed="false">
      <c r="D4" s="663" t="s">
        <v>3</v>
      </c>
      <c r="E4" s="664" t="s">
        <v>677</v>
      </c>
      <c r="F4" s="664"/>
    </row>
    <row r="5" s="660" customFormat="true" ht="15" hidden="false" customHeight="true" outlineLevel="0" collapsed="false">
      <c r="D5" s="665" t="s">
        <v>5</v>
      </c>
      <c r="E5" s="666" t="n">
        <v>27</v>
      </c>
      <c r="F5" s="666"/>
    </row>
    <row r="6" s="660" customFormat="true" ht="15" hidden="false" customHeight="true" outlineLevel="0" collapsed="false">
      <c r="D6" s="665" t="s">
        <v>6</v>
      </c>
      <c r="E6" s="666" t="n">
        <v>1</v>
      </c>
      <c r="F6" s="666"/>
      <c r="G6" s="391"/>
      <c r="H6" s="392"/>
    </row>
    <row r="7" s="660" customFormat="true" ht="15" hidden="false" customHeight="true" outlineLevel="0" collapsed="false">
      <c r="D7" s="665" t="s">
        <v>7</v>
      </c>
      <c r="E7" s="666" t="s">
        <v>8</v>
      </c>
      <c r="F7" s="666"/>
    </row>
    <row r="8" s="660" customFormat="true" ht="15" hidden="false" customHeight="true" outlineLevel="0" collapsed="false">
      <c r="D8" s="665" t="s">
        <v>9</v>
      </c>
      <c r="E8" s="666" t="s">
        <v>10</v>
      </c>
      <c r="F8" s="666"/>
    </row>
    <row r="9" s="660" customFormat="true" ht="15" hidden="false" customHeight="true" outlineLevel="0" collapsed="false">
      <c r="D9" s="665" t="s">
        <v>11</v>
      </c>
      <c r="E9" s="666" t="n">
        <v>3762</v>
      </c>
      <c r="F9" s="666"/>
    </row>
    <row r="10" s="660" customFormat="true" ht="15" hidden="false" customHeight="true" outlineLevel="0" collapsed="false">
      <c r="D10" s="665" t="s">
        <v>12</v>
      </c>
      <c r="E10" s="667"/>
      <c r="F10" s="667"/>
    </row>
    <row r="11" s="660" customFormat="true" ht="15" hidden="false" customHeight="true" outlineLevel="0" collapsed="false">
      <c r="D11" s="665" t="s">
        <v>13</v>
      </c>
      <c r="E11" s="666" t="n">
        <v>3</v>
      </c>
      <c r="F11" s="666"/>
      <c r="H11" s="395" t="s">
        <v>398</v>
      </c>
      <c r="I11" s="395"/>
      <c r="J11" s="395"/>
      <c r="K11" s="395"/>
      <c r="L11" s="395"/>
      <c r="M11" s="395"/>
      <c r="N11" s="395"/>
    </row>
    <row r="12" s="660" customFormat="true" ht="30" hidden="false" customHeight="false" outlineLevel="0" collapsed="false">
      <c r="D12" s="668" t="s">
        <v>14</v>
      </c>
      <c r="E12" s="666"/>
      <c r="F12" s="666"/>
      <c r="H12" s="395"/>
      <c r="I12" s="395"/>
      <c r="J12" s="395"/>
      <c r="K12" s="395"/>
      <c r="L12" s="395"/>
      <c r="M12" s="395"/>
      <c r="N12" s="395"/>
    </row>
    <row r="13" s="660" customFormat="true" ht="15" hidden="false" customHeight="false" outlineLevel="0" collapsed="false">
      <c r="D13" s="665" t="s">
        <v>15</v>
      </c>
      <c r="E13" s="666" t="s">
        <v>678</v>
      </c>
      <c r="F13" s="666"/>
      <c r="H13" s="395"/>
      <c r="I13" s="395"/>
      <c r="J13" s="395"/>
      <c r="K13" s="395"/>
      <c r="L13" s="395"/>
      <c r="M13" s="395"/>
      <c r="N13" s="395"/>
    </row>
    <row r="14" s="660" customFormat="true" ht="45" hidden="false" customHeight="false" outlineLevel="0" collapsed="false">
      <c r="D14" s="668" t="s">
        <v>17</v>
      </c>
      <c r="E14" s="666" t="s">
        <v>18</v>
      </c>
      <c r="F14" s="666"/>
      <c r="H14" s="395"/>
      <c r="I14" s="395"/>
      <c r="J14" s="395"/>
      <c r="K14" s="395"/>
      <c r="L14" s="395"/>
      <c r="M14" s="395"/>
      <c r="N14" s="395"/>
    </row>
    <row r="15" s="660" customFormat="true" ht="45" hidden="false" customHeight="false" outlineLevel="0" collapsed="false">
      <c r="D15" s="668" t="s">
        <v>19</v>
      </c>
      <c r="E15" s="666" t="n">
        <v>978</v>
      </c>
      <c r="F15" s="666"/>
      <c r="H15" s="395"/>
      <c r="I15" s="395"/>
      <c r="J15" s="395"/>
      <c r="K15" s="395"/>
      <c r="L15" s="395"/>
      <c r="M15" s="395"/>
      <c r="N15" s="395"/>
    </row>
    <row r="16" s="660" customFormat="true" ht="15.75" hidden="false" customHeight="false" outlineLevel="0" collapsed="false">
      <c r="D16" s="669" t="s">
        <v>20</v>
      </c>
      <c r="E16" s="670" t="n">
        <v>50</v>
      </c>
      <c r="F16" s="670"/>
      <c r="H16" s="395"/>
      <c r="I16" s="395"/>
      <c r="J16" s="395"/>
      <c r="K16" s="395"/>
      <c r="L16" s="395"/>
      <c r="M16" s="395"/>
      <c r="N16" s="395"/>
    </row>
    <row r="17" s="660" customFormat="true" ht="15.75" hidden="false" customHeight="false" outlineLevel="0" collapsed="false">
      <c r="D17" s="660" t="s">
        <v>21</v>
      </c>
      <c r="H17" s="395"/>
      <c r="I17" s="395"/>
      <c r="J17" s="395"/>
      <c r="K17" s="395"/>
      <c r="L17" s="395"/>
      <c r="M17" s="395"/>
      <c r="N17" s="395"/>
    </row>
    <row r="18" s="660" customFormat="true" ht="15" hidden="false" customHeight="false" outlineLevel="0" collapsed="false">
      <c r="D18" s="663" t="s">
        <v>22</v>
      </c>
      <c r="E18" s="664"/>
      <c r="F18" s="664"/>
      <c r="H18" s="395"/>
      <c r="I18" s="395"/>
      <c r="J18" s="395"/>
      <c r="K18" s="395"/>
      <c r="L18" s="395"/>
      <c r="M18" s="395"/>
      <c r="N18" s="395"/>
    </row>
    <row r="19" s="660" customFormat="true" ht="15" hidden="false" customHeight="false" outlineLevel="0" collapsed="false">
      <c r="D19" s="665" t="s">
        <v>23</v>
      </c>
      <c r="E19" s="666"/>
      <c r="F19" s="666"/>
    </row>
    <row r="20" s="660" customFormat="true" ht="15" hidden="false" customHeight="false" outlineLevel="0" collapsed="false">
      <c r="D20" s="665" t="s">
        <v>24</v>
      </c>
      <c r="E20" s="666"/>
      <c r="F20" s="666"/>
    </row>
    <row r="21" s="660" customFormat="true" ht="15.75" hidden="false" customHeight="false" outlineLevel="0" collapsed="false">
      <c r="D21" s="669" t="s">
        <v>25</v>
      </c>
      <c r="E21" s="671"/>
      <c r="F21" s="671"/>
    </row>
    <row r="22" s="660" customFormat="true" ht="15" hidden="false" customHeight="false" outlineLevel="0" collapsed="false"/>
    <row r="23" customFormat="false" ht="24" hidden="false" customHeight="false" outlineLevel="0" collapsed="false">
      <c r="D23" s="672" t="s">
        <v>679</v>
      </c>
    </row>
    <row r="24" customFormat="false" ht="24" hidden="false" customHeight="false" outlineLevel="0" collapsed="false">
      <c r="D24" s="673"/>
      <c r="F24" s="406" t="s">
        <v>27</v>
      </c>
      <c r="G24" s="406"/>
      <c r="H24" s="406"/>
      <c r="I24" s="406"/>
      <c r="J24" s="406"/>
      <c r="K24" s="406"/>
      <c r="L24" s="406"/>
      <c r="M24" s="406"/>
    </row>
    <row r="25" customFormat="false" ht="51.6" hidden="false" customHeight="true" outlineLevel="0" collapsed="false">
      <c r="D25" s="674" t="s">
        <v>44</v>
      </c>
      <c r="E25" s="674"/>
      <c r="F25" s="510" t="s">
        <v>46</v>
      </c>
      <c r="G25" s="510" t="s">
        <v>680</v>
      </c>
      <c r="H25" s="510" t="s">
        <v>681</v>
      </c>
      <c r="I25" s="510" t="s">
        <v>682</v>
      </c>
      <c r="J25" s="510" t="s">
        <v>683</v>
      </c>
      <c r="K25" s="510" t="s">
        <v>684</v>
      </c>
      <c r="L25" s="510" t="s">
        <v>485</v>
      </c>
      <c r="M25" s="510" t="s">
        <v>685</v>
      </c>
    </row>
    <row r="26" customFormat="false" ht="60" hidden="false" customHeight="true" outlineLevel="0" collapsed="false">
      <c r="D26" s="415" t="s">
        <v>94</v>
      </c>
      <c r="E26" s="415"/>
      <c r="F26" s="515" t="s">
        <v>511</v>
      </c>
      <c r="G26" s="74"/>
      <c r="H26" s="74"/>
      <c r="I26" s="74"/>
      <c r="J26" s="74"/>
      <c r="K26" s="74"/>
      <c r="L26" s="74"/>
      <c r="M26" s="515" t="s">
        <v>686</v>
      </c>
    </row>
    <row r="27" customFormat="false" ht="93" hidden="false" customHeight="true" outlineLevel="0" collapsed="false">
      <c r="D27" s="415" t="s">
        <v>109</v>
      </c>
      <c r="E27" s="415"/>
      <c r="F27" s="521" t="s">
        <v>517</v>
      </c>
      <c r="G27" s="74"/>
      <c r="H27" s="74"/>
      <c r="I27" s="74"/>
      <c r="J27" s="74"/>
      <c r="K27" s="74"/>
      <c r="L27" s="74"/>
      <c r="M27" s="74" t="s">
        <v>95</v>
      </c>
    </row>
    <row r="28" customFormat="false" ht="64.5" hidden="false" customHeight="true" outlineLevel="0" collapsed="false">
      <c r="D28" s="415" t="s">
        <v>410</v>
      </c>
      <c r="E28" s="415"/>
      <c r="F28" s="526" t="s">
        <v>526</v>
      </c>
      <c r="G28" s="74"/>
      <c r="H28" s="74"/>
      <c r="I28" s="74"/>
      <c r="J28" s="74"/>
      <c r="K28" s="74"/>
      <c r="L28" s="74"/>
      <c r="M28" s="74" t="s">
        <v>95</v>
      </c>
    </row>
    <row r="29" customFormat="false" ht="15" hidden="false" customHeight="false" outlineLevel="0" collapsed="false">
      <c r="D29" s="415" t="s">
        <v>126</v>
      </c>
      <c r="E29" s="415"/>
      <c r="F29" s="73"/>
      <c r="G29" s="74"/>
      <c r="H29" s="74"/>
      <c r="I29" s="74"/>
      <c r="J29" s="74"/>
      <c r="K29" s="74"/>
      <c r="L29" s="74"/>
      <c r="M29" s="73"/>
    </row>
    <row r="30" customFormat="false" ht="15" hidden="false" customHeight="false" outlineLevel="0" collapsed="false">
      <c r="D30" s="415" t="s">
        <v>134</v>
      </c>
      <c r="E30" s="415"/>
      <c r="F30" s="83"/>
      <c r="G30" s="84"/>
      <c r="H30" s="84"/>
      <c r="I30" s="84"/>
      <c r="J30" s="84"/>
      <c r="K30" s="84"/>
      <c r="L30" s="84"/>
      <c r="M30" s="83"/>
    </row>
    <row r="31" customFormat="false" ht="15" hidden="false" customHeight="false" outlineLevel="0" collapsed="false">
      <c r="D31" s="415" t="s">
        <v>135</v>
      </c>
      <c r="E31" s="415"/>
      <c r="F31" s="84"/>
      <c r="G31" s="84"/>
      <c r="H31" s="84"/>
      <c r="I31" s="84"/>
      <c r="J31" s="84"/>
      <c r="K31" s="84"/>
      <c r="L31" s="84"/>
      <c r="M31" s="84"/>
    </row>
    <row r="32" customFormat="false" ht="78.6" hidden="false" customHeight="true" outlineLevel="0" collapsed="false">
      <c r="D32" s="415" t="s">
        <v>136</v>
      </c>
      <c r="E32" s="415"/>
      <c r="F32" s="531" t="s">
        <v>528</v>
      </c>
      <c r="G32" s="74"/>
      <c r="H32" s="74"/>
      <c r="I32" s="74"/>
      <c r="J32" s="74"/>
      <c r="K32" s="74"/>
      <c r="L32" s="74"/>
      <c r="M32" s="74" t="s">
        <v>95</v>
      </c>
    </row>
    <row r="33" customFormat="false" ht="72" hidden="false" customHeight="true" outlineLevel="0" collapsed="false">
      <c r="D33" s="415" t="s">
        <v>687</v>
      </c>
      <c r="E33" s="415"/>
      <c r="F33" s="531" t="s">
        <v>532</v>
      </c>
      <c r="G33" s="74"/>
      <c r="H33" s="74"/>
      <c r="I33" s="74"/>
      <c r="J33" s="74"/>
      <c r="K33" s="74"/>
      <c r="L33" s="74"/>
      <c r="M33" s="74" t="s">
        <v>95</v>
      </c>
    </row>
    <row r="34" customFormat="false" ht="15" hidden="false" customHeight="false" outlineLevel="0" collapsed="false">
      <c r="D34" s="415" t="s">
        <v>147</v>
      </c>
      <c r="E34" s="415"/>
      <c r="F34" s="84"/>
      <c r="G34" s="84"/>
      <c r="H34" s="84"/>
      <c r="I34" s="84"/>
      <c r="J34" s="84"/>
      <c r="K34" s="84"/>
      <c r="L34" s="84"/>
      <c r="M34" s="84"/>
    </row>
    <row r="35" customFormat="false" ht="15" hidden="false" customHeight="false" outlineLevel="0" collapsed="false">
      <c r="D35" s="415" t="s">
        <v>148</v>
      </c>
      <c r="E35" s="415"/>
      <c r="F35" s="84"/>
      <c r="G35" s="84"/>
      <c r="H35" s="84"/>
      <c r="I35" s="84"/>
      <c r="J35" s="84"/>
      <c r="K35" s="84"/>
      <c r="L35" s="84"/>
      <c r="M35" s="84"/>
    </row>
    <row r="36" customFormat="false" ht="15" hidden="false" customHeight="false" outlineLevel="0" collapsed="false">
      <c r="D36" s="415" t="s">
        <v>149</v>
      </c>
      <c r="E36" s="415"/>
      <c r="F36" s="84"/>
      <c r="G36" s="84"/>
      <c r="H36" s="84"/>
      <c r="I36" s="84"/>
      <c r="J36" s="84"/>
      <c r="K36" s="84"/>
      <c r="L36" s="84"/>
      <c r="M36" s="84"/>
    </row>
    <row r="37" customFormat="false" ht="15" hidden="false" customHeight="false" outlineLevel="0" collapsed="false">
      <c r="D37" s="415" t="s">
        <v>150</v>
      </c>
      <c r="E37" s="415"/>
      <c r="F37" s="84"/>
      <c r="G37" s="84"/>
      <c r="H37" s="84"/>
      <c r="I37" s="84"/>
      <c r="J37" s="84"/>
      <c r="K37" s="84"/>
      <c r="L37" s="84"/>
      <c r="M37" s="84"/>
    </row>
    <row r="38" customFormat="false" ht="63" hidden="false" customHeight="true" outlineLevel="0" collapsed="false">
      <c r="D38" s="415" t="s">
        <v>154</v>
      </c>
      <c r="E38" s="74" t="s">
        <v>155</v>
      </c>
      <c r="F38" s="49" t="s">
        <v>156</v>
      </c>
      <c r="G38" s="74"/>
      <c r="H38" s="74"/>
      <c r="I38" s="74"/>
      <c r="J38" s="74"/>
      <c r="K38" s="74"/>
      <c r="L38" s="74"/>
      <c r="M38" s="74" t="s">
        <v>95</v>
      </c>
    </row>
    <row r="39" customFormat="false" ht="30" hidden="false" customHeight="true" outlineLevel="0" collapsed="false">
      <c r="D39" s="415"/>
      <c r="E39" s="74" t="s">
        <v>159</v>
      </c>
      <c r="F39" s="49" t="s">
        <v>160</v>
      </c>
      <c r="G39" s="74"/>
      <c r="H39" s="74"/>
      <c r="I39" s="74"/>
      <c r="J39" s="74"/>
      <c r="K39" s="74"/>
      <c r="L39" s="74"/>
      <c r="M39" s="74" t="s">
        <v>95</v>
      </c>
    </row>
    <row r="40" customFormat="false" ht="30" hidden="false" customHeight="true" outlineLevel="0" collapsed="false">
      <c r="D40" s="415"/>
      <c r="E40" s="74" t="s">
        <v>162</v>
      </c>
      <c r="F40" s="49" t="s">
        <v>163</v>
      </c>
      <c r="G40" s="74"/>
      <c r="H40" s="74"/>
      <c r="I40" s="74"/>
      <c r="J40" s="74"/>
      <c r="K40" s="74"/>
      <c r="L40" s="74"/>
      <c r="M40" s="74" t="s">
        <v>95</v>
      </c>
    </row>
    <row r="41" customFormat="false" ht="15" hidden="false" customHeight="false" outlineLevel="0" collapsed="false">
      <c r="D41" s="415" t="s">
        <v>164</v>
      </c>
      <c r="E41" s="415"/>
      <c r="F41" s="49" t="s">
        <v>165</v>
      </c>
      <c r="G41" s="74"/>
      <c r="H41" s="74"/>
      <c r="I41" s="74"/>
      <c r="J41" s="74"/>
      <c r="K41" s="74"/>
      <c r="L41" s="74"/>
      <c r="M41" s="74" t="s">
        <v>95</v>
      </c>
    </row>
    <row r="42" customFormat="false" ht="15" hidden="false" customHeight="true" outlineLevel="0" collapsed="false">
      <c r="D42" s="415" t="s">
        <v>166</v>
      </c>
      <c r="E42" s="74" t="s">
        <v>167</v>
      </c>
      <c r="F42" s="49" t="s">
        <v>168</v>
      </c>
      <c r="G42" s="74"/>
      <c r="H42" s="74"/>
      <c r="I42" s="74"/>
      <c r="J42" s="74"/>
      <c r="K42" s="74"/>
      <c r="L42" s="74"/>
      <c r="M42" s="74" t="s">
        <v>95</v>
      </c>
    </row>
    <row r="43" customFormat="false" ht="15" hidden="false" customHeight="true" outlineLevel="0" collapsed="false">
      <c r="D43" s="415"/>
      <c r="E43" s="74" t="s">
        <v>170</v>
      </c>
      <c r="F43" s="49" t="s">
        <v>171</v>
      </c>
      <c r="G43" s="74"/>
      <c r="H43" s="74"/>
      <c r="I43" s="74"/>
      <c r="J43" s="74"/>
      <c r="K43" s="74"/>
      <c r="L43" s="74"/>
      <c r="M43" s="74" t="s">
        <v>95</v>
      </c>
    </row>
    <row r="44" customFormat="false" ht="15.75" hidden="false" customHeight="false" outlineLevel="0" collapsed="false">
      <c r="D44" s="675" t="s">
        <v>173</v>
      </c>
      <c r="E44" s="675"/>
      <c r="F44" s="112" t="n">
        <v>1.7</v>
      </c>
      <c r="G44" s="209"/>
      <c r="H44" s="209"/>
      <c r="I44" s="209"/>
      <c r="J44" s="209"/>
      <c r="K44" s="209"/>
      <c r="L44" s="209"/>
      <c r="M44" s="74" t="s">
        <v>95</v>
      </c>
    </row>
    <row r="45" customFormat="false" ht="15.75" hidden="false" customHeight="false" outlineLevel="0" collapsed="false">
      <c r="E45" s="676"/>
    </row>
    <row r="46" customFormat="false" ht="15.75" hidden="false" customHeight="false" outlineLevel="0" collapsed="false"/>
    <row r="47" customFormat="false" ht="49.9" hidden="false" customHeight="true" outlineLevel="0" collapsed="false">
      <c r="D47" s="677" t="s">
        <v>174</v>
      </c>
      <c r="E47" s="677"/>
      <c r="F47" s="126" t="s">
        <v>46</v>
      </c>
      <c r="G47" s="126" t="s">
        <v>680</v>
      </c>
      <c r="H47" s="126" t="s">
        <v>681</v>
      </c>
      <c r="I47" s="126" t="s">
        <v>682</v>
      </c>
      <c r="J47" s="126" t="s">
        <v>683</v>
      </c>
      <c r="K47" s="126" t="s">
        <v>684</v>
      </c>
      <c r="L47" s="126" t="s">
        <v>485</v>
      </c>
      <c r="M47" s="126" t="s">
        <v>685</v>
      </c>
    </row>
    <row r="48" customFormat="false" ht="111" hidden="false" customHeight="true" outlineLevel="0" collapsed="false">
      <c r="D48" s="415" t="s">
        <v>175</v>
      </c>
      <c r="E48" s="73" t="s">
        <v>167</v>
      </c>
      <c r="F48" s="423" t="s">
        <v>541</v>
      </c>
      <c r="G48" s="74"/>
      <c r="H48" s="74"/>
      <c r="I48" s="74"/>
      <c r="J48" s="74"/>
      <c r="K48" s="74"/>
      <c r="L48" s="74"/>
      <c r="M48" s="74" t="s">
        <v>95</v>
      </c>
    </row>
    <row r="49" customFormat="false" ht="15" hidden="false" customHeight="true" outlineLevel="0" collapsed="false">
      <c r="D49" s="415"/>
      <c r="E49" s="73" t="s">
        <v>546</v>
      </c>
      <c r="F49" s="74" t="n">
        <v>17606</v>
      </c>
      <c r="G49" s="74"/>
      <c r="H49" s="74"/>
      <c r="I49" s="74"/>
      <c r="J49" s="74"/>
      <c r="K49" s="74"/>
      <c r="L49" s="74"/>
      <c r="M49" s="74" t="s">
        <v>95</v>
      </c>
    </row>
    <row r="50" customFormat="false" ht="15" hidden="false" customHeight="true" outlineLevel="0" collapsed="false">
      <c r="D50" s="415"/>
      <c r="E50" s="73" t="s">
        <v>181</v>
      </c>
      <c r="F50" s="49" t="s">
        <v>182</v>
      </c>
      <c r="G50" s="74"/>
      <c r="H50" s="74"/>
      <c r="I50" s="74"/>
      <c r="J50" s="74"/>
      <c r="K50" s="74"/>
      <c r="L50" s="74"/>
      <c r="M50" s="74" t="s">
        <v>95</v>
      </c>
    </row>
    <row r="51" customFormat="false" ht="87" hidden="false" customHeight="true" outlineLevel="0" collapsed="false">
      <c r="D51" s="415" t="s">
        <v>197</v>
      </c>
      <c r="E51" s="73" t="s">
        <v>167</v>
      </c>
      <c r="F51" s="515" t="s">
        <v>553</v>
      </c>
      <c r="G51" s="74"/>
      <c r="H51" s="74"/>
      <c r="I51" s="74"/>
      <c r="J51" s="74"/>
      <c r="K51" s="74"/>
      <c r="L51" s="74"/>
      <c r="M51" s="74" t="s">
        <v>95</v>
      </c>
    </row>
    <row r="52" customFormat="false" ht="55.9" hidden="false" customHeight="true" outlineLevel="0" collapsed="false">
      <c r="D52" s="415"/>
      <c r="E52" s="73" t="s">
        <v>205</v>
      </c>
      <c r="F52" s="74" t="s">
        <v>559</v>
      </c>
      <c r="G52" s="74"/>
      <c r="H52" s="74"/>
      <c r="I52" s="74"/>
      <c r="J52" s="74"/>
      <c r="K52" s="74"/>
      <c r="L52" s="74"/>
      <c r="M52" s="74" t="s">
        <v>95</v>
      </c>
    </row>
    <row r="53" customFormat="false" ht="62.45" hidden="false" customHeight="true" outlineLevel="0" collapsed="false">
      <c r="D53" s="415"/>
      <c r="E53" s="73" t="s">
        <v>210</v>
      </c>
      <c r="F53" s="49" t="s">
        <v>564</v>
      </c>
      <c r="G53" s="74"/>
      <c r="H53" s="74"/>
      <c r="I53" s="74"/>
      <c r="J53" s="74"/>
      <c r="K53" s="74"/>
      <c r="L53" s="74"/>
      <c r="M53" s="74" t="s">
        <v>95</v>
      </c>
    </row>
    <row r="54" customFormat="false" ht="28.5" hidden="false" customHeight="true" outlineLevel="0" collapsed="false">
      <c r="D54" s="415" t="s">
        <v>215</v>
      </c>
      <c r="E54" s="73" t="s">
        <v>167</v>
      </c>
      <c r="F54" s="159" t="s">
        <v>568</v>
      </c>
      <c r="G54" s="74"/>
      <c r="H54" s="74"/>
      <c r="I54" s="74"/>
      <c r="J54" s="74"/>
      <c r="K54" s="74"/>
      <c r="L54" s="74"/>
      <c r="M54" s="74" t="s">
        <v>95</v>
      </c>
    </row>
    <row r="55" customFormat="false" ht="61.9" hidden="false" customHeight="true" outlineLevel="0" collapsed="false">
      <c r="D55" s="415"/>
      <c r="E55" s="73" t="s">
        <v>221</v>
      </c>
      <c r="F55" s="49" t="s">
        <v>222</v>
      </c>
      <c r="G55" s="74"/>
      <c r="H55" s="74"/>
      <c r="I55" s="74"/>
      <c r="J55" s="74"/>
      <c r="K55" s="74"/>
      <c r="L55" s="74"/>
      <c r="M55" s="74" t="s">
        <v>95</v>
      </c>
    </row>
    <row r="56" customFormat="false" ht="60" hidden="false" customHeight="true" outlineLevel="0" collapsed="false">
      <c r="D56" s="415" t="s">
        <v>226</v>
      </c>
      <c r="E56" s="73" t="s">
        <v>167</v>
      </c>
      <c r="F56" s="566" t="s">
        <v>571</v>
      </c>
      <c r="G56" s="74"/>
      <c r="H56" s="74"/>
      <c r="I56" s="74"/>
      <c r="J56" s="74"/>
      <c r="K56" s="74"/>
      <c r="L56" s="74"/>
      <c r="M56" s="74" t="s">
        <v>95</v>
      </c>
    </row>
    <row r="57" customFormat="false" ht="15" hidden="false" customHeight="false" outlineLevel="0" collapsed="false">
      <c r="D57" s="415"/>
      <c r="E57" s="73" t="s">
        <v>205</v>
      </c>
      <c r="F57" s="74" t="s">
        <v>572</v>
      </c>
      <c r="G57" s="74"/>
      <c r="H57" s="74"/>
      <c r="I57" s="74"/>
      <c r="J57" s="74"/>
      <c r="K57" s="74"/>
      <c r="L57" s="74"/>
      <c r="M57" s="74" t="s">
        <v>95</v>
      </c>
    </row>
    <row r="58" customFormat="false" ht="15" hidden="false" customHeight="true" outlineLevel="0" collapsed="false">
      <c r="D58" s="415"/>
      <c r="E58" s="73" t="s">
        <v>210</v>
      </c>
      <c r="F58" s="74" t="s">
        <v>182</v>
      </c>
      <c r="G58" s="74"/>
      <c r="H58" s="74"/>
      <c r="I58" s="74"/>
      <c r="J58" s="74"/>
      <c r="K58" s="74"/>
      <c r="L58" s="74"/>
      <c r="M58" s="74" t="s">
        <v>95</v>
      </c>
    </row>
    <row r="59" customFormat="false" ht="92.45" hidden="false" customHeight="true" outlineLevel="0" collapsed="false">
      <c r="D59" s="415" t="s">
        <v>231</v>
      </c>
      <c r="E59" s="73" t="s">
        <v>167</v>
      </c>
      <c r="F59" s="83" t="s">
        <v>232</v>
      </c>
      <c r="G59" s="84"/>
      <c r="H59" s="84"/>
      <c r="I59" s="84"/>
      <c r="J59" s="84"/>
      <c r="K59" s="84"/>
      <c r="L59" s="84"/>
      <c r="M59" s="83" t="s">
        <v>232</v>
      </c>
    </row>
    <row r="60" customFormat="false" ht="15" hidden="false" customHeight="false" outlineLevel="0" collapsed="false">
      <c r="D60" s="415"/>
      <c r="E60" s="73" t="s">
        <v>205</v>
      </c>
      <c r="F60" s="678"/>
      <c r="G60" s="84"/>
      <c r="H60" s="84"/>
      <c r="I60" s="84"/>
      <c r="J60" s="84"/>
      <c r="K60" s="84"/>
      <c r="L60" s="84"/>
      <c r="M60" s="678"/>
    </row>
    <row r="61" customFormat="false" ht="15" hidden="false" customHeight="false" outlineLevel="0" collapsed="false">
      <c r="D61" s="415"/>
      <c r="E61" s="73" t="s">
        <v>210</v>
      </c>
      <c r="F61" s="83" t="s">
        <v>232</v>
      </c>
      <c r="G61" s="84"/>
      <c r="H61" s="84"/>
      <c r="I61" s="84"/>
      <c r="J61" s="84"/>
      <c r="K61" s="84"/>
      <c r="L61" s="84"/>
      <c r="M61" s="83" t="s">
        <v>232</v>
      </c>
    </row>
    <row r="62" customFormat="false" ht="30.75" hidden="false" customHeight="true" outlineLevel="0" collapsed="false">
      <c r="D62" s="679" t="s">
        <v>233</v>
      </c>
      <c r="E62" s="680" t="s">
        <v>205</v>
      </c>
      <c r="F62" s="681" t="s">
        <v>236</v>
      </c>
      <c r="G62" s="682"/>
      <c r="H62" s="682"/>
      <c r="I62" s="682"/>
      <c r="J62" s="682"/>
      <c r="K62" s="682"/>
      <c r="L62" s="682"/>
      <c r="M62" s="74" t="s">
        <v>95</v>
      </c>
    </row>
    <row r="63" customFormat="false" ht="18" hidden="false" customHeight="true" outlineLevel="0" collapsed="false">
      <c r="D63" s="679"/>
      <c r="E63" s="680" t="s">
        <v>419</v>
      </c>
      <c r="F63" s="681" t="s">
        <v>608</v>
      </c>
      <c r="G63" s="683"/>
      <c r="H63" s="683"/>
      <c r="I63" s="683"/>
      <c r="J63" s="683"/>
      <c r="K63" s="683"/>
      <c r="L63" s="683"/>
      <c r="M63" s="74" t="s">
        <v>95</v>
      </c>
    </row>
    <row r="64" customFormat="false" ht="23.25" hidden="false" customHeight="true" outlineLevel="0" collapsed="false">
      <c r="D64" s="679"/>
      <c r="E64" s="680" t="s">
        <v>240</v>
      </c>
      <c r="F64" s="49" t="s">
        <v>242</v>
      </c>
      <c r="G64" s="683"/>
      <c r="H64" s="683"/>
      <c r="I64" s="683"/>
      <c r="J64" s="683"/>
      <c r="K64" s="683"/>
      <c r="L64" s="683"/>
      <c r="M64" s="74" t="s">
        <v>95</v>
      </c>
    </row>
    <row r="65" customFormat="false" ht="15" hidden="false" customHeight="false" outlineLevel="0" collapsed="false">
      <c r="D65" s="679"/>
      <c r="E65" s="680" t="s">
        <v>239</v>
      </c>
      <c r="F65" s="681"/>
      <c r="G65" s="581"/>
      <c r="H65" s="581"/>
      <c r="I65" s="581"/>
      <c r="J65" s="581"/>
      <c r="K65" s="581"/>
      <c r="L65" s="581"/>
      <c r="M65" s="74" t="s">
        <v>95</v>
      </c>
    </row>
    <row r="66" customFormat="false" ht="151.5" hidden="false" customHeight="true" outlineLevel="0" collapsed="false">
      <c r="D66" s="679"/>
      <c r="E66" s="192" t="s">
        <v>245</v>
      </c>
      <c r="F66" s="585" t="s">
        <v>633</v>
      </c>
      <c r="G66" s="581"/>
      <c r="H66" s="581"/>
      <c r="I66" s="581"/>
      <c r="J66" s="581"/>
      <c r="K66" s="581"/>
      <c r="L66" s="581"/>
      <c r="M66" s="74" t="s">
        <v>95</v>
      </c>
    </row>
    <row r="67" customFormat="false" ht="113.45" hidden="false" customHeight="true" outlineLevel="0" collapsed="false">
      <c r="D67" s="684" t="s">
        <v>420</v>
      </c>
      <c r="E67" s="684"/>
      <c r="F67" s="685"/>
      <c r="G67" s="685"/>
      <c r="H67" s="685"/>
      <c r="I67" s="685"/>
      <c r="J67" s="685"/>
      <c r="K67" s="685"/>
      <c r="L67" s="685"/>
      <c r="M67" s="685"/>
    </row>
    <row r="68" customFormat="false" ht="15" hidden="false" customHeight="false" outlineLevel="0" collapsed="false">
      <c r="D68" s="74" t="s">
        <v>258</v>
      </c>
      <c r="E68" s="476"/>
      <c r="F68" s="74"/>
      <c r="G68" s="74"/>
      <c r="H68" s="74"/>
      <c r="I68" s="74"/>
      <c r="J68" s="74"/>
      <c r="K68" s="74"/>
      <c r="L68" s="74"/>
      <c r="M68" s="74"/>
    </row>
    <row r="69" customFormat="false" ht="15.75" hidden="false" customHeight="false" outlineLevel="0" collapsed="false">
      <c r="D69" s="209" t="s">
        <v>259</v>
      </c>
      <c r="E69" s="686"/>
      <c r="F69" s="209"/>
      <c r="G69" s="209"/>
      <c r="H69" s="209"/>
      <c r="I69" s="209"/>
      <c r="J69" s="209"/>
      <c r="K69" s="209"/>
      <c r="L69" s="209"/>
      <c r="M69" s="209"/>
    </row>
    <row r="70" customFormat="false" ht="15.75" hidden="false" customHeight="false" outlineLevel="0" collapsed="false"/>
    <row r="71" customFormat="false" ht="45" hidden="false" customHeight="true" outlineLevel="0" collapsed="false">
      <c r="D71" s="687" t="s">
        <v>421</v>
      </c>
      <c r="E71" s="687"/>
      <c r="F71" s="688" t="s">
        <v>46</v>
      </c>
      <c r="G71" s="317" t="s">
        <v>680</v>
      </c>
      <c r="H71" s="317" t="s">
        <v>681</v>
      </c>
      <c r="I71" s="317" t="s">
        <v>682</v>
      </c>
      <c r="J71" s="317" t="s">
        <v>683</v>
      </c>
      <c r="K71" s="317" t="s">
        <v>684</v>
      </c>
      <c r="L71" s="317" t="s">
        <v>485</v>
      </c>
      <c r="M71" s="317" t="s">
        <v>685</v>
      </c>
    </row>
    <row r="72" customFormat="false" ht="15" hidden="false" customHeight="false" outlineLevel="0" collapsed="false">
      <c r="D72" s="689" t="s">
        <v>260</v>
      </c>
      <c r="E72" s="689"/>
      <c r="F72" s="690"/>
      <c r="G72" s="74"/>
      <c r="H72" s="74"/>
      <c r="I72" s="74"/>
      <c r="J72" s="74"/>
      <c r="K72" s="74"/>
      <c r="L72" s="74"/>
      <c r="M72" s="74"/>
    </row>
    <row r="73" customFormat="false" ht="60" hidden="false" customHeight="true" outlineLevel="0" collapsed="false">
      <c r="D73" s="691" t="s">
        <v>266</v>
      </c>
      <c r="E73" s="691"/>
      <c r="F73" s="690"/>
      <c r="G73" s="74"/>
      <c r="H73" s="74"/>
      <c r="I73" s="74"/>
      <c r="J73" s="74"/>
      <c r="K73" s="74"/>
      <c r="L73" s="74"/>
      <c r="M73" s="74"/>
    </row>
    <row r="74" customFormat="false" ht="30" hidden="false" customHeight="true" outlineLevel="0" collapsed="false">
      <c r="D74" s="691" t="s">
        <v>267</v>
      </c>
      <c r="E74" s="691"/>
      <c r="F74" s="690"/>
      <c r="G74" s="74"/>
      <c r="H74" s="74"/>
      <c r="I74" s="74"/>
      <c r="J74" s="74"/>
      <c r="K74" s="74"/>
      <c r="L74" s="74"/>
      <c r="M74" s="74"/>
    </row>
    <row r="75" customFormat="false" ht="30.75" hidden="false" customHeight="true" outlineLevel="0" collapsed="false">
      <c r="D75" s="692" t="s">
        <v>268</v>
      </c>
      <c r="E75" s="692"/>
      <c r="F75" s="693"/>
      <c r="G75" s="209"/>
      <c r="H75" s="209"/>
      <c r="I75" s="209"/>
      <c r="J75" s="209"/>
      <c r="K75" s="209"/>
      <c r="L75" s="209"/>
      <c r="M75" s="209"/>
    </row>
    <row r="76" customFormat="false" ht="15" hidden="false" customHeight="false" outlineLevel="0" collapsed="false">
      <c r="E76" s="694"/>
    </row>
    <row r="77" customFormat="false" ht="24" hidden="false" customHeight="false" outlineLevel="0" collapsed="false">
      <c r="D77" s="435" t="s">
        <v>269</v>
      </c>
    </row>
    <row r="78" customFormat="false" ht="47.45" hidden="false" customHeight="true" outlineLevel="0" collapsed="false">
      <c r="A78" s="695"/>
      <c r="B78" s="695"/>
      <c r="C78" s="695"/>
      <c r="D78" s="695"/>
      <c r="E78" s="695"/>
      <c r="F78" s="126" t="s">
        <v>46</v>
      </c>
      <c r="G78" s="126" t="s">
        <v>680</v>
      </c>
      <c r="H78" s="126" t="s">
        <v>681</v>
      </c>
      <c r="I78" s="126" t="s">
        <v>682</v>
      </c>
      <c r="J78" s="126" t="s">
        <v>683</v>
      </c>
      <c r="K78" s="126" t="s">
        <v>684</v>
      </c>
      <c r="L78" s="126" t="s">
        <v>485</v>
      </c>
      <c r="M78" s="126" t="s">
        <v>685</v>
      </c>
    </row>
    <row r="79" customFormat="false" ht="15" hidden="false" customHeight="true" outlineLevel="0" collapsed="false">
      <c r="A79" s="437" t="s">
        <v>270</v>
      </c>
      <c r="B79" s="438" t="s">
        <v>271</v>
      </c>
      <c r="C79" s="696" t="s">
        <v>272</v>
      </c>
      <c r="D79" s="696"/>
      <c r="E79" s="696"/>
      <c r="F79" s="614" t="n">
        <v>4514.4</v>
      </c>
      <c r="G79" s="614" t="n">
        <v>4514.4</v>
      </c>
      <c r="H79" s="614" t="n">
        <v>4514.4</v>
      </c>
      <c r="I79" s="614" t="n">
        <v>4514.4</v>
      </c>
      <c r="J79" s="614" t="n">
        <v>4514.4</v>
      </c>
      <c r="K79" s="614" t="n">
        <v>4514.4</v>
      </c>
      <c r="L79" s="614" t="n">
        <v>4514.4</v>
      </c>
      <c r="M79" s="614" t="n">
        <v>4514.4</v>
      </c>
    </row>
    <row r="80" customFormat="false" ht="15" hidden="false" customHeight="false" outlineLevel="0" collapsed="false">
      <c r="A80" s="437"/>
      <c r="B80" s="438"/>
      <c r="C80" s="247" t="s">
        <v>273</v>
      </c>
      <c r="D80" s="247"/>
      <c r="E80" s="247"/>
      <c r="F80" s="247" t="n">
        <v>51.15</v>
      </c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437"/>
      <c r="B81" s="438"/>
      <c r="C81" s="247" t="s">
        <v>274</v>
      </c>
      <c r="D81" s="247"/>
      <c r="E81" s="247"/>
      <c r="F81" s="619" t="n">
        <v>50</v>
      </c>
      <c r="G81" s="619" t="n">
        <v>67</v>
      </c>
      <c r="H81" s="619" t="n">
        <v>68</v>
      </c>
      <c r="I81" s="619" t="n">
        <v>69</v>
      </c>
      <c r="J81" s="619" t="n">
        <v>70</v>
      </c>
      <c r="K81" s="619" t="n">
        <v>71</v>
      </c>
      <c r="L81" s="619" t="n">
        <v>72</v>
      </c>
      <c r="M81" s="619" t="n">
        <v>73</v>
      </c>
    </row>
    <row r="82" customFormat="false" ht="15" hidden="false" customHeight="false" outlineLevel="0" collapsed="false">
      <c r="A82" s="437"/>
      <c r="B82" s="438"/>
      <c r="C82" s="247" t="s">
        <v>275</v>
      </c>
      <c r="D82" s="247"/>
      <c r="E82" s="247"/>
      <c r="F82" s="623" t="n">
        <v>-0.0229999999999999</v>
      </c>
      <c r="G82" s="623" t="n">
        <v>1</v>
      </c>
      <c r="H82" s="623" t="n">
        <v>1</v>
      </c>
      <c r="I82" s="623" t="n">
        <v>1</v>
      </c>
      <c r="J82" s="623" t="n">
        <v>1</v>
      </c>
      <c r="K82" s="623" t="n">
        <v>1</v>
      </c>
      <c r="L82" s="623" t="n">
        <v>1</v>
      </c>
      <c r="M82" s="623" t="n">
        <v>1</v>
      </c>
    </row>
    <row r="83" customFormat="false" ht="15" hidden="false" customHeight="false" outlineLevel="0" collapsed="false">
      <c r="A83" s="437"/>
      <c r="B83" s="438"/>
      <c r="C83" s="247" t="s">
        <v>276</v>
      </c>
      <c r="D83" s="247"/>
      <c r="E83" s="247"/>
      <c r="F83" s="627"/>
      <c r="G83" s="627"/>
      <c r="H83" s="627"/>
      <c r="I83" s="627"/>
      <c r="J83" s="627"/>
      <c r="K83" s="627"/>
      <c r="L83" s="627"/>
      <c r="M83" s="627"/>
    </row>
    <row r="84" customFormat="false" ht="15" hidden="false" customHeight="false" outlineLevel="0" collapsed="false">
      <c r="A84" s="437"/>
      <c r="B84" s="443" t="s">
        <v>277</v>
      </c>
      <c r="C84" s="247" t="s">
        <v>429</v>
      </c>
      <c r="D84" s="247"/>
      <c r="E84" s="247"/>
      <c r="F84" s="247" t="n">
        <v>40.81</v>
      </c>
      <c r="G84" s="247"/>
      <c r="H84" s="247"/>
      <c r="I84" s="247"/>
      <c r="J84" s="247"/>
      <c r="K84" s="247"/>
      <c r="L84" s="247"/>
      <c r="M84" s="247"/>
    </row>
    <row r="85" customFormat="false" ht="15" hidden="false" customHeight="false" outlineLevel="0" collapsed="false">
      <c r="A85" s="437"/>
      <c r="B85" s="443"/>
      <c r="C85" s="247" t="s">
        <v>430</v>
      </c>
      <c r="D85" s="247"/>
      <c r="E85" s="247"/>
      <c r="F85" s="619" t="n">
        <v>55</v>
      </c>
      <c r="G85" s="619" t="n">
        <v>72</v>
      </c>
      <c r="H85" s="619" t="n">
        <v>73</v>
      </c>
      <c r="I85" s="619" t="n">
        <v>74</v>
      </c>
      <c r="J85" s="619" t="n">
        <v>75</v>
      </c>
      <c r="K85" s="619" t="n">
        <v>76</v>
      </c>
      <c r="L85" s="619" t="n">
        <v>77</v>
      </c>
      <c r="M85" s="619" t="n">
        <v>78</v>
      </c>
    </row>
    <row r="86" customFormat="false" ht="15" hidden="false" customHeight="false" outlineLevel="0" collapsed="false">
      <c r="A86" s="437"/>
      <c r="B86" s="443"/>
      <c r="C86" s="247" t="s">
        <v>280</v>
      </c>
      <c r="D86" s="247"/>
      <c r="E86" s="247"/>
      <c r="F86" s="623" t="n">
        <v>0.258</v>
      </c>
      <c r="G86" s="623" t="n">
        <v>1</v>
      </c>
      <c r="H86" s="623" t="n">
        <v>1</v>
      </c>
      <c r="I86" s="623" t="n">
        <v>1</v>
      </c>
      <c r="J86" s="623" t="n">
        <v>1</v>
      </c>
      <c r="K86" s="623" t="n">
        <v>1</v>
      </c>
      <c r="L86" s="623" t="n">
        <v>1</v>
      </c>
      <c r="M86" s="623" t="n">
        <v>1</v>
      </c>
    </row>
    <row r="87" customFormat="false" ht="15" hidden="false" customHeight="false" outlineLevel="0" collapsed="false">
      <c r="A87" s="437"/>
      <c r="B87" s="443"/>
      <c r="C87" s="247" t="s">
        <v>281</v>
      </c>
      <c r="D87" s="247"/>
      <c r="E87" s="247"/>
      <c r="F87" s="627"/>
      <c r="G87" s="627"/>
      <c r="H87" s="627"/>
      <c r="I87" s="627"/>
      <c r="J87" s="627"/>
      <c r="K87" s="627"/>
      <c r="L87" s="627"/>
      <c r="M87" s="627"/>
    </row>
    <row r="88" customFormat="false" ht="15" hidden="false" customHeight="false" outlineLevel="0" collapsed="false">
      <c r="A88" s="437"/>
      <c r="B88" s="444" t="s">
        <v>282</v>
      </c>
      <c r="C88" s="247" t="s">
        <v>283</v>
      </c>
      <c r="D88" s="247"/>
      <c r="E88" s="247"/>
      <c r="F88" s="247" t="n">
        <v>39.27</v>
      </c>
      <c r="G88" s="247"/>
      <c r="H88" s="247"/>
      <c r="I88" s="247"/>
      <c r="J88" s="247"/>
      <c r="K88" s="247"/>
      <c r="L88" s="247"/>
      <c r="M88" s="247"/>
    </row>
    <row r="89" customFormat="false" ht="15" hidden="false" customHeight="false" outlineLevel="0" collapsed="false">
      <c r="A89" s="437"/>
      <c r="B89" s="444"/>
      <c r="C89" s="247" t="s">
        <v>284</v>
      </c>
      <c r="D89" s="247"/>
      <c r="E89" s="247"/>
      <c r="F89" s="247" t="n">
        <v>31.73</v>
      </c>
      <c r="G89" s="247"/>
      <c r="H89" s="247"/>
      <c r="I89" s="247"/>
      <c r="J89" s="247"/>
      <c r="K89" s="247"/>
      <c r="L89" s="247"/>
      <c r="M89" s="247"/>
    </row>
    <row r="90" customFormat="false" ht="15" hidden="false" customHeight="false" outlineLevel="0" collapsed="false">
      <c r="A90" s="437"/>
      <c r="B90" s="444"/>
      <c r="C90" s="247" t="s">
        <v>285</v>
      </c>
      <c r="D90" s="247"/>
      <c r="E90" s="247"/>
      <c r="F90" s="84"/>
      <c r="G90" s="84"/>
      <c r="H90" s="84"/>
      <c r="I90" s="84"/>
      <c r="J90" s="84"/>
      <c r="K90" s="84"/>
      <c r="L90" s="84"/>
      <c r="M90" s="84"/>
    </row>
    <row r="91" customFormat="false" ht="15.75" hidden="false" customHeight="false" outlineLevel="0" collapsed="false">
      <c r="A91" s="437"/>
      <c r="B91" s="444"/>
      <c r="C91" s="697" t="s">
        <v>286</v>
      </c>
      <c r="D91" s="697"/>
      <c r="E91" s="697"/>
      <c r="F91" s="277"/>
      <c r="G91" s="277"/>
      <c r="H91" s="277"/>
      <c r="I91" s="277"/>
      <c r="J91" s="277"/>
      <c r="K91" s="277"/>
      <c r="L91" s="277"/>
      <c r="M91" s="277"/>
    </row>
    <row r="92" customFormat="false" ht="15" hidden="false" customHeight="false" outlineLevel="0" collapsed="false">
      <c r="A92" s="446"/>
      <c r="B92" s="447"/>
      <c r="C92" s="289" t="s">
        <v>287</v>
      </c>
      <c r="D92" s="289"/>
      <c r="E92" s="289"/>
      <c r="F92" s="284" t="n">
        <v>71.8</v>
      </c>
      <c r="G92" s="285" t="n">
        <v>0</v>
      </c>
      <c r="H92" s="285" t="n">
        <v>0</v>
      </c>
      <c r="I92" s="285" t="n">
        <v>0</v>
      </c>
      <c r="J92" s="285" t="n">
        <v>0</v>
      </c>
      <c r="K92" s="285" t="n">
        <v>0</v>
      </c>
      <c r="L92" s="285" t="n">
        <v>0</v>
      </c>
      <c r="M92" s="285" t="n">
        <v>0</v>
      </c>
    </row>
    <row r="93" customFormat="false" ht="15" hidden="false" customHeight="false" outlineLevel="0" collapsed="false">
      <c r="A93" s="446"/>
      <c r="B93" s="447"/>
      <c r="C93" s="289" t="s">
        <v>288</v>
      </c>
      <c r="D93" s="289"/>
      <c r="E93" s="289"/>
      <c r="F93" s="289" t="n">
        <v>71.8</v>
      </c>
      <c r="G93" s="289" t="n">
        <v>0</v>
      </c>
      <c r="H93" s="289" t="n">
        <v>0</v>
      </c>
      <c r="I93" s="289" t="n">
        <v>0</v>
      </c>
      <c r="J93" s="289" t="n">
        <v>0</v>
      </c>
      <c r="K93" s="289" t="n">
        <v>0</v>
      </c>
      <c r="L93" s="289" t="n">
        <v>0</v>
      </c>
      <c r="M93" s="289" t="n">
        <v>0</v>
      </c>
    </row>
    <row r="94" customFormat="false" ht="15" hidden="false" customHeight="false" outlineLevel="0" collapsed="false">
      <c r="A94" s="446"/>
      <c r="B94" s="447"/>
      <c r="C94" s="289" t="s">
        <v>289</v>
      </c>
      <c r="D94" s="289"/>
      <c r="E94" s="289"/>
      <c r="F94" s="292" t="n">
        <v>0</v>
      </c>
      <c r="G94" s="292" t="n">
        <v>0</v>
      </c>
      <c r="H94" s="292" t="n">
        <v>0</v>
      </c>
      <c r="I94" s="292" t="n">
        <v>0</v>
      </c>
      <c r="J94" s="292" t="n">
        <v>0</v>
      </c>
      <c r="K94" s="292" t="n">
        <v>0</v>
      </c>
      <c r="L94" s="292" t="n">
        <v>0</v>
      </c>
      <c r="M94" s="292" t="n">
        <v>0</v>
      </c>
    </row>
    <row r="95" customFormat="false" ht="15" hidden="false" customHeight="true" outlineLevel="0" collapsed="false">
      <c r="A95" s="446"/>
      <c r="B95" s="447"/>
      <c r="C95" s="53" t="s">
        <v>290</v>
      </c>
      <c r="D95" s="53" t="s">
        <v>291</v>
      </c>
      <c r="E95" s="53"/>
      <c r="F95" s="289" t="n">
        <v>20.3</v>
      </c>
      <c r="G95" s="289" t="n">
        <v>0</v>
      </c>
      <c r="H95" s="289" t="n">
        <v>0</v>
      </c>
      <c r="I95" s="289" t="n">
        <v>0</v>
      </c>
      <c r="J95" s="289" t="n">
        <v>0</v>
      </c>
      <c r="K95" s="289" t="n">
        <v>0</v>
      </c>
      <c r="L95" s="289" t="n">
        <v>0</v>
      </c>
      <c r="M95" s="289" t="n">
        <v>0</v>
      </c>
    </row>
    <row r="96" customFormat="false" ht="15" hidden="false" customHeight="true" outlineLevel="0" collapsed="false">
      <c r="A96" s="446"/>
      <c r="B96" s="447"/>
      <c r="C96" s="53"/>
      <c r="D96" s="53" t="s">
        <v>292</v>
      </c>
      <c r="E96" s="53"/>
      <c r="F96" s="289" t="n">
        <v>0</v>
      </c>
      <c r="G96" s="289" t="n">
        <v>0</v>
      </c>
      <c r="H96" s="289" t="n">
        <v>0</v>
      </c>
      <c r="I96" s="289" t="n">
        <v>0</v>
      </c>
      <c r="J96" s="289" t="n">
        <v>0</v>
      </c>
      <c r="K96" s="289" t="n">
        <v>0</v>
      </c>
      <c r="L96" s="289" t="n">
        <v>0</v>
      </c>
      <c r="M96" s="289" t="n">
        <v>0</v>
      </c>
    </row>
    <row r="97" customFormat="false" ht="15" hidden="false" customHeight="true" outlineLevel="0" collapsed="false">
      <c r="A97" s="446"/>
      <c r="B97" s="447"/>
      <c r="C97" s="53"/>
      <c r="D97" s="53" t="s">
        <v>293</v>
      </c>
      <c r="E97" s="53"/>
      <c r="F97" s="289" t="n">
        <v>0</v>
      </c>
      <c r="G97" s="289" t="n">
        <v>0</v>
      </c>
      <c r="H97" s="289" t="n">
        <v>0</v>
      </c>
      <c r="I97" s="289" t="n">
        <v>0</v>
      </c>
      <c r="J97" s="289" t="n">
        <v>0</v>
      </c>
      <c r="K97" s="289" t="n">
        <v>0</v>
      </c>
      <c r="L97" s="289" t="n">
        <v>0</v>
      </c>
      <c r="M97" s="289" t="n">
        <v>0</v>
      </c>
    </row>
    <row r="98" customFormat="false" ht="15" hidden="false" customHeight="true" outlineLevel="0" collapsed="false">
      <c r="A98" s="446"/>
      <c r="B98" s="447"/>
      <c r="C98" s="53"/>
      <c r="D98" s="53" t="s">
        <v>294</v>
      </c>
      <c r="E98" s="53"/>
      <c r="F98" s="289" t="n">
        <v>0.2</v>
      </c>
      <c r="G98" s="289" t="n">
        <v>0</v>
      </c>
      <c r="H98" s="289" t="n">
        <v>0</v>
      </c>
      <c r="I98" s="289" t="n">
        <v>0</v>
      </c>
      <c r="J98" s="289" t="n">
        <v>0</v>
      </c>
      <c r="K98" s="289" t="n">
        <v>0</v>
      </c>
      <c r="L98" s="289" t="n">
        <v>0</v>
      </c>
      <c r="M98" s="289" t="n">
        <v>0</v>
      </c>
    </row>
    <row r="99" customFormat="false" ht="15" hidden="false" customHeight="true" outlineLevel="0" collapsed="false">
      <c r="A99" s="446"/>
      <c r="B99" s="447"/>
      <c r="C99" s="53" t="s">
        <v>295</v>
      </c>
      <c r="D99" s="53" t="s">
        <v>291</v>
      </c>
      <c r="E99" s="53"/>
      <c r="F99" s="289" t="n">
        <v>0</v>
      </c>
      <c r="G99" s="289" t="n">
        <v>0</v>
      </c>
      <c r="H99" s="289" t="n">
        <v>0</v>
      </c>
      <c r="I99" s="289" t="n">
        <v>0</v>
      </c>
      <c r="J99" s="289" t="n">
        <v>0</v>
      </c>
      <c r="K99" s="289" t="n">
        <v>0</v>
      </c>
      <c r="L99" s="289" t="n">
        <v>0</v>
      </c>
      <c r="M99" s="289" t="n">
        <v>0</v>
      </c>
    </row>
    <row r="100" customFormat="false" ht="15" hidden="false" customHeight="true" outlineLevel="0" collapsed="false">
      <c r="A100" s="446"/>
      <c r="B100" s="447"/>
      <c r="C100" s="53"/>
      <c r="D100" s="53" t="s">
        <v>293</v>
      </c>
      <c r="E100" s="53"/>
      <c r="F100" s="289" t="n">
        <v>0</v>
      </c>
      <c r="G100" s="289" t="n">
        <v>0</v>
      </c>
      <c r="H100" s="289" t="n">
        <v>0</v>
      </c>
      <c r="I100" s="289" t="n">
        <v>0</v>
      </c>
      <c r="J100" s="289" t="n">
        <v>0</v>
      </c>
      <c r="K100" s="289" t="n">
        <v>0</v>
      </c>
      <c r="L100" s="289" t="n">
        <v>0</v>
      </c>
      <c r="M100" s="289" t="n">
        <v>0</v>
      </c>
    </row>
    <row r="101" customFormat="false" ht="15" hidden="false" customHeight="true" outlineLevel="0" collapsed="false">
      <c r="A101" s="446"/>
      <c r="B101" s="447"/>
      <c r="C101" s="53"/>
      <c r="D101" s="53" t="s">
        <v>294</v>
      </c>
      <c r="E101" s="53"/>
      <c r="F101" s="289" t="n">
        <v>4.3</v>
      </c>
      <c r="G101" s="289" t="n">
        <v>0</v>
      </c>
      <c r="H101" s="289" t="n">
        <v>0</v>
      </c>
      <c r="I101" s="289" t="n">
        <v>0</v>
      </c>
      <c r="J101" s="289" t="n">
        <v>0</v>
      </c>
      <c r="K101" s="289" t="n">
        <v>0</v>
      </c>
      <c r="L101" s="289" t="n">
        <v>0</v>
      </c>
      <c r="M101" s="289" t="n">
        <v>0</v>
      </c>
    </row>
    <row r="102" customFormat="false" ht="15" hidden="false" customHeight="true" outlineLevel="0" collapsed="false">
      <c r="A102" s="446"/>
      <c r="B102" s="447"/>
      <c r="C102" s="53" t="s">
        <v>296</v>
      </c>
      <c r="D102" s="53" t="s">
        <v>291</v>
      </c>
      <c r="E102" s="53"/>
      <c r="F102" s="289" t="n">
        <v>0</v>
      </c>
      <c r="G102" s="289" t="n">
        <v>0</v>
      </c>
      <c r="H102" s="289" t="n">
        <v>0</v>
      </c>
      <c r="I102" s="289" t="n">
        <v>0</v>
      </c>
      <c r="J102" s="289" t="n">
        <v>0</v>
      </c>
      <c r="K102" s="289" t="n">
        <v>0</v>
      </c>
      <c r="L102" s="289" t="n">
        <v>0</v>
      </c>
      <c r="M102" s="289" t="n">
        <v>0</v>
      </c>
    </row>
    <row r="103" customFormat="false" ht="15" hidden="false" customHeight="true" outlineLevel="0" collapsed="false">
      <c r="A103" s="446"/>
      <c r="B103" s="447"/>
      <c r="C103" s="53"/>
      <c r="D103" s="53" t="s">
        <v>292</v>
      </c>
      <c r="E103" s="53"/>
      <c r="F103" s="289" t="n">
        <v>0</v>
      </c>
      <c r="G103" s="289" t="n">
        <v>0</v>
      </c>
      <c r="H103" s="289" t="n">
        <v>0</v>
      </c>
      <c r="I103" s="289" t="n">
        <v>0</v>
      </c>
      <c r="J103" s="289" t="n">
        <v>0</v>
      </c>
      <c r="K103" s="289" t="n">
        <v>0</v>
      </c>
      <c r="L103" s="289" t="n">
        <v>0</v>
      </c>
      <c r="M103" s="289" t="n">
        <v>0</v>
      </c>
    </row>
    <row r="104" customFormat="false" ht="15" hidden="false" customHeight="true" outlineLevel="0" collapsed="false">
      <c r="A104" s="446"/>
      <c r="B104" s="447"/>
      <c r="C104" s="53"/>
      <c r="D104" s="53" t="s">
        <v>293</v>
      </c>
      <c r="E104" s="53"/>
      <c r="F104" s="289" t="n">
        <v>0</v>
      </c>
      <c r="G104" s="289" t="n">
        <v>0</v>
      </c>
      <c r="H104" s="289" t="n">
        <v>0</v>
      </c>
      <c r="I104" s="289" t="n">
        <v>0</v>
      </c>
      <c r="J104" s="289" t="n">
        <v>0</v>
      </c>
      <c r="K104" s="289" t="n">
        <v>0</v>
      </c>
      <c r="L104" s="289" t="n">
        <v>0</v>
      </c>
      <c r="M104" s="289" t="n">
        <v>0</v>
      </c>
    </row>
    <row r="105" customFormat="false" ht="15" hidden="false" customHeight="true" outlineLevel="0" collapsed="false">
      <c r="A105" s="446"/>
      <c r="B105" s="447"/>
      <c r="C105" s="53"/>
      <c r="D105" s="53" t="s">
        <v>294</v>
      </c>
      <c r="E105" s="53"/>
      <c r="F105" s="289" t="n">
        <v>0.4</v>
      </c>
      <c r="G105" s="289" t="n">
        <v>0</v>
      </c>
      <c r="H105" s="289" t="n">
        <v>0</v>
      </c>
      <c r="I105" s="289" t="n">
        <v>0</v>
      </c>
      <c r="J105" s="289" t="n">
        <v>0</v>
      </c>
      <c r="K105" s="289" t="n">
        <v>0</v>
      </c>
      <c r="L105" s="289" t="n">
        <v>0</v>
      </c>
      <c r="M105" s="289" t="n">
        <v>0</v>
      </c>
    </row>
    <row r="106" customFormat="false" ht="15" hidden="false" customHeight="true" outlineLevel="0" collapsed="false">
      <c r="A106" s="446"/>
      <c r="B106" s="447"/>
      <c r="C106" s="53" t="s">
        <v>297</v>
      </c>
      <c r="D106" s="53"/>
      <c r="E106" s="53"/>
      <c r="F106" s="289" t="n">
        <v>9.6</v>
      </c>
      <c r="G106" s="289" t="n">
        <v>0</v>
      </c>
      <c r="H106" s="289" t="n">
        <v>0</v>
      </c>
      <c r="I106" s="289" t="n">
        <v>0</v>
      </c>
      <c r="J106" s="289" t="n">
        <v>0</v>
      </c>
      <c r="K106" s="289" t="n">
        <v>0</v>
      </c>
      <c r="L106" s="289" t="n">
        <v>0</v>
      </c>
      <c r="M106" s="289" t="n">
        <v>0</v>
      </c>
    </row>
    <row r="107" customFormat="false" ht="15" hidden="false" customHeight="true" outlineLevel="0" collapsed="false">
      <c r="A107" s="446"/>
      <c r="B107" s="447"/>
      <c r="C107" s="53" t="s">
        <v>298</v>
      </c>
      <c r="D107" s="53"/>
      <c r="E107" s="53"/>
      <c r="F107" s="289" t="n">
        <v>7.8</v>
      </c>
      <c r="G107" s="289" t="n">
        <v>0</v>
      </c>
      <c r="H107" s="289" t="n">
        <v>0</v>
      </c>
      <c r="I107" s="289" t="n">
        <v>0</v>
      </c>
      <c r="J107" s="289" t="n">
        <v>0</v>
      </c>
      <c r="K107" s="289" t="n">
        <v>0</v>
      </c>
      <c r="L107" s="289" t="n">
        <v>0</v>
      </c>
      <c r="M107" s="289" t="n">
        <v>0</v>
      </c>
    </row>
    <row r="108" customFormat="false" ht="15" hidden="false" customHeight="true" outlineLevel="0" collapsed="false">
      <c r="A108" s="446"/>
      <c r="B108" s="447"/>
      <c r="C108" s="53" t="s">
        <v>299</v>
      </c>
      <c r="D108" s="53"/>
      <c r="E108" s="53"/>
      <c r="F108" s="289" t="n">
        <v>0.2</v>
      </c>
      <c r="G108" s="289" t="n">
        <v>0</v>
      </c>
      <c r="H108" s="289" t="n">
        <v>0</v>
      </c>
      <c r="I108" s="289" t="n">
        <v>0</v>
      </c>
      <c r="J108" s="289" t="n">
        <v>0</v>
      </c>
      <c r="K108" s="289" t="n">
        <v>0</v>
      </c>
      <c r="L108" s="289" t="n">
        <v>0</v>
      </c>
      <c r="M108" s="289" t="n">
        <v>0</v>
      </c>
    </row>
    <row r="109" customFormat="false" ht="15" hidden="false" customHeight="true" outlineLevel="0" collapsed="false">
      <c r="A109" s="446"/>
      <c r="B109" s="447"/>
      <c r="C109" s="53" t="s">
        <v>300</v>
      </c>
      <c r="D109" s="53"/>
      <c r="E109" s="53"/>
      <c r="F109" s="289" t="n">
        <v>0</v>
      </c>
      <c r="G109" s="289" t="n">
        <v>0</v>
      </c>
      <c r="H109" s="289" t="n">
        <v>0</v>
      </c>
      <c r="I109" s="289" t="n">
        <v>0</v>
      </c>
      <c r="J109" s="289" t="n">
        <v>0</v>
      </c>
      <c r="K109" s="289" t="n">
        <v>0</v>
      </c>
      <c r="L109" s="289" t="n">
        <v>0</v>
      </c>
      <c r="M109" s="289" t="n">
        <v>0</v>
      </c>
    </row>
    <row r="110" customFormat="false" ht="15" hidden="false" customHeight="true" outlineLevel="0" collapsed="false">
      <c r="A110" s="446"/>
      <c r="B110" s="447"/>
      <c r="C110" s="53" t="s">
        <v>301</v>
      </c>
      <c r="D110" s="53" t="s">
        <v>302</v>
      </c>
      <c r="E110" s="53"/>
      <c r="F110" s="289" t="n">
        <v>0</v>
      </c>
      <c r="G110" s="289" t="n">
        <v>0</v>
      </c>
      <c r="H110" s="289" t="n">
        <v>0</v>
      </c>
      <c r="I110" s="289" t="n">
        <v>0</v>
      </c>
      <c r="J110" s="289" t="n">
        <v>0</v>
      </c>
      <c r="K110" s="289" t="n">
        <v>0</v>
      </c>
      <c r="L110" s="289" t="n">
        <v>0</v>
      </c>
      <c r="M110" s="289" t="n">
        <v>0</v>
      </c>
    </row>
    <row r="111" customFormat="false" ht="15" hidden="false" customHeight="true" outlineLevel="0" collapsed="false">
      <c r="A111" s="446"/>
      <c r="B111" s="447"/>
      <c r="C111" s="53"/>
      <c r="D111" s="53" t="s">
        <v>303</v>
      </c>
      <c r="E111" s="53"/>
      <c r="F111" s="289" t="n">
        <v>0</v>
      </c>
      <c r="G111" s="289" t="n">
        <v>0</v>
      </c>
      <c r="H111" s="289" t="n">
        <v>0</v>
      </c>
      <c r="I111" s="289" t="n">
        <v>0</v>
      </c>
      <c r="J111" s="289" t="n">
        <v>0</v>
      </c>
      <c r="K111" s="289" t="n">
        <v>0</v>
      </c>
      <c r="L111" s="289" t="n">
        <v>0</v>
      </c>
      <c r="M111" s="289" t="n">
        <v>0</v>
      </c>
    </row>
    <row r="112" customFormat="false" ht="15" hidden="false" customHeight="true" outlineLevel="0" collapsed="false">
      <c r="A112" s="446"/>
      <c r="B112" s="447"/>
      <c r="C112" s="53" t="s">
        <v>304</v>
      </c>
      <c r="D112" s="53" t="s">
        <v>197</v>
      </c>
      <c r="E112" s="53"/>
      <c r="F112" s="289" t="n">
        <v>20.5</v>
      </c>
      <c r="G112" s="289" t="n">
        <v>0</v>
      </c>
      <c r="H112" s="289" t="n">
        <v>0</v>
      </c>
      <c r="I112" s="289" t="n">
        <v>0</v>
      </c>
      <c r="J112" s="289" t="n">
        <v>0</v>
      </c>
      <c r="K112" s="289" t="n">
        <v>0</v>
      </c>
      <c r="L112" s="289" t="n">
        <v>0</v>
      </c>
      <c r="M112" s="289" t="n">
        <v>0</v>
      </c>
    </row>
    <row r="113" customFormat="false" ht="15" hidden="false" customHeight="true" outlineLevel="0" collapsed="false">
      <c r="A113" s="446"/>
      <c r="B113" s="447"/>
      <c r="C113" s="53"/>
      <c r="D113" s="53" t="s">
        <v>231</v>
      </c>
      <c r="E113" s="53"/>
      <c r="F113" s="285" t="n">
        <v>4.3</v>
      </c>
      <c r="G113" s="285" t="n">
        <v>0</v>
      </c>
      <c r="H113" s="285" t="n">
        <v>0</v>
      </c>
      <c r="I113" s="285" t="n">
        <v>0</v>
      </c>
      <c r="J113" s="285" t="n">
        <v>0</v>
      </c>
      <c r="K113" s="285" t="n">
        <v>0</v>
      </c>
      <c r="L113" s="285" t="n">
        <v>0</v>
      </c>
      <c r="M113" s="285" t="n">
        <v>0</v>
      </c>
    </row>
    <row r="114" customFormat="false" ht="15" hidden="false" customHeight="true" outlineLevel="0" collapsed="false">
      <c r="A114" s="446"/>
      <c r="B114" s="447"/>
      <c r="C114" s="53"/>
      <c r="D114" s="53" t="s">
        <v>305</v>
      </c>
      <c r="E114" s="53"/>
      <c r="F114" s="289" t="n">
        <v>0.4</v>
      </c>
      <c r="G114" s="289" t="n">
        <v>0</v>
      </c>
      <c r="H114" s="289" t="n">
        <v>0</v>
      </c>
      <c r="I114" s="289" t="n">
        <v>0</v>
      </c>
      <c r="J114" s="289" t="n">
        <v>0</v>
      </c>
      <c r="K114" s="289" t="n">
        <v>0</v>
      </c>
      <c r="L114" s="289" t="n">
        <v>0</v>
      </c>
      <c r="M114" s="289" t="n">
        <v>0</v>
      </c>
    </row>
    <row r="115" customFormat="false" ht="15" hidden="false" customHeight="true" outlineLevel="0" collapsed="false">
      <c r="A115" s="446"/>
      <c r="B115" s="447"/>
      <c r="C115" s="53"/>
      <c r="D115" s="53" t="s">
        <v>306</v>
      </c>
      <c r="E115" s="53"/>
      <c r="F115" s="289" t="n">
        <v>9.6</v>
      </c>
      <c r="G115" s="289" t="n">
        <v>0</v>
      </c>
      <c r="H115" s="289" t="n">
        <v>0</v>
      </c>
      <c r="I115" s="289" t="n">
        <v>0</v>
      </c>
      <c r="J115" s="289" t="n">
        <v>0</v>
      </c>
      <c r="K115" s="289" t="n">
        <v>0</v>
      </c>
      <c r="L115" s="289" t="n">
        <v>0</v>
      </c>
      <c r="M115" s="289" t="n">
        <v>0</v>
      </c>
    </row>
    <row r="116" customFormat="false" ht="15" hidden="false" customHeight="true" outlineLevel="0" collapsed="false">
      <c r="A116" s="446"/>
      <c r="B116" s="447"/>
      <c r="C116" s="53"/>
      <c r="D116" s="53" t="s">
        <v>431</v>
      </c>
      <c r="E116" s="53"/>
      <c r="F116" s="289" t="n">
        <v>7.8</v>
      </c>
      <c r="G116" s="289" t="n">
        <v>0</v>
      </c>
      <c r="H116" s="289" t="n">
        <v>0</v>
      </c>
      <c r="I116" s="289" t="n">
        <v>0</v>
      </c>
      <c r="J116" s="289" t="n">
        <v>0</v>
      </c>
      <c r="K116" s="289" t="n">
        <v>0</v>
      </c>
      <c r="L116" s="289" t="n">
        <v>0</v>
      </c>
      <c r="M116" s="289" t="n">
        <v>0</v>
      </c>
    </row>
    <row r="117" customFormat="false" ht="15" hidden="false" customHeight="true" outlineLevel="0" collapsed="false">
      <c r="A117" s="446"/>
      <c r="B117" s="447"/>
      <c r="C117" s="53"/>
      <c r="D117" s="53" t="s">
        <v>432</v>
      </c>
      <c r="E117" s="53"/>
      <c r="F117" s="289" t="n">
        <v>0.2</v>
      </c>
      <c r="G117" s="289" t="n">
        <v>0</v>
      </c>
      <c r="H117" s="289" t="n">
        <v>0</v>
      </c>
      <c r="I117" s="289" t="n">
        <v>0</v>
      </c>
      <c r="J117" s="289" t="n">
        <v>0</v>
      </c>
      <c r="K117" s="289" t="n">
        <v>0</v>
      </c>
      <c r="L117" s="289" t="n">
        <v>0</v>
      </c>
      <c r="M117" s="289" t="n">
        <v>0</v>
      </c>
    </row>
    <row r="118" customFormat="false" ht="15" hidden="false" customHeight="true" outlineLevel="0" collapsed="false">
      <c r="A118" s="446"/>
      <c r="B118" s="447"/>
      <c r="C118" s="53"/>
      <c r="D118" s="53" t="s">
        <v>309</v>
      </c>
      <c r="E118" s="53"/>
      <c r="F118" s="289" t="n">
        <v>0</v>
      </c>
      <c r="G118" s="289" t="n">
        <v>0</v>
      </c>
      <c r="H118" s="289" t="n">
        <v>0</v>
      </c>
      <c r="I118" s="289" t="n">
        <v>0</v>
      </c>
      <c r="J118" s="289" t="n">
        <v>0</v>
      </c>
      <c r="K118" s="289" t="n">
        <v>0</v>
      </c>
      <c r="L118" s="289" t="n">
        <v>0</v>
      </c>
      <c r="M118" s="289" t="n">
        <v>0</v>
      </c>
    </row>
    <row r="119" customFormat="false" ht="15" hidden="false" customHeight="true" outlineLevel="0" collapsed="false">
      <c r="A119" s="446"/>
      <c r="B119" s="447"/>
      <c r="C119" s="53"/>
      <c r="D119" s="53" t="s">
        <v>310</v>
      </c>
      <c r="E119" s="53"/>
      <c r="F119" s="289" t="n">
        <v>42.8</v>
      </c>
      <c r="G119" s="289" t="n">
        <v>0</v>
      </c>
      <c r="H119" s="289" t="n">
        <v>0</v>
      </c>
      <c r="I119" s="289" t="n">
        <v>0</v>
      </c>
      <c r="J119" s="289" t="n">
        <v>0</v>
      </c>
      <c r="K119" s="289" t="n">
        <v>0</v>
      </c>
      <c r="L119" s="289" t="n">
        <v>0</v>
      </c>
      <c r="M119" s="289" t="n">
        <v>0</v>
      </c>
    </row>
    <row r="120" customFormat="false" ht="15" hidden="false" customHeight="true" outlineLevel="0" collapsed="false">
      <c r="A120" s="446"/>
      <c r="B120" s="447"/>
      <c r="C120" s="450" t="s">
        <v>311</v>
      </c>
      <c r="D120" s="53" t="s">
        <v>291</v>
      </c>
      <c r="E120" s="53"/>
      <c r="F120" s="289" t="n">
        <v>20.3</v>
      </c>
      <c r="G120" s="289" t="n">
        <v>0</v>
      </c>
      <c r="H120" s="289" t="n">
        <v>0</v>
      </c>
      <c r="I120" s="289" t="n">
        <v>0</v>
      </c>
      <c r="J120" s="289" t="n">
        <v>0</v>
      </c>
      <c r="K120" s="289" t="n">
        <v>0</v>
      </c>
      <c r="L120" s="289" t="n">
        <v>0</v>
      </c>
      <c r="M120" s="289" t="n">
        <v>0</v>
      </c>
    </row>
    <row r="121" customFormat="false" ht="15" hidden="false" customHeight="true" outlineLevel="0" collapsed="false">
      <c r="A121" s="446"/>
      <c r="B121" s="447"/>
      <c r="C121" s="450"/>
      <c r="D121" s="53" t="s">
        <v>292</v>
      </c>
      <c r="E121" s="53"/>
      <c r="F121" s="289" t="n">
        <v>0</v>
      </c>
      <c r="G121" s="289" t="n">
        <v>0</v>
      </c>
      <c r="H121" s="289" t="n">
        <v>0</v>
      </c>
      <c r="I121" s="289" t="n">
        <v>0</v>
      </c>
      <c r="J121" s="289" t="n">
        <v>0</v>
      </c>
      <c r="K121" s="289" t="n">
        <v>0</v>
      </c>
      <c r="L121" s="289" t="n">
        <v>0</v>
      </c>
      <c r="M121" s="289" t="n">
        <v>0</v>
      </c>
    </row>
    <row r="122" customFormat="false" ht="15" hidden="false" customHeight="true" outlineLevel="0" collapsed="false">
      <c r="A122" s="446"/>
      <c r="B122" s="447"/>
      <c r="C122" s="450"/>
      <c r="D122" s="53" t="s">
        <v>312</v>
      </c>
      <c r="E122" s="53"/>
      <c r="F122" s="289" t="n">
        <v>22.4</v>
      </c>
      <c r="G122" s="289" t="n">
        <v>0</v>
      </c>
      <c r="H122" s="289" t="n">
        <v>0</v>
      </c>
      <c r="I122" s="289" t="n">
        <v>0</v>
      </c>
      <c r="J122" s="289" t="n">
        <v>0</v>
      </c>
      <c r="K122" s="289" t="n">
        <v>0</v>
      </c>
      <c r="L122" s="289" t="n">
        <v>0</v>
      </c>
      <c r="M122" s="289" t="n">
        <v>0</v>
      </c>
    </row>
    <row r="123" customFormat="false" ht="15.75" hidden="false" customHeight="true" outlineLevel="0" collapsed="false">
      <c r="A123" s="446"/>
      <c r="B123" s="447"/>
      <c r="C123" s="450"/>
      <c r="D123" s="450" t="s">
        <v>313</v>
      </c>
      <c r="E123" s="450"/>
      <c r="F123" s="302" t="n">
        <v>0</v>
      </c>
      <c r="G123" s="302" t="n">
        <v>0</v>
      </c>
      <c r="H123" s="302" t="n">
        <v>0</v>
      </c>
      <c r="I123" s="302" t="n">
        <v>0</v>
      </c>
      <c r="J123" s="302" t="n">
        <v>0</v>
      </c>
      <c r="K123" s="302" t="n">
        <v>0</v>
      </c>
      <c r="L123" s="302" t="n">
        <v>0</v>
      </c>
      <c r="M123" s="302" t="n">
        <v>0</v>
      </c>
    </row>
    <row r="124" customFormat="false" ht="15" hidden="false" customHeight="true" outlineLevel="0" collapsed="false">
      <c r="A124" s="446"/>
      <c r="B124" s="452" t="s">
        <v>271</v>
      </c>
      <c r="C124" s="698" t="s">
        <v>314</v>
      </c>
      <c r="D124" s="698"/>
      <c r="E124" s="698"/>
      <c r="F124" s="309" t="n">
        <v>13.9</v>
      </c>
      <c r="G124" s="309" t="n">
        <v>0</v>
      </c>
      <c r="H124" s="309" t="n">
        <v>0</v>
      </c>
      <c r="I124" s="309" t="n">
        <v>0</v>
      </c>
      <c r="J124" s="309" t="n">
        <v>0</v>
      </c>
      <c r="K124" s="309" t="n">
        <v>0</v>
      </c>
      <c r="L124" s="309" t="n">
        <v>0</v>
      </c>
      <c r="M124" s="309" t="n">
        <v>0</v>
      </c>
    </row>
    <row r="125" customFormat="false" ht="15" hidden="false" customHeight="true" outlineLevel="0" collapsed="false">
      <c r="A125" s="446"/>
      <c r="B125" s="452"/>
      <c r="C125" s="53" t="s">
        <v>315</v>
      </c>
      <c r="D125" s="53"/>
      <c r="E125" s="53"/>
      <c r="F125" s="285" t="n">
        <v>12.1</v>
      </c>
      <c r="G125" s="285" t="n">
        <v>0</v>
      </c>
      <c r="H125" s="285" t="n">
        <v>0</v>
      </c>
      <c r="I125" s="285" t="n">
        <v>0</v>
      </c>
      <c r="J125" s="285" t="n">
        <v>0</v>
      </c>
      <c r="K125" s="285" t="n">
        <v>0</v>
      </c>
      <c r="L125" s="285" t="n">
        <v>0</v>
      </c>
      <c r="M125" s="285" t="n">
        <v>0</v>
      </c>
    </row>
    <row r="126" customFormat="false" ht="15" hidden="false" customHeight="true" outlineLevel="0" collapsed="false">
      <c r="A126" s="446"/>
      <c r="B126" s="452"/>
      <c r="C126" s="53" t="s">
        <v>316</v>
      </c>
      <c r="D126" s="53"/>
      <c r="E126" s="53"/>
      <c r="F126" s="289" t="n">
        <v>10.6</v>
      </c>
      <c r="G126" s="289" t="n">
        <v>0</v>
      </c>
      <c r="H126" s="289" t="n">
        <v>0</v>
      </c>
      <c r="I126" s="289" t="n">
        <v>0</v>
      </c>
      <c r="J126" s="289" t="n">
        <v>0</v>
      </c>
      <c r="K126" s="289" t="n">
        <v>0</v>
      </c>
      <c r="L126" s="289" t="n">
        <v>0</v>
      </c>
      <c r="M126" s="289" t="n">
        <v>0</v>
      </c>
    </row>
    <row r="127" customFormat="false" ht="15" hidden="false" customHeight="true" outlineLevel="0" collapsed="false">
      <c r="A127" s="446"/>
      <c r="B127" s="452"/>
      <c r="C127" s="53" t="s">
        <v>317</v>
      </c>
      <c r="D127" s="53"/>
      <c r="E127" s="53"/>
      <c r="F127" s="285" t="n">
        <v>104.7</v>
      </c>
      <c r="G127" s="285" t="n">
        <v>0</v>
      </c>
      <c r="H127" s="285" t="n">
        <v>0</v>
      </c>
      <c r="I127" s="285" t="n">
        <v>0</v>
      </c>
      <c r="J127" s="285" t="n">
        <v>0</v>
      </c>
      <c r="K127" s="285" t="n">
        <v>0</v>
      </c>
      <c r="L127" s="285" t="n">
        <v>0</v>
      </c>
      <c r="M127" s="285" t="n">
        <v>0</v>
      </c>
    </row>
    <row r="128" customFormat="false" ht="15.75" hidden="false" customHeight="false" outlineLevel="0" collapsed="false"/>
    <row r="129" customFormat="false" ht="30.75" hidden="false" customHeight="true" outlineLevel="0" collapsed="false">
      <c r="D129" s="699" t="s">
        <v>433</v>
      </c>
      <c r="E129" s="699"/>
      <c r="F129" s="317" t="s">
        <v>46</v>
      </c>
      <c r="G129" s="649" t="s">
        <v>680</v>
      </c>
      <c r="H129" s="649" t="s">
        <v>681</v>
      </c>
      <c r="I129" s="649" t="s">
        <v>682</v>
      </c>
      <c r="J129" s="649" t="s">
        <v>683</v>
      </c>
      <c r="K129" s="649" t="s">
        <v>684</v>
      </c>
      <c r="L129" s="649" t="s">
        <v>675</v>
      </c>
      <c r="M129" s="649" t="s">
        <v>688</v>
      </c>
    </row>
    <row r="130" customFormat="false" ht="15" hidden="false" customHeight="false" outlineLevel="0" collapsed="false">
      <c r="D130" s="455" t="s">
        <v>434</v>
      </c>
      <c r="E130" s="700" t="s">
        <v>689</v>
      </c>
      <c r="F130" s="321" t="n">
        <v>620.7538195231</v>
      </c>
      <c r="G130" s="321" t="n">
        <v>1735.32974010281</v>
      </c>
      <c r="H130" s="321" t="n">
        <v>538.392066048401</v>
      </c>
      <c r="I130" s="321" t="n">
        <v>520.124563098765</v>
      </c>
      <c r="J130" s="321" t="n">
        <v>683.681134780941</v>
      </c>
      <c r="K130" s="321" t="n">
        <v>674.271187944153</v>
      </c>
      <c r="L130" s="321" t="n">
        <v>454.518715854839</v>
      </c>
      <c r="M130" s="321" t="n">
        <v>585.858873389426</v>
      </c>
    </row>
    <row r="131" customFormat="false" ht="15.75" hidden="false" customHeight="false" outlineLevel="0" collapsed="false">
      <c r="D131" s="455"/>
      <c r="E131" s="73" t="s">
        <v>690</v>
      </c>
      <c r="F131" s="329" t="n">
        <v>590.53017066611</v>
      </c>
      <c r="G131" s="329" t="n">
        <v>1735.32974010281</v>
      </c>
      <c r="H131" s="329" t="n">
        <v>503.896619876153</v>
      </c>
      <c r="I131" s="329" t="n">
        <v>485.637790644422</v>
      </c>
      <c r="J131" s="329" t="n">
        <v>650.705646742664</v>
      </c>
      <c r="K131" s="329" t="n">
        <v>639.405471038252</v>
      </c>
      <c r="L131" s="329" t="n">
        <v>383.150967183919</v>
      </c>
      <c r="M131" s="329" t="n">
        <v>558.453285092371</v>
      </c>
    </row>
    <row r="132" customFormat="false" ht="15.75" hidden="false" customHeight="true" outlineLevel="0" collapsed="false">
      <c r="D132" s="468" t="s">
        <v>329</v>
      </c>
      <c r="E132" s="468"/>
      <c r="F132" s="336" t="n">
        <v>-30.2236488569902</v>
      </c>
      <c r="G132" s="336" t="n">
        <v>0</v>
      </c>
      <c r="H132" s="336" t="n">
        <v>-34.4954461722481</v>
      </c>
      <c r="I132" s="336" t="n">
        <v>-34.4867724543431</v>
      </c>
      <c r="J132" s="336" t="n">
        <v>-32.9754880382767</v>
      </c>
      <c r="K132" s="336" t="n">
        <v>-34.8657169059012</v>
      </c>
      <c r="L132" s="336" t="n">
        <v>-71.3677486709196</v>
      </c>
      <c r="M132" s="336" t="n">
        <v>-27.405588297055</v>
      </c>
    </row>
    <row r="133" customFormat="false" ht="15" hidden="false" customHeight="true" outlineLevel="0" collapsed="false">
      <c r="B133" s="340" t="s">
        <v>330</v>
      </c>
      <c r="C133" s="458" t="s">
        <v>331</v>
      </c>
      <c r="D133" s="72" t="s">
        <v>437</v>
      </c>
      <c r="E133" s="72"/>
      <c r="F133" s="329" t="n">
        <v>76.4642292072385</v>
      </c>
      <c r="G133" s="329" t="n">
        <v>127.895799046262</v>
      </c>
      <c r="H133" s="329" t="n">
        <v>66.5200895268474</v>
      </c>
      <c r="I133" s="329" t="n">
        <v>65.5411766967029</v>
      </c>
      <c r="J133" s="329" t="n">
        <v>76.4642292072385</v>
      </c>
      <c r="K133" s="329" t="n">
        <v>76.4642292072385</v>
      </c>
      <c r="L133" s="329" t="n">
        <v>76.4642292072385</v>
      </c>
      <c r="M133" s="329" t="n">
        <v>76.4642292072385</v>
      </c>
    </row>
    <row r="134" customFormat="false" ht="15" hidden="false" customHeight="true" outlineLevel="0" collapsed="false">
      <c r="B134" s="340"/>
      <c r="C134" s="458" t="s">
        <v>333</v>
      </c>
      <c r="D134" s="72" t="s">
        <v>438</v>
      </c>
      <c r="E134" s="72"/>
      <c r="F134" s="329" t="n">
        <v>20.3609117490696</v>
      </c>
      <c r="G134" s="329" t="n">
        <v>109.790410515683</v>
      </c>
      <c r="H134" s="329" t="n">
        <v>20.3609117490696</v>
      </c>
      <c r="I134" s="329" t="n">
        <v>20.3609117490696</v>
      </c>
      <c r="J134" s="329" t="n">
        <v>83.2882270069112</v>
      </c>
      <c r="K134" s="329" t="n">
        <v>24.2746677299308</v>
      </c>
      <c r="L134" s="329" t="n">
        <v>14.2443009037745</v>
      </c>
      <c r="M134" s="329" t="n">
        <v>20.3609117490696</v>
      </c>
    </row>
    <row r="135" customFormat="false" ht="15" hidden="false" customHeight="true" outlineLevel="0" collapsed="false">
      <c r="B135" s="340"/>
      <c r="C135" s="458" t="s">
        <v>335</v>
      </c>
      <c r="D135" s="72" t="s">
        <v>439</v>
      </c>
      <c r="E135" s="72"/>
      <c r="F135" s="329" t="n">
        <v>238.73971557682</v>
      </c>
      <c r="G135" s="329" t="n">
        <v>750.294654061075</v>
      </c>
      <c r="H135" s="329" t="n">
        <v>238.73971557682</v>
      </c>
      <c r="I135" s="329" t="n">
        <v>236.19961722488</v>
      </c>
      <c r="J135" s="329" t="n">
        <v>238.73971557682</v>
      </c>
      <c r="K135" s="329" t="n">
        <v>288.343328017012</v>
      </c>
      <c r="L135" s="329" t="n">
        <v>76.884072301967</v>
      </c>
      <c r="M135" s="329" t="n">
        <v>204.420909794024</v>
      </c>
    </row>
    <row r="136" customFormat="false" ht="15" hidden="false" customHeight="true" outlineLevel="0" collapsed="false">
      <c r="B136" s="340"/>
      <c r="C136" s="458" t="s">
        <v>337</v>
      </c>
      <c r="D136" s="72" t="s">
        <v>440</v>
      </c>
      <c r="E136" s="72"/>
      <c r="F136" s="329" t="n">
        <v>68.3853183388543</v>
      </c>
      <c r="G136" s="329" t="n">
        <v>84.9861174626651</v>
      </c>
      <c r="H136" s="329" t="n">
        <v>67.7286381609037</v>
      </c>
      <c r="I136" s="329" t="n">
        <v>67.7286381609037</v>
      </c>
      <c r="J136" s="329" t="n">
        <v>68.3853183388543</v>
      </c>
      <c r="K136" s="329" t="n">
        <v>68.3853183388543</v>
      </c>
      <c r="L136" s="329" t="n">
        <v>68.3853183388543</v>
      </c>
      <c r="M136" s="329" t="n">
        <v>68.3853183388543</v>
      </c>
    </row>
    <row r="137" customFormat="false" ht="15" hidden="false" customHeight="false" outlineLevel="0" collapsed="false">
      <c r="B137" s="340"/>
      <c r="C137" s="458" t="s">
        <v>339</v>
      </c>
      <c r="D137" s="72" t="s">
        <v>441</v>
      </c>
      <c r="E137" s="72"/>
      <c r="F137" s="329" t="n">
        <v>41.3081145697975</v>
      </c>
      <c r="G137" s="329" t="n">
        <v>48.1016434588668</v>
      </c>
      <c r="H137" s="329" t="n">
        <v>32.4528462285955</v>
      </c>
      <c r="I137" s="329" t="n">
        <v>32.4828153195046</v>
      </c>
      <c r="J137" s="329" t="n">
        <v>41.3081145697975</v>
      </c>
      <c r="K137" s="329" t="n">
        <v>41.3081145697975</v>
      </c>
      <c r="L137" s="329" t="n">
        <v>43.0452650216848</v>
      </c>
      <c r="M137" s="329" t="n">
        <v>40.7319742189203</v>
      </c>
    </row>
    <row r="138" customFormat="false" ht="15" hidden="false" customHeight="false" outlineLevel="0" collapsed="false">
      <c r="B138" s="340"/>
      <c r="C138" s="458" t="s">
        <v>341</v>
      </c>
      <c r="D138" s="72" t="s">
        <v>442</v>
      </c>
      <c r="E138" s="72"/>
      <c r="F138" s="329" t="n">
        <v>62.4282328435699</v>
      </c>
      <c r="G138" s="329" t="n">
        <v>116.597913060119</v>
      </c>
      <c r="H138" s="329" t="n">
        <v>62.4282328435699</v>
      </c>
      <c r="I138" s="329" t="n">
        <v>62.4282328435699</v>
      </c>
      <c r="J138" s="329" t="n">
        <v>62.4282328435699</v>
      </c>
      <c r="K138" s="329" t="n">
        <v>62.4282328435699</v>
      </c>
      <c r="L138" s="329" t="n">
        <v>62.4282328435699</v>
      </c>
      <c r="M138" s="329" t="n">
        <v>62.4282328435699</v>
      </c>
    </row>
    <row r="139" customFormat="false" ht="15" hidden="false" customHeight="false" outlineLevel="0" collapsed="false">
      <c r="B139" s="340"/>
      <c r="C139" s="458" t="s">
        <v>343</v>
      </c>
      <c r="D139" s="72" t="s">
        <v>443</v>
      </c>
      <c r="E139" s="72"/>
      <c r="F139" s="329" t="n">
        <v>50.8096069435953</v>
      </c>
      <c r="G139" s="329" t="n">
        <v>487.125942113218</v>
      </c>
      <c r="H139" s="329" t="n">
        <v>50.8096069435953</v>
      </c>
      <c r="I139" s="329" t="n">
        <v>36.5346296207661</v>
      </c>
      <c r="J139" s="329" t="n">
        <v>50.8096069435953</v>
      </c>
      <c r="K139" s="329" t="n">
        <v>50.8096069435953</v>
      </c>
      <c r="L139" s="329" t="n">
        <v>50.8096069435953</v>
      </c>
      <c r="M139" s="329" t="n">
        <v>50.8096069435953</v>
      </c>
    </row>
    <row r="140" customFormat="false" ht="15" hidden="false" customHeight="false" outlineLevel="0" collapsed="false">
      <c r="B140" s="340"/>
      <c r="C140" s="458" t="s">
        <v>345</v>
      </c>
      <c r="D140" s="72" t="s">
        <v>444</v>
      </c>
      <c r="E140" s="72"/>
      <c r="F140" s="329" t="n">
        <v>118.161799372477</v>
      </c>
      <c r="G140" s="329" t="n">
        <v>122.158132816359</v>
      </c>
      <c r="H140" s="329" t="n">
        <v>49.6521651090164</v>
      </c>
      <c r="I140" s="329" t="n">
        <v>49.6521651090164</v>
      </c>
      <c r="J140" s="329" t="n">
        <v>118.161799372477</v>
      </c>
      <c r="K140" s="329" t="n">
        <v>118.161799372477</v>
      </c>
      <c r="L140" s="329" t="n">
        <v>118.161799372477</v>
      </c>
      <c r="M140" s="329" t="n">
        <v>118.161799372477</v>
      </c>
    </row>
    <row r="141" customFormat="false" ht="15" hidden="false" customHeight="true" outlineLevel="0" collapsed="false">
      <c r="B141" s="340"/>
      <c r="C141" s="458" t="s">
        <v>347</v>
      </c>
      <c r="D141" s="72" t="s">
        <v>445</v>
      </c>
      <c r="E141" s="72"/>
      <c r="F141" s="329" t="n">
        <v>16.2749266148277</v>
      </c>
      <c r="G141" s="329" t="n">
        <v>16.2749266148277</v>
      </c>
      <c r="H141" s="329" t="n">
        <v>11.9347559227423</v>
      </c>
      <c r="I141" s="329" t="n">
        <v>10.4523352971887</v>
      </c>
      <c r="J141" s="329" t="n">
        <v>16.2749266148277</v>
      </c>
      <c r="K141" s="329" t="n">
        <v>16.2749266148277</v>
      </c>
      <c r="L141" s="329" t="n">
        <v>16.2749266148277</v>
      </c>
      <c r="M141" s="329" t="n">
        <v>16.2749266148277</v>
      </c>
    </row>
    <row r="142" customFormat="false" ht="15" hidden="false" customHeight="true" outlineLevel="0" collapsed="false">
      <c r="B142" s="340"/>
      <c r="C142" s="458" t="s">
        <v>349</v>
      </c>
      <c r="D142" s="72" t="s">
        <v>446</v>
      </c>
      <c r="E142" s="72"/>
      <c r="F142" s="329" t="n">
        <v>0</v>
      </c>
      <c r="G142" s="329" t="n">
        <v>0</v>
      </c>
      <c r="H142" s="329" t="n">
        <v>0</v>
      </c>
      <c r="I142" s="329" t="n">
        <v>0</v>
      </c>
      <c r="J142" s="329" t="n">
        <v>0</v>
      </c>
      <c r="K142" s="329" t="n">
        <v>0</v>
      </c>
      <c r="L142" s="329" t="n">
        <v>0</v>
      </c>
      <c r="M142" s="329" t="n">
        <v>0</v>
      </c>
    </row>
    <row r="143" customFormat="false" ht="15" hidden="false" customHeight="true" outlineLevel="0" collapsed="false">
      <c r="B143" s="340"/>
      <c r="C143" s="458" t="s">
        <v>351</v>
      </c>
      <c r="D143" s="72" t="s">
        <v>447</v>
      </c>
      <c r="E143" s="72"/>
      <c r="F143" s="329" t="n">
        <v>0</v>
      </c>
      <c r="G143" s="329" t="n">
        <v>0</v>
      </c>
      <c r="H143" s="329" t="n">
        <v>0</v>
      </c>
      <c r="I143" s="329" t="n">
        <v>0</v>
      </c>
      <c r="J143" s="329" t="n">
        <v>0</v>
      </c>
      <c r="K143" s="329" t="n">
        <v>0</v>
      </c>
      <c r="L143" s="329" t="n">
        <v>0</v>
      </c>
      <c r="M143" s="329" t="n">
        <v>0</v>
      </c>
    </row>
    <row r="144" customFormat="false" ht="15" hidden="false" customHeight="true" outlineLevel="0" collapsed="false">
      <c r="B144" s="340"/>
      <c r="C144" s="458" t="s">
        <v>353</v>
      </c>
      <c r="D144" s="72" t="s">
        <v>691</v>
      </c>
      <c r="E144" s="72"/>
      <c r="F144" s="329" t="n">
        <v>1.89627150451887</v>
      </c>
      <c r="G144" s="329" t="n">
        <v>1.89627150451887</v>
      </c>
      <c r="H144" s="329" t="n">
        <v>1.89627150451887</v>
      </c>
      <c r="I144" s="329" t="n">
        <v>1.89627150451887</v>
      </c>
      <c r="J144" s="329" t="n">
        <v>1.89627150451887</v>
      </c>
      <c r="K144" s="329" t="n">
        <v>1.89627150451887</v>
      </c>
      <c r="L144" s="329" t="n">
        <v>1.89627150451887</v>
      </c>
      <c r="M144" s="329" t="n">
        <v>1.89627150451887</v>
      </c>
    </row>
    <row r="145" customFormat="false" ht="15" hidden="false" customHeight="false" outlineLevel="0" collapsed="false">
      <c r="B145" s="340"/>
      <c r="C145" s="458" t="s">
        <v>355</v>
      </c>
      <c r="D145" s="72" t="s">
        <v>449</v>
      </c>
      <c r="E145" s="72"/>
      <c r="F145" s="329" t="n">
        <v>0</v>
      </c>
      <c r="G145" s="329" t="n">
        <v>0</v>
      </c>
      <c r="H145" s="329" t="n">
        <v>0</v>
      </c>
      <c r="I145" s="329" t="n">
        <v>0</v>
      </c>
      <c r="J145" s="329" t="n">
        <v>0</v>
      </c>
      <c r="K145" s="329" t="n">
        <v>0</v>
      </c>
      <c r="L145" s="329" t="n">
        <v>0</v>
      </c>
      <c r="M145" s="329" t="n">
        <v>0</v>
      </c>
    </row>
    <row r="146" customFormat="false" ht="15.75" hidden="false" customHeight="false" outlineLevel="0" collapsed="false">
      <c r="B146" s="340"/>
      <c r="C146" s="458" t="s">
        <v>357</v>
      </c>
      <c r="D146" s="208" t="s">
        <v>450</v>
      </c>
      <c r="E146" s="208"/>
      <c r="F146" s="344" t="n">
        <v>0</v>
      </c>
      <c r="G146" s="344" t="n">
        <v>0</v>
      </c>
      <c r="H146" s="344" t="n">
        <v>0</v>
      </c>
      <c r="I146" s="344" t="n">
        <v>0</v>
      </c>
      <c r="J146" s="344" t="n">
        <v>0</v>
      </c>
      <c r="K146" s="344" t="n">
        <v>0</v>
      </c>
      <c r="L146" s="344" t="n">
        <v>0</v>
      </c>
      <c r="M146" s="344" t="n">
        <v>0</v>
      </c>
    </row>
    <row r="147" s="659" customFormat="true" ht="15.75" hidden="false" customHeight="true" outlineLevel="0" collapsed="false">
      <c r="A147" s="122"/>
      <c r="B147" s="340"/>
      <c r="C147" s="701"/>
      <c r="D147" s="461" t="s">
        <v>359</v>
      </c>
      <c r="E147" s="702" t="s">
        <v>291</v>
      </c>
      <c r="F147" s="351" t="n">
        <v>230.405</v>
      </c>
      <c r="G147" s="351" t="n">
        <v>0</v>
      </c>
      <c r="H147" s="351" t="n">
        <v>0</v>
      </c>
      <c r="I147" s="351" t="n">
        <v>0</v>
      </c>
      <c r="J147" s="351" t="n">
        <v>0</v>
      </c>
      <c r="K147" s="351" t="n">
        <v>0</v>
      </c>
      <c r="L147" s="351" t="n">
        <v>0</v>
      </c>
      <c r="M147" s="351" t="n">
        <v>0</v>
      </c>
    </row>
    <row r="148" s="659" customFormat="true" ht="15.75" hidden="false" customHeight="true" outlineLevel="0" collapsed="false">
      <c r="A148" s="122"/>
      <c r="B148" s="340"/>
      <c r="C148" s="701"/>
      <c r="D148" s="461"/>
      <c r="E148" s="703" t="s">
        <v>292</v>
      </c>
      <c r="F148" s="329" t="n">
        <v>0</v>
      </c>
      <c r="G148" s="329" t="n">
        <v>0</v>
      </c>
      <c r="H148" s="329" t="n">
        <v>0</v>
      </c>
      <c r="I148" s="329" t="n">
        <v>0</v>
      </c>
      <c r="J148" s="329" t="n">
        <v>0</v>
      </c>
      <c r="K148" s="329" t="n">
        <v>0</v>
      </c>
      <c r="L148" s="329" t="n">
        <v>0</v>
      </c>
      <c r="M148" s="329" t="n">
        <v>0</v>
      </c>
    </row>
    <row r="149" s="659" customFormat="true" ht="15.75" hidden="false" customHeight="true" outlineLevel="0" collapsed="false">
      <c r="A149" s="122"/>
      <c r="B149" s="340"/>
      <c r="C149" s="701"/>
      <c r="D149" s="461"/>
      <c r="E149" s="703" t="s">
        <v>293</v>
      </c>
      <c r="F149" s="329" t="n">
        <v>0</v>
      </c>
      <c r="G149" s="329" t="n">
        <v>0</v>
      </c>
      <c r="H149" s="329" t="n">
        <v>0</v>
      </c>
      <c r="I149" s="329" t="n">
        <v>0</v>
      </c>
      <c r="J149" s="329" t="n">
        <v>0</v>
      </c>
      <c r="K149" s="329" t="n">
        <v>0</v>
      </c>
      <c r="L149" s="329" t="n">
        <v>0</v>
      </c>
      <c r="M149" s="329" t="n">
        <v>0</v>
      </c>
    </row>
    <row r="150" s="659" customFormat="true" ht="15.75" hidden="false" customHeight="true" outlineLevel="0" collapsed="false">
      <c r="A150" s="122"/>
      <c r="B150" s="340"/>
      <c r="C150" s="701"/>
      <c r="D150" s="461"/>
      <c r="E150" s="703" t="s">
        <v>294</v>
      </c>
      <c r="F150" s="329" t="n">
        <v>0.79</v>
      </c>
      <c r="G150" s="329" t="n">
        <v>0</v>
      </c>
      <c r="H150" s="329" t="n">
        <v>0</v>
      </c>
      <c r="I150" s="329" t="n">
        <v>0</v>
      </c>
      <c r="J150" s="329" t="n">
        <v>0</v>
      </c>
      <c r="K150" s="329" t="n">
        <v>0</v>
      </c>
      <c r="L150" s="329" t="n">
        <v>0</v>
      </c>
      <c r="M150" s="329" t="n">
        <v>0</v>
      </c>
    </row>
    <row r="151" s="659" customFormat="true" ht="15.75" hidden="false" customHeight="true" outlineLevel="0" collapsed="false">
      <c r="A151" s="122"/>
      <c r="B151" s="340"/>
      <c r="C151" s="701"/>
      <c r="D151" s="464" t="s">
        <v>360</v>
      </c>
      <c r="E151" s="703" t="s">
        <v>291</v>
      </c>
      <c r="F151" s="329" t="n">
        <v>0</v>
      </c>
      <c r="G151" s="329" t="n">
        <v>0</v>
      </c>
      <c r="H151" s="329" t="n">
        <v>0</v>
      </c>
      <c r="I151" s="329" t="n">
        <v>0</v>
      </c>
      <c r="J151" s="329" t="n">
        <v>0</v>
      </c>
      <c r="K151" s="329" t="n">
        <v>0</v>
      </c>
      <c r="L151" s="329" t="n">
        <v>0</v>
      </c>
      <c r="M151" s="329" t="n">
        <v>0</v>
      </c>
    </row>
    <row r="152" s="659" customFormat="true" ht="15.75" hidden="false" customHeight="true" outlineLevel="0" collapsed="false">
      <c r="A152" s="122"/>
      <c r="B152" s="340"/>
      <c r="C152" s="701"/>
      <c r="D152" s="464"/>
      <c r="E152" s="703" t="s">
        <v>293</v>
      </c>
      <c r="F152" s="329" t="n">
        <v>0</v>
      </c>
      <c r="G152" s="329" t="n">
        <v>0</v>
      </c>
      <c r="H152" s="329" t="n">
        <v>0</v>
      </c>
      <c r="I152" s="329" t="n">
        <v>0</v>
      </c>
      <c r="J152" s="329" t="n">
        <v>0</v>
      </c>
      <c r="K152" s="329" t="n">
        <v>0</v>
      </c>
      <c r="L152" s="329" t="n">
        <v>0</v>
      </c>
      <c r="M152" s="329" t="n">
        <v>0</v>
      </c>
    </row>
    <row r="153" s="659" customFormat="true" ht="15.75" hidden="false" customHeight="true" outlineLevel="0" collapsed="false">
      <c r="A153" s="122"/>
      <c r="B153" s="340"/>
      <c r="C153" s="701"/>
      <c r="D153" s="464"/>
      <c r="E153" s="703" t="s">
        <v>294</v>
      </c>
      <c r="F153" s="329" t="n">
        <v>13.76</v>
      </c>
      <c r="G153" s="329" t="n">
        <v>0</v>
      </c>
      <c r="H153" s="329" t="n">
        <v>0</v>
      </c>
      <c r="I153" s="329" t="n">
        <v>0</v>
      </c>
      <c r="J153" s="329" t="n">
        <v>0</v>
      </c>
      <c r="K153" s="329" t="n">
        <v>0</v>
      </c>
      <c r="L153" s="329" t="n">
        <v>0</v>
      </c>
      <c r="M153" s="329" t="n">
        <v>0</v>
      </c>
    </row>
    <row r="154" s="659" customFormat="true" ht="15.75" hidden="false" customHeight="true" outlineLevel="0" collapsed="false">
      <c r="A154" s="122"/>
      <c r="B154" s="340"/>
      <c r="C154" s="701"/>
      <c r="D154" s="464" t="s">
        <v>361</v>
      </c>
      <c r="E154" s="703" t="s">
        <v>291</v>
      </c>
      <c r="F154" s="329" t="n">
        <v>0</v>
      </c>
      <c r="G154" s="329" t="n">
        <v>0</v>
      </c>
      <c r="H154" s="329" t="n">
        <v>0</v>
      </c>
      <c r="I154" s="329" t="n">
        <v>0</v>
      </c>
      <c r="J154" s="329" t="n">
        <v>0</v>
      </c>
      <c r="K154" s="329" t="n">
        <v>0</v>
      </c>
      <c r="L154" s="329" t="n">
        <v>0</v>
      </c>
      <c r="M154" s="329" t="n">
        <v>0</v>
      </c>
    </row>
    <row r="155" s="659" customFormat="true" ht="15.75" hidden="false" customHeight="true" outlineLevel="0" collapsed="false">
      <c r="A155" s="122"/>
      <c r="B155" s="340"/>
      <c r="C155" s="701"/>
      <c r="D155" s="464"/>
      <c r="E155" s="703" t="s">
        <v>292</v>
      </c>
      <c r="F155" s="329" t="n">
        <v>0</v>
      </c>
      <c r="G155" s="329" t="n">
        <v>0</v>
      </c>
      <c r="H155" s="329" t="n">
        <v>0</v>
      </c>
      <c r="I155" s="329" t="n">
        <v>0</v>
      </c>
      <c r="J155" s="329" t="n">
        <v>0</v>
      </c>
      <c r="K155" s="329" t="n">
        <v>0</v>
      </c>
      <c r="L155" s="329" t="n">
        <v>0</v>
      </c>
      <c r="M155" s="329" t="n">
        <v>0</v>
      </c>
    </row>
    <row r="156" s="659" customFormat="true" ht="15.75" hidden="false" customHeight="true" outlineLevel="0" collapsed="false">
      <c r="A156" s="122"/>
      <c r="B156" s="340"/>
      <c r="C156" s="701"/>
      <c r="D156" s="464"/>
      <c r="E156" s="703" t="s">
        <v>293</v>
      </c>
      <c r="F156" s="329" t="n">
        <v>0</v>
      </c>
      <c r="G156" s="329" t="n">
        <v>0</v>
      </c>
      <c r="H156" s="329" t="n">
        <v>0</v>
      </c>
      <c r="I156" s="329" t="n">
        <v>0</v>
      </c>
      <c r="J156" s="329" t="n">
        <v>0</v>
      </c>
      <c r="K156" s="329" t="n">
        <v>0</v>
      </c>
      <c r="L156" s="329" t="n">
        <v>0</v>
      </c>
      <c r="M156" s="329" t="n">
        <v>0</v>
      </c>
    </row>
    <row r="157" s="659" customFormat="true" ht="15.75" hidden="false" customHeight="true" outlineLevel="0" collapsed="false">
      <c r="A157" s="122"/>
      <c r="B157" s="340"/>
      <c r="C157" s="701"/>
      <c r="D157" s="464"/>
      <c r="E157" s="703" t="s">
        <v>294</v>
      </c>
      <c r="F157" s="329" t="n">
        <v>1.3</v>
      </c>
      <c r="G157" s="329" t="n">
        <v>0</v>
      </c>
      <c r="H157" s="329" t="n">
        <v>0</v>
      </c>
      <c r="I157" s="329" t="n">
        <v>0</v>
      </c>
      <c r="J157" s="329" t="n">
        <v>0</v>
      </c>
      <c r="K157" s="329" t="n">
        <v>0</v>
      </c>
      <c r="L157" s="329" t="n">
        <v>0</v>
      </c>
      <c r="M157" s="329" t="n">
        <v>0</v>
      </c>
    </row>
    <row r="158" s="659" customFormat="true" ht="15.75" hidden="false" customHeight="true" outlineLevel="0" collapsed="false">
      <c r="A158" s="122"/>
      <c r="B158" s="340"/>
      <c r="C158" s="704"/>
      <c r="D158" s="464" t="s">
        <v>362</v>
      </c>
      <c r="E158" s="464"/>
      <c r="F158" s="329" t="n">
        <v>30.72</v>
      </c>
      <c r="G158" s="329" t="n">
        <v>0</v>
      </c>
      <c r="H158" s="329" t="n">
        <v>0</v>
      </c>
      <c r="I158" s="329" t="n">
        <v>0</v>
      </c>
      <c r="J158" s="329" t="n">
        <v>0</v>
      </c>
      <c r="K158" s="329" t="n">
        <v>0</v>
      </c>
      <c r="L158" s="329" t="n">
        <v>0</v>
      </c>
      <c r="M158" s="329" t="n">
        <v>0</v>
      </c>
    </row>
    <row r="159" s="659" customFormat="true" ht="15.75" hidden="false" customHeight="true" outlineLevel="0" collapsed="false">
      <c r="A159" s="122"/>
      <c r="B159" s="340"/>
      <c r="C159" s="704"/>
      <c r="D159" s="464" t="s">
        <v>363</v>
      </c>
      <c r="E159" s="464"/>
      <c r="F159" s="329" t="n">
        <v>24.96</v>
      </c>
      <c r="G159" s="329" t="n">
        <v>0</v>
      </c>
      <c r="H159" s="329" t="n">
        <v>0</v>
      </c>
      <c r="I159" s="329" t="n">
        <v>0</v>
      </c>
      <c r="J159" s="329" t="n">
        <v>0</v>
      </c>
      <c r="K159" s="329" t="n">
        <v>0</v>
      </c>
      <c r="L159" s="329" t="n">
        <v>0</v>
      </c>
      <c r="M159" s="329" t="n">
        <v>0</v>
      </c>
    </row>
    <row r="160" s="659" customFormat="true" ht="15.75" hidden="false" customHeight="true" outlineLevel="0" collapsed="false">
      <c r="A160" s="122"/>
      <c r="B160" s="340"/>
      <c r="C160" s="704"/>
      <c r="D160" s="464" t="s">
        <v>364</v>
      </c>
      <c r="E160" s="464"/>
      <c r="F160" s="329" t="n">
        <v>0.64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29" t="n">
        <v>0</v>
      </c>
      <c r="L160" s="329" t="n">
        <v>0</v>
      </c>
      <c r="M160" s="329" t="n">
        <v>0</v>
      </c>
    </row>
    <row r="161" s="659" customFormat="true" ht="15.75" hidden="false" customHeight="true" outlineLevel="0" collapsed="false">
      <c r="A161" s="122"/>
      <c r="B161" s="340"/>
      <c r="C161" s="704"/>
      <c r="D161" s="464" t="s">
        <v>365</v>
      </c>
      <c r="E161" s="464"/>
      <c r="F161" s="329" t="n">
        <v>0</v>
      </c>
      <c r="G161" s="329" t="n">
        <v>0</v>
      </c>
      <c r="H161" s="329" t="n">
        <v>0</v>
      </c>
      <c r="I161" s="329" t="n">
        <v>0</v>
      </c>
      <c r="J161" s="329" t="n">
        <v>0</v>
      </c>
      <c r="K161" s="329" t="n">
        <v>0</v>
      </c>
      <c r="L161" s="329" t="n">
        <v>0</v>
      </c>
      <c r="M161" s="329" t="n">
        <v>0</v>
      </c>
    </row>
    <row r="162" customFormat="false" ht="15.75" hidden="false" customHeight="true" outlineLevel="0" collapsed="false">
      <c r="B162" s="340"/>
      <c r="D162" s="464" t="s">
        <v>366</v>
      </c>
      <c r="E162" s="464"/>
      <c r="F162" s="358" t="n">
        <v>305</v>
      </c>
      <c r="G162" s="358" t="n">
        <v>0</v>
      </c>
      <c r="H162" s="358" t="n">
        <v>0</v>
      </c>
      <c r="I162" s="358" t="n">
        <v>0</v>
      </c>
      <c r="J162" s="358" t="n">
        <v>0</v>
      </c>
      <c r="K162" s="358" t="n">
        <v>0</v>
      </c>
      <c r="L162" s="358" t="n">
        <v>0</v>
      </c>
      <c r="M162" s="358" t="n">
        <v>0</v>
      </c>
    </row>
    <row r="163" customFormat="false" ht="15.75" hidden="false" customHeight="false" outlineLevel="0" collapsed="false">
      <c r="B163" s="340"/>
      <c r="D163" s="468" t="s">
        <v>367</v>
      </c>
      <c r="E163" s="468"/>
      <c r="F163" s="358" t="n">
        <v>43.3615499734183</v>
      </c>
      <c r="G163" s="358" t="n">
        <v>43.3615499734183</v>
      </c>
      <c r="H163" s="358" t="n">
        <v>43.3615499734183</v>
      </c>
      <c r="I163" s="358" t="n">
        <v>43.3615499734183</v>
      </c>
      <c r="J163" s="358" t="n">
        <v>43.3615499734183</v>
      </c>
      <c r="K163" s="358" t="n">
        <v>43.3615499734183</v>
      </c>
      <c r="L163" s="358" t="n">
        <v>43.3615499734183</v>
      </c>
      <c r="M163" s="358" t="n">
        <v>43.3615499734183</v>
      </c>
    </row>
    <row r="164" customFormat="false" ht="15.75" hidden="false" customHeight="false" outlineLevel="0" collapsed="false">
      <c r="B164" s="340"/>
      <c r="D164" s="468" t="s">
        <v>368</v>
      </c>
      <c r="E164" s="468"/>
      <c r="F164" s="358" t="n">
        <v>21.970933014354</v>
      </c>
      <c r="G164" s="358" t="n">
        <v>21.970933014354</v>
      </c>
      <c r="H164" s="358" t="n">
        <v>21.970933014354</v>
      </c>
      <c r="I164" s="358" t="n">
        <v>21.970933014354</v>
      </c>
      <c r="J164" s="358" t="n">
        <v>21.970933014354</v>
      </c>
      <c r="K164" s="358" t="n">
        <v>21.970933014354</v>
      </c>
      <c r="L164" s="358" t="n">
        <v>21.970933014354</v>
      </c>
      <c r="M164" s="358" t="n">
        <v>21.970933014354</v>
      </c>
    </row>
    <row r="165" customFormat="false" ht="15" hidden="false" customHeight="false" outlineLevel="0" collapsed="false">
      <c r="B165" s="340"/>
      <c r="D165" s="468" t="s">
        <v>452</v>
      </c>
      <c r="E165" s="705" t="s">
        <v>326</v>
      </c>
      <c r="F165" s="364" t="n">
        <v>988.661302510872</v>
      </c>
      <c r="G165" s="364" t="n">
        <v>2103.23722309059</v>
      </c>
      <c r="H165" s="364" t="n">
        <v>906.299549036173</v>
      </c>
      <c r="I165" s="364" t="n">
        <v>888.032046086537</v>
      </c>
      <c r="J165" s="364" t="n">
        <v>1051.58861776871</v>
      </c>
      <c r="K165" s="364" t="n">
        <v>1042.17867093193</v>
      </c>
      <c r="L165" s="364" t="n">
        <v>822.426198842611</v>
      </c>
      <c r="M165" s="364" t="n">
        <v>953.766356377199</v>
      </c>
    </row>
    <row r="166" customFormat="false" ht="15.75" hidden="false" customHeight="false" outlineLevel="0" collapsed="false">
      <c r="B166" s="340"/>
      <c r="D166" s="468"/>
      <c r="E166" s="706" t="s">
        <v>328</v>
      </c>
      <c r="F166" s="364" t="n">
        <v>958.437653653882</v>
      </c>
      <c r="G166" s="364" t="n">
        <v>2103.23722309059</v>
      </c>
      <c r="H166" s="364" t="n">
        <v>871.804102863925</v>
      </c>
      <c r="I166" s="364" t="n">
        <v>853.545273632194</v>
      </c>
      <c r="J166" s="364" t="n">
        <v>1018.61312973044</v>
      </c>
      <c r="K166" s="364" t="n">
        <v>1007.31295402602</v>
      </c>
      <c r="L166" s="364" t="n">
        <v>751.058450171691</v>
      </c>
      <c r="M166" s="364" t="n">
        <v>926.360768080144</v>
      </c>
    </row>
    <row r="167" customFormat="false" ht="15" hidden="false" customHeight="true" outlineLevel="0" collapsed="false">
      <c r="B167" s="370" t="s">
        <v>370</v>
      </c>
      <c r="D167" s="455" t="s">
        <v>692</v>
      </c>
      <c r="E167" s="455"/>
      <c r="F167" s="321" t="n">
        <v>636.817910062826</v>
      </c>
      <c r="G167" s="321" t="n">
        <v>1719.01711696549</v>
      </c>
      <c r="H167" s="321" t="n">
        <v>548.949974486864</v>
      </c>
      <c r="I167" s="321" t="n">
        <v>532.704625919084</v>
      </c>
      <c r="J167" s="321" t="n">
        <v>698.483903209966</v>
      </c>
      <c r="K167" s="321" t="n">
        <v>687.738307121705</v>
      </c>
      <c r="L167" s="321" t="n">
        <v>331.028640998639</v>
      </c>
      <c r="M167" s="321" t="n">
        <v>602.832634261811</v>
      </c>
    </row>
    <row r="168" customFormat="false" ht="15" hidden="false" customHeight="true" outlineLevel="0" collapsed="false">
      <c r="B168" s="370"/>
      <c r="C168" s="458" t="s">
        <v>331</v>
      </c>
      <c r="D168" s="72" t="s">
        <v>693</v>
      </c>
      <c r="E168" s="72"/>
      <c r="F168" s="329" t="n">
        <v>69.506902762142</v>
      </c>
      <c r="G168" s="329" t="n">
        <v>115.099556952499</v>
      </c>
      <c r="H168" s="329" t="n">
        <v>60.12756602153</v>
      </c>
      <c r="I168" s="329" t="n">
        <v>59.1486349495023</v>
      </c>
      <c r="J168" s="329" t="n">
        <v>69.506902762142</v>
      </c>
      <c r="K168" s="329" t="n">
        <v>69.506902762142</v>
      </c>
      <c r="L168" s="329" t="n">
        <v>69.506902762142</v>
      </c>
      <c r="M168" s="329" t="n">
        <v>69.506902762142</v>
      </c>
    </row>
    <row r="169" customFormat="false" ht="15" hidden="false" customHeight="true" outlineLevel="0" collapsed="false">
      <c r="B169" s="370"/>
      <c r="C169" s="458" t="s">
        <v>333</v>
      </c>
      <c r="D169" s="72" t="s">
        <v>694</v>
      </c>
      <c r="E169" s="72"/>
      <c r="F169" s="329" t="n">
        <v>19.7351986803327</v>
      </c>
      <c r="G169" s="329" t="n">
        <v>103.214757309428</v>
      </c>
      <c r="H169" s="329" t="n">
        <v>19.7351986803327</v>
      </c>
      <c r="I169" s="329" t="n">
        <v>19.7351986803327</v>
      </c>
      <c r="J169" s="329" t="n">
        <v>81.4011918274722</v>
      </c>
      <c r="K169" s="329" t="n">
        <v>23.4599528109462</v>
      </c>
      <c r="L169" s="329" t="n">
        <v>13.8065476541719</v>
      </c>
      <c r="M169" s="329" t="n">
        <v>19.7351986803327</v>
      </c>
    </row>
    <row r="170" customFormat="false" ht="15" hidden="false" customHeight="true" outlineLevel="0" collapsed="false">
      <c r="B170" s="370"/>
      <c r="C170" s="458" t="s">
        <v>335</v>
      </c>
      <c r="D170" s="72" t="s">
        <v>695</v>
      </c>
      <c r="E170" s="72"/>
      <c r="F170" s="329" t="n">
        <v>230.559024644754</v>
      </c>
      <c r="G170" s="329" t="n">
        <v>748.399477804086</v>
      </c>
      <c r="H170" s="329" t="n">
        <v>230.559024644754</v>
      </c>
      <c r="I170" s="329" t="n">
        <v>228.061696087239</v>
      </c>
      <c r="J170" s="329" t="n">
        <v>230.559024644754</v>
      </c>
      <c r="K170" s="329" t="n">
        <v>277.754667573019</v>
      </c>
      <c r="L170" s="329" t="n">
        <v>-71.0277194863325</v>
      </c>
      <c r="M170" s="329" t="n">
        <v>197.152644339824</v>
      </c>
    </row>
    <row r="171" customFormat="false" ht="15" hidden="false" customHeight="true" outlineLevel="0" collapsed="false">
      <c r="B171" s="370"/>
      <c r="C171" s="458" t="s">
        <v>337</v>
      </c>
      <c r="D171" s="72" t="s">
        <v>696</v>
      </c>
      <c r="E171" s="72"/>
      <c r="F171" s="329" t="n">
        <v>58.9058765517732</v>
      </c>
      <c r="G171" s="329" t="n">
        <v>76.5421062064993</v>
      </c>
      <c r="H171" s="329" t="n">
        <v>57.9561677378965</v>
      </c>
      <c r="I171" s="329" t="n">
        <v>57.9561677378965</v>
      </c>
      <c r="J171" s="329" t="n">
        <v>58.9058765517732</v>
      </c>
      <c r="K171" s="329" t="n">
        <v>58.9058765517732</v>
      </c>
      <c r="L171" s="329" t="n">
        <v>58.9058765517732</v>
      </c>
      <c r="M171" s="329" t="n">
        <v>58.9058765517732</v>
      </c>
    </row>
    <row r="172" customFormat="false" ht="15" hidden="false" customHeight="true" outlineLevel="0" collapsed="false">
      <c r="B172" s="370"/>
      <c r="C172" s="458" t="s">
        <v>339</v>
      </c>
      <c r="D172" s="72" t="s">
        <v>697</v>
      </c>
      <c r="E172" s="72"/>
      <c r="F172" s="329" t="n">
        <v>39.5437794211117</v>
      </c>
      <c r="G172" s="329" t="n">
        <v>46.3671296876338</v>
      </c>
      <c r="H172" s="329" t="n">
        <v>28.6892855708898</v>
      </c>
      <c r="I172" s="329" t="n">
        <v>28.7024674226658</v>
      </c>
      <c r="J172" s="329" t="n">
        <v>39.5437794211117</v>
      </c>
      <c r="K172" s="329" t="n">
        <v>39.5437794211117</v>
      </c>
      <c r="L172" s="329" t="n">
        <v>41.2699055141718</v>
      </c>
      <c r="M172" s="329" t="n">
        <v>38.9648839250271</v>
      </c>
    </row>
    <row r="173" customFormat="false" ht="15" hidden="false" customHeight="true" outlineLevel="0" collapsed="false">
      <c r="B173" s="370"/>
      <c r="C173" s="458" t="s">
        <v>341</v>
      </c>
      <c r="D173" s="72" t="s">
        <v>698</v>
      </c>
      <c r="E173" s="72"/>
      <c r="F173" s="329" t="n">
        <v>52.0646562957822</v>
      </c>
      <c r="G173" s="329" t="n">
        <v>103.045670714961</v>
      </c>
      <c r="H173" s="329" t="n">
        <v>52.0646562957822</v>
      </c>
      <c r="I173" s="329" t="n">
        <v>52.0646562957822</v>
      </c>
      <c r="J173" s="329" t="n">
        <v>52.0646562957822</v>
      </c>
      <c r="K173" s="329" t="n">
        <v>52.0646562957822</v>
      </c>
      <c r="L173" s="329" t="n">
        <v>52.0646562957822</v>
      </c>
      <c r="M173" s="329" t="n">
        <v>52.0646562957822</v>
      </c>
    </row>
    <row r="174" customFormat="false" ht="15" hidden="false" customHeight="true" outlineLevel="0" collapsed="false">
      <c r="B174" s="370"/>
      <c r="C174" s="458" t="s">
        <v>343</v>
      </c>
      <c r="D174" s="72" t="s">
        <v>699</v>
      </c>
      <c r="E174" s="72"/>
      <c r="F174" s="329" t="n">
        <v>43.0833961928616</v>
      </c>
      <c r="G174" s="329" t="n">
        <v>399.000624418684</v>
      </c>
      <c r="H174" s="329" t="n">
        <v>43.0833961928616</v>
      </c>
      <c r="I174" s="329" t="n">
        <v>31.7835736530722</v>
      </c>
      <c r="J174" s="329" t="n">
        <v>43.0833961928616</v>
      </c>
      <c r="K174" s="329" t="n">
        <v>43.0833961928616</v>
      </c>
      <c r="L174" s="329" t="n">
        <v>43.0833961928616</v>
      </c>
      <c r="M174" s="329" t="n">
        <v>43.0833961928616</v>
      </c>
    </row>
    <row r="175" customFormat="false" ht="15" hidden="false" customHeight="true" outlineLevel="0" collapsed="false">
      <c r="B175" s="370"/>
      <c r="C175" s="458" t="s">
        <v>345</v>
      </c>
      <c r="D175" s="72" t="s">
        <v>700</v>
      </c>
      <c r="E175" s="72"/>
      <c r="F175" s="329" t="n">
        <v>106.194646110953</v>
      </c>
      <c r="G175" s="329" t="n">
        <v>110.123364468583</v>
      </c>
      <c r="H175" s="329" t="n">
        <v>43.908561944412</v>
      </c>
      <c r="I175" s="329" t="n">
        <v>43.908561944412</v>
      </c>
      <c r="J175" s="329" t="n">
        <v>106.194646110953</v>
      </c>
      <c r="K175" s="329" t="n">
        <v>106.194646110953</v>
      </c>
      <c r="L175" s="329" t="n">
        <v>106.194646110953</v>
      </c>
      <c r="M175" s="329" t="n">
        <v>106.194646110953</v>
      </c>
    </row>
    <row r="176" customFormat="false" ht="15" hidden="false" customHeight="true" outlineLevel="0" collapsed="false">
      <c r="B176" s="370"/>
      <c r="C176" s="458" t="s">
        <v>347</v>
      </c>
      <c r="D176" s="72" t="s">
        <v>701</v>
      </c>
      <c r="E176" s="72"/>
      <c r="F176" s="329" t="n">
        <v>15.5392558221827</v>
      </c>
      <c r="G176" s="329" t="n">
        <v>15.5392558221827</v>
      </c>
      <c r="H176" s="329" t="n">
        <v>11.1409438174718</v>
      </c>
      <c r="I176" s="329" t="n">
        <v>9.6584955672481</v>
      </c>
      <c r="J176" s="329" t="n">
        <v>15.5392558221827</v>
      </c>
      <c r="K176" s="329" t="n">
        <v>15.5392558221827</v>
      </c>
      <c r="L176" s="329" t="n">
        <v>15.5392558221827</v>
      </c>
      <c r="M176" s="329" t="n">
        <v>15.5392558221827</v>
      </c>
    </row>
    <row r="177" customFormat="false" ht="15" hidden="false" customHeight="true" outlineLevel="0" collapsed="false">
      <c r="B177" s="370"/>
      <c r="C177" s="458" t="s">
        <v>349</v>
      </c>
      <c r="D177" s="72" t="s">
        <v>702</v>
      </c>
      <c r="E177" s="72"/>
      <c r="F177" s="329" t="n">
        <v>0</v>
      </c>
      <c r="G177" s="329" t="n">
        <v>0</v>
      </c>
      <c r="H177" s="329" t="n">
        <v>0</v>
      </c>
      <c r="I177" s="329" t="n">
        <v>0</v>
      </c>
      <c r="J177" s="329" t="n">
        <v>0</v>
      </c>
      <c r="K177" s="329" t="n">
        <v>0</v>
      </c>
      <c r="L177" s="329" t="n">
        <v>0</v>
      </c>
      <c r="M177" s="329" t="n">
        <v>0</v>
      </c>
    </row>
    <row r="178" customFormat="false" ht="15" hidden="false" customHeight="true" outlineLevel="0" collapsed="false">
      <c r="B178" s="370"/>
      <c r="C178" s="458" t="s">
        <v>351</v>
      </c>
      <c r="D178" s="72" t="s">
        <v>703</v>
      </c>
      <c r="E178" s="72"/>
      <c r="F178" s="329" t="n">
        <v>0</v>
      </c>
      <c r="G178" s="329" t="n">
        <v>0</v>
      </c>
      <c r="H178" s="329" t="n">
        <v>0</v>
      </c>
      <c r="I178" s="329" t="n">
        <v>0</v>
      </c>
      <c r="J178" s="329" t="n">
        <v>0</v>
      </c>
      <c r="K178" s="329" t="n">
        <v>0</v>
      </c>
      <c r="L178" s="329" t="n">
        <v>0</v>
      </c>
      <c r="M178" s="329" t="n">
        <v>0</v>
      </c>
    </row>
    <row r="179" customFormat="false" ht="15" hidden="false" customHeight="true" outlineLevel="0" collapsed="false">
      <c r="B179" s="370"/>
      <c r="C179" s="458" t="s">
        <v>353</v>
      </c>
      <c r="D179" s="72" t="s">
        <v>704</v>
      </c>
      <c r="E179" s="72"/>
      <c r="F179" s="329" t="n">
        <v>1.6851735809329</v>
      </c>
      <c r="G179" s="329" t="n">
        <v>1.6851735809329</v>
      </c>
      <c r="H179" s="329" t="n">
        <v>1.6851735809329</v>
      </c>
      <c r="I179" s="329" t="n">
        <v>1.6851735809329</v>
      </c>
      <c r="J179" s="329" t="n">
        <v>1.6851735809329</v>
      </c>
      <c r="K179" s="329" t="n">
        <v>1.6851735809329</v>
      </c>
      <c r="L179" s="329" t="n">
        <v>1.6851735809329</v>
      </c>
      <c r="M179" s="329" t="n">
        <v>1.6851735809329</v>
      </c>
    </row>
    <row r="180" customFormat="false" ht="15" hidden="false" customHeight="false" outlineLevel="0" collapsed="false">
      <c r="B180" s="370"/>
      <c r="C180" s="458" t="s">
        <v>355</v>
      </c>
      <c r="D180" s="72" t="s">
        <v>705</v>
      </c>
      <c r="E180" s="72"/>
      <c r="F180" s="329" t="n">
        <v>0</v>
      </c>
      <c r="G180" s="329" t="n">
        <v>0</v>
      </c>
      <c r="H180" s="329" t="n">
        <v>0</v>
      </c>
      <c r="I180" s="329" t="n">
        <v>0</v>
      </c>
      <c r="J180" s="329" t="n">
        <v>0</v>
      </c>
      <c r="K180" s="329" t="n">
        <v>0</v>
      </c>
      <c r="L180" s="329" t="n">
        <v>0</v>
      </c>
      <c r="M180" s="329" t="n">
        <v>0</v>
      </c>
    </row>
    <row r="181" customFormat="false" ht="15.75" hidden="false" customHeight="false" outlineLevel="0" collapsed="false">
      <c r="B181" s="370"/>
      <c r="C181" s="458" t="s">
        <v>357</v>
      </c>
      <c r="D181" s="208" t="s">
        <v>706</v>
      </c>
      <c r="E181" s="208"/>
      <c r="F181" s="329" t="n">
        <v>0</v>
      </c>
      <c r="G181" s="329" t="n">
        <v>0</v>
      </c>
      <c r="H181" s="329" t="n">
        <v>0</v>
      </c>
      <c r="I181" s="329" t="n">
        <v>0</v>
      </c>
      <c r="J181" s="329" t="n">
        <v>0</v>
      </c>
      <c r="K181" s="329" t="n">
        <v>0</v>
      </c>
      <c r="L181" s="329" t="n">
        <v>0</v>
      </c>
      <c r="M181" s="329" t="n">
        <v>0</v>
      </c>
    </row>
    <row r="182" customFormat="false" ht="15.75" hidden="false" customHeight="false" outlineLevel="0" collapsed="false">
      <c r="D182" s="468" t="s">
        <v>386</v>
      </c>
      <c r="E182" s="468"/>
      <c r="F182" s="336" t="n">
        <v>0.854916958241212</v>
      </c>
      <c r="G182" s="336" t="n">
        <v>0.402759632938391</v>
      </c>
      <c r="H182" s="336" t="n">
        <v>0.854916958241212</v>
      </c>
      <c r="I182" s="336" t="n">
        <v>0.854916958241212</v>
      </c>
      <c r="J182" s="336" t="n">
        <v>0.854916958241212</v>
      </c>
      <c r="K182" s="336" t="n">
        <v>0.854916958241212</v>
      </c>
      <c r="L182" s="336" t="n">
        <v>68.6371846108437</v>
      </c>
      <c r="M182" s="336" t="n">
        <v>0.854916958241212</v>
      </c>
    </row>
    <row r="183" customFormat="false" ht="15" hidden="false" customHeight="false" outlineLevel="0" collapsed="false">
      <c r="E183" s="707"/>
    </row>
    <row r="184" customFormat="false" ht="15" hidden="false" customHeight="false" outlineLevel="0" collapsed="false">
      <c r="E184" s="707"/>
    </row>
    <row r="185" customFormat="false" ht="15" hidden="false" customHeight="false" outlineLevel="0" collapsed="false">
      <c r="D185" s="474" t="s">
        <v>387</v>
      </c>
      <c r="E185" s="474"/>
    </row>
    <row r="186" customFormat="false" ht="15" hidden="false" customHeight="false" outlineLevel="0" collapsed="false">
      <c r="D186" s="74" t="s">
        <v>291</v>
      </c>
      <c r="E186" s="708" t="n">
        <v>0.227</v>
      </c>
    </row>
    <row r="187" customFormat="false" ht="15" hidden="false" customHeight="false" outlineLevel="0" collapsed="false">
      <c r="D187" s="74" t="s">
        <v>388</v>
      </c>
      <c r="E187" s="708" t="n">
        <v>0.03</v>
      </c>
    </row>
    <row r="188" customFormat="false" ht="15" hidden="false" customHeight="false" outlineLevel="0" collapsed="false">
      <c r="D188" s="74" t="s">
        <v>389</v>
      </c>
      <c r="E188" s="708" t="n">
        <v>0.024</v>
      </c>
    </row>
    <row r="189" customFormat="false" ht="15" hidden="false" customHeight="false" outlineLevel="0" collapsed="false">
      <c r="D189" s="74" t="s">
        <v>390</v>
      </c>
      <c r="E189" s="708" t="n">
        <v>0.115</v>
      </c>
    </row>
    <row r="190" customFormat="false" ht="15" hidden="false" customHeight="false" outlineLevel="0" collapsed="false">
      <c r="D190" s="74" t="s">
        <v>391</v>
      </c>
      <c r="E190" s="708" t="n">
        <v>0</v>
      </c>
    </row>
    <row r="191" customFormat="false" ht="15" hidden="false" customHeight="false" outlineLevel="0" collapsed="false">
      <c r="D191" s="476" t="s">
        <v>392</v>
      </c>
      <c r="E191" s="476" t="n">
        <v>0.079</v>
      </c>
    </row>
    <row r="192" customFormat="false" ht="15" hidden="false" customHeight="false" outlineLevel="0" collapsed="false">
      <c r="D192" s="476" t="s">
        <v>393</v>
      </c>
      <c r="E192" s="476" t="n">
        <v>0.064</v>
      </c>
    </row>
    <row r="193" customFormat="false" ht="15" hidden="false" customHeight="false" outlineLevel="0" collapsed="false">
      <c r="D193" s="476" t="s">
        <v>394</v>
      </c>
      <c r="E193" s="476" t="n">
        <v>0.065</v>
      </c>
    </row>
    <row r="194" customFormat="false" ht="15" hidden="false" customHeight="false" outlineLevel="0" collapsed="false">
      <c r="D194" s="476" t="s">
        <v>395</v>
      </c>
      <c r="E194" s="476" t="n">
        <v>0.064</v>
      </c>
    </row>
    <row r="195" customFormat="false" ht="15" hidden="false" customHeight="false" outlineLevel="0" collapsed="false">
      <c r="D195" s="476" t="s">
        <v>396</v>
      </c>
      <c r="E195" s="476" t="n">
        <v>0.064</v>
      </c>
    </row>
    <row r="196" customFormat="false" ht="15" hidden="false" customHeight="false" outlineLevel="0" collapsed="false">
      <c r="D196" s="476" t="s">
        <v>397</v>
      </c>
      <c r="E196" s="476" t="n">
        <v>0.069</v>
      </c>
    </row>
    <row r="197" customFormat="false" ht="15" hidden="false" customHeight="false" outlineLevel="0" collapsed="false">
      <c r="E197" s="709"/>
    </row>
    <row r="198" customFormat="false" ht="15" hidden="false" customHeight="false" outlineLevel="0" collapsed="false">
      <c r="E198" s="709"/>
    </row>
    <row r="199" customFormat="false" ht="15" hidden="false" customHeight="false" outlineLevel="0" collapsed="false">
      <c r="E199" s="709"/>
    </row>
    <row r="200" customFormat="false" ht="15" hidden="false" customHeight="false" outlineLevel="0" collapsed="false">
      <c r="E200" s="709"/>
    </row>
    <row r="201" customFormat="false" ht="15" hidden="false" customHeight="false" outlineLevel="0" collapsed="false">
      <c r="E201" s="709"/>
    </row>
    <row r="202" customFormat="false" ht="15" hidden="false" customHeight="false" outlineLevel="0" collapsed="false">
      <c r="E202" s="709"/>
    </row>
    <row r="203" customFormat="false" ht="15" hidden="false" customHeight="false" outlineLevel="0" collapsed="false">
      <c r="E203" s="709"/>
    </row>
    <row r="204" customFormat="false" ht="15" hidden="false" customHeight="false" outlineLevel="0" collapsed="false">
      <c r="E204" s="709"/>
    </row>
    <row r="205" customFormat="false" ht="15" hidden="false" customHeight="false" outlineLevel="0" collapsed="false">
      <c r="E205" s="709"/>
    </row>
    <row r="206" customFormat="false" ht="15" hidden="false" customHeight="false" outlineLevel="0" collapsed="false">
      <c r="E206" s="709"/>
    </row>
    <row r="207" customFormat="false" ht="15" hidden="false" customHeight="false" outlineLevel="0" collapsed="false">
      <c r="E207" s="709"/>
    </row>
    <row r="208" customFormat="false" ht="15" hidden="false" customHeight="false" outlineLevel="0" collapsed="false">
      <c r="E208" s="709"/>
    </row>
    <row r="209" customFormat="false" ht="15" hidden="false" customHeight="false" outlineLevel="0" collapsed="false">
      <c r="E209" s="709"/>
    </row>
    <row r="210" customFormat="false" ht="15" hidden="false" customHeight="false" outlineLevel="0" collapsed="false">
      <c r="E210" s="709"/>
    </row>
    <row r="211" customFormat="false" ht="15" hidden="false" customHeight="false" outlineLevel="0" collapsed="false">
      <c r="E211" s="709"/>
    </row>
    <row r="212" customFormat="false" ht="15" hidden="false" customHeight="false" outlineLevel="0" collapsed="false">
      <c r="E212" s="709"/>
    </row>
    <row r="213" customFormat="false" ht="15" hidden="false" customHeight="false" outlineLevel="0" collapsed="false">
      <c r="E213" s="709"/>
    </row>
    <row r="214" customFormat="false" ht="15" hidden="false" customHeight="false" outlineLevel="0" collapsed="false">
      <c r="E214" s="709"/>
    </row>
    <row r="215" customFormat="false" ht="15" hidden="false" customHeight="false" outlineLevel="0" collapsed="false">
      <c r="E215" s="709"/>
    </row>
    <row r="216" customFormat="false" ht="15" hidden="false" customHeight="false" outlineLevel="0" collapsed="false">
      <c r="E216" s="709"/>
    </row>
    <row r="217" customFormat="false" ht="15" hidden="false" customHeight="false" outlineLevel="0" collapsed="false">
      <c r="E217" s="709"/>
    </row>
    <row r="218" customFormat="false" ht="15" hidden="false" customHeight="false" outlineLevel="0" collapsed="false">
      <c r="E218" s="709"/>
    </row>
    <row r="219" s="660" customFormat="true" ht="15" hidden="false" customHeight="true" outlineLevel="0" collapsed="false"/>
    <row r="220" s="660" customFormat="true" ht="15" hidden="false" customHeight="true" outlineLevel="0" collapsed="false"/>
    <row r="221" s="660" customFormat="true" ht="15" hidden="false" customHeight="true" outlineLevel="0" collapsed="false"/>
    <row r="222" s="660" customFormat="true" ht="15" hidden="false" customHeight="true" outlineLevel="0" collapsed="false"/>
    <row r="223" s="660" customFormat="true" ht="15" hidden="false" customHeight="true" outlineLevel="0" collapsed="false"/>
    <row r="224" s="660" customFormat="true" ht="15" hidden="false" customHeight="true" outlineLevel="0" collapsed="false"/>
    <row r="225" s="660" customFormat="true" ht="15" hidden="false" customHeight="true" outlineLevel="0" collapsed="false"/>
    <row r="226" s="660" customFormat="true" ht="15" hidden="false" customHeight="true" outlineLevel="0" collapsed="false"/>
    <row r="227" s="660" customFormat="true" ht="15" hidden="false" customHeight="true" outlineLevel="0" collapsed="false"/>
    <row r="228" s="660" customFormat="true" ht="15" hidden="false" customHeight="true" outlineLevel="0" collapsed="false"/>
    <row r="229" s="660" customFormat="true" ht="15" hidden="false" customHeight="true" outlineLevel="0" collapsed="false"/>
    <row r="230" s="660" customFormat="true" ht="15" hidden="false" customHeight="true" outlineLevel="0" collapsed="false"/>
    <row r="231" s="660" customFormat="true" ht="15" hidden="false" customHeight="true" outlineLevel="0" collapsed="false"/>
    <row r="232" s="660" customFormat="true" ht="15" hidden="false" customHeight="true" outlineLevel="0" collapsed="false"/>
    <row r="233" s="660" customFormat="true" ht="15" hidden="false" customHeight="true" outlineLevel="0" collapsed="false"/>
    <row r="234" s="660" customFormat="true" ht="15" hidden="false" customHeight="true" outlineLevel="0" collapsed="false"/>
    <row r="235" s="660" customFormat="true" ht="15" hidden="false" customHeight="true" outlineLevel="0" collapsed="false"/>
    <row r="236" s="660" customFormat="true" ht="15" hidden="false" customHeight="true" outlineLevel="0" collapsed="false"/>
    <row r="237" s="660" customFormat="true" ht="15" hidden="false" customHeight="true" outlineLevel="0" collapsed="false"/>
    <row r="238" s="660" customFormat="true" ht="15" hidden="false" customHeight="true" outlineLevel="0" collapsed="false"/>
    <row r="239" s="660" customFormat="true" ht="15" hidden="false" customHeight="true" outlineLevel="0" collapsed="false"/>
    <row r="240" s="660" customFormat="true" ht="15" hidden="false" customHeight="true" outlineLevel="0" collapsed="false"/>
    <row r="241" s="660" customFormat="true" ht="15" hidden="false" customHeight="true" outlineLevel="0" collapsed="false"/>
    <row r="242" s="660" customFormat="true" ht="15" hidden="false" customHeight="true" outlineLevel="0" collapsed="false"/>
    <row r="243" s="660" customFormat="true" ht="15" hidden="false" customHeight="true" outlineLevel="0" collapsed="false"/>
    <row r="244" s="660" customFormat="true" ht="15" hidden="false" customHeight="true" outlineLevel="0" collapsed="false"/>
    <row r="245" s="660" customFormat="true" ht="15" hidden="false" customHeight="true" outlineLevel="0" collapsed="false"/>
    <row r="246" s="660" customFormat="true" ht="15" hidden="false" customHeight="true" outlineLevel="0" collapsed="false"/>
    <row r="247" s="660" customFormat="true" ht="15" hidden="false" customHeight="true" outlineLevel="0" collapsed="false"/>
    <row r="248" s="660" customFormat="true" ht="15" hidden="false" customHeight="true" outlineLevel="0" collapsed="false"/>
    <row r="249" s="660" customFormat="true" ht="15" hidden="false" customHeight="true" outlineLevel="0" collapsed="false"/>
    <row r="250" s="660" customFormat="true" ht="15" hidden="false" customHeight="true" outlineLevel="0" collapsed="false"/>
    <row r="251" s="660" customFormat="true" ht="15" hidden="false" customHeight="true" outlineLevel="0" collapsed="false"/>
    <row r="252" s="660" customFormat="true" ht="15" hidden="false" customHeight="true" outlineLevel="0" collapsed="false"/>
    <row r="253" s="660" customFormat="true" ht="15" hidden="false" customHeight="true" outlineLevel="0" collapsed="false"/>
    <row r="254" s="660" customFormat="true" ht="15" hidden="false" customHeight="true" outlineLevel="0" collapsed="false"/>
    <row r="255" s="660" customFormat="true" ht="15" hidden="false" customHeight="true" outlineLevel="0" collapsed="false"/>
    <row r="256" s="660" customFormat="true" ht="15" hidden="false" customHeight="true" outlineLevel="0" collapsed="false"/>
    <row r="257" s="660" customFormat="true" ht="15" hidden="false" customHeight="true" outlineLevel="0" collapsed="false"/>
    <row r="258" s="660" customFormat="true" ht="15" hidden="false" customHeight="true" outlineLevel="0" collapsed="false"/>
    <row r="259" s="660" customFormat="true" ht="15" hidden="false" customHeight="true" outlineLevel="0" collapsed="false"/>
    <row r="260" s="660" customFormat="true" ht="15" hidden="false" customHeight="true" outlineLevel="0" collapsed="false"/>
    <row r="261" s="660" customFormat="true" ht="15" hidden="false" customHeight="true" outlineLevel="0" collapsed="false"/>
    <row r="262" s="660" customFormat="true" ht="15" hidden="false" customHeight="true" outlineLevel="0" collapsed="false"/>
    <row r="263" s="660" customFormat="true" ht="15" hidden="false" customHeight="true" outlineLevel="0" collapsed="false"/>
    <row r="264" s="660" customFormat="true" ht="15" hidden="false" customHeight="true" outlineLevel="0" collapsed="false"/>
    <row r="265" s="660" customFormat="true" ht="15" hidden="false" customHeight="true" outlineLevel="0" collapsed="false"/>
    <row r="266" s="660" customFormat="true" ht="15" hidden="false" customHeight="true" outlineLevel="0" collapsed="false"/>
    <row r="267" s="660" customFormat="true" ht="15" hidden="false" customHeight="true" outlineLevel="0" collapsed="false"/>
    <row r="268" s="660" customFormat="true" ht="15" hidden="false" customHeight="true" outlineLevel="0" collapsed="false"/>
    <row r="269" s="660" customFormat="true" ht="15" hidden="false" customHeight="true" outlineLevel="0" collapsed="false"/>
    <row r="270" s="660" customFormat="true" ht="15" hidden="false" customHeight="true" outlineLevel="0" collapsed="false"/>
    <row r="271" s="660" customFormat="true" ht="15" hidden="false" customHeight="true" outlineLevel="0" collapsed="false"/>
    <row r="272" s="660" customFormat="true" ht="15" hidden="false" customHeight="true" outlineLevel="0" collapsed="false"/>
    <row r="273" s="660" customFormat="true" ht="15" hidden="false" customHeight="true" outlineLevel="0" collapsed="false"/>
    <row r="274" s="660" customFormat="true" ht="15" hidden="false" customHeight="true" outlineLevel="0" collapsed="false"/>
    <row r="275" s="660" customFormat="true" ht="15" hidden="false" customHeight="true" outlineLevel="0" collapsed="false"/>
    <row r="276" s="660" customFormat="true" ht="15" hidden="false" customHeight="true" outlineLevel="0" collapsed="false"/>
    <row r="277" s="660" customFormat="true" ht="15" hidden="false" customHeight="true" outlineLevel="0" collapsed="false"/>
    <row r="278" s="660" customFormat="true" ht="15" hidden="false" customHeight="true" outlineLevel="0" collapsed="false"/>
    <row r="279" s="660" customFormat="true" ht="15" hidden="false" customHeight="true" outlineLevel="0" collapsed="false"/>
    <row r="280" s="660" customFormat="true" ht="15" hidden="false" customHeight="true" outlineLevel="0" collapsed="false"/>
    <row r="281" s="660" customFormat="true" ht="15" hidden="false" customHeight="true" outlineLevel="0" collapsed="false"/>
    <row r="282" s="660" customFormat="true" ht="15" hidden="false" customHeight="true" outlineLevel="0" collapsed="false"/>
    <row r="283" s="660" customFormat="true" ht="15" hidden="false" customHeight="true" outlineLevel="0" collapsed="false"/>
    <row r="284" s="660" customFormat="true" ht="15" hidden="false" customHeight="true" outlineLevel="0" collapsed="false"/>
    <row r="285" s="660" customFormat="true" ht="15" hidden="false" customHeight="true" outlineLevel="0" collapsed="false"/>
    <row r="286" s="660" customFormat="true" ht="15" hidden="false" customHeight="true" outlineLevel="0" collapsed="false"/>
    <row r="287" s="660" customFormat="true" ht="15" hidden="false" customHeight="true" outlineLevel="0" collapsed="false"/>
    <row r="288" s="660" customFormat="true" ht="15" hidden="false" customHeight="true" outlineLevel="0" collapsed="false"/>
    <row r="289" s="660" customFormat="true" ht="15" hidden="false" customHeight="true" outlineLevel="0" collapsed="false"/>
    <row r="290" s="660" customFormat="true" ht="15" hidden="false" customHeight="true" outlineLevel="0" collapsed="false"/>
    <row r="291" s="660" customFormat="true" ht="15" hidden="false" customHeight="true" outlineLevel="0" collapsed="false"/>
    <row r="292" s="660" customFormat="true" ht="15" hidden="false" customHeight="true" outlineLevel="0" collapsed="false"/>
    <row r="293" s="660" customFormat="true" ht="15" hidden="false" customHeight="true" outlineLevel="0" collapsed="false"/>
    <row r="294" s="660" customFormat="true" ht="15" hidden="false" customHeight="true" outlineLevel="0" collapsed="false"/>
    <row r="295" s="660" customFormat="true" ht="15" hidden="false" customHeight="true" outlineLevel="0" collapsed="false"/>
    <row r="296" s="660" customFormat="true" ht="15" hidden="false" customHeight="true" outlineLevel="0" collapsed="false"/>
    <row r="297" s="660" customFormat="true" ht="15" hidden="false" customHeight="true" outlineLevel="0" collapsed="false"/>
    <row r="298" s="660" customFormat="true" ht="15" hidden="false" customHeight="true" outlineLevel="0" collapsed="false"/>
    <row r="299" s="660" customFormat="true" ht="15" hidden="false" customHeight="true" outlineLevel="0" collapsed="false"/>
    <row r="300" s="660" customFormat="true" ht="15" hidden="false" customHeight="true" outlineLevel="0" collapsed="false"/>
    <row r="301" customFormat="false" ht="15" hidden="false" customHeight="false" outlineLevel="0" collapsed="false">
      <c r="E301" s="710"/>
    </row>
    <row r="302" customFormat="false" ht="15" hidden="false" customHeight="false" outlineLevel="0" collapsed="false">
      <c r="E302" s="710"/>
    </row>
    <row r="303" customFormat="false" ht="15" hidden="false" customHeight="false" outlineLevel="0" collapsed="false">
      <c r="E303" s="710"/>
    </row>
    <row r="304" customFormat="false" ht="15" hidden="false" customHeight="false" outlineLevel="0" collapsed="false">
      <c r="E304" s="710"/>
    </row>
    <row r="305" customFormat="false" ht="15" hidden="false" customHeight="false" outlineLevel="0" collapsed="false">
      <c r="E305" s="710"/>
    </row>
    <row r="306" customFormat="false" ht="15" hidden="false" customHeight="false" outlineLevel="0" collapsed="false">
      <c r="E306" s="710"/>
    </row>
    <row r="307" customFormat="false" ht="15" hidden="false" customHeight="false" outlineLevel="0" collapsed="false">
      <c r="E307" s="710"/>
    </row>
    <row r="308" customFormat="false" ht="15" hidden="false" customHeight="false" outlineLevel="0" collapsed="false">
      <c r="E308" s="710"/>
    </row>
    <row r="309" customFormat="false" ht="15" hidden="false" customHeight="false" outlineLevel="0" collapsed="false">
      <c r="E309" s="710"/>
    </row>
    <row r="310" customFormat="false" ht="15" hidden="false" customHeight="false" outlineLevel="0" collapsed="false">
      <c r="E310" s="710"/>
    </row>
    <row r="311" customFormat="false" ht="15" hidden="false" customHeight="false" outlineLevel="0" collapsed="false">
      <c r="E311" s="710"/>
    </row>
    <row r="312" customFormat="false" ht="15" hidden="false" customHeight="false" outlineLevel="0" collapsed="false">
      <c r="E312" s="710"/>
    </row>
    <row r="313" customFormat="false" ht="15" hidden="false" customHeight="false" outlineLevel="0" collapsed="false">
      <c r="E313" s="710"/>
    </row>
    <row r="314" customFormat="false" ht="15" hidden="false" customHeight="false" outlineLevel="0" collapsed="false">
      <c r="E314" s="710"/>
    </row>
    <row r="315" customFormat="false" ht="15" hidden="false" customHeight="false" outlineLevel="0" collapsed="false">
      <c r="E315" s="710"/>
    </row>
    <row r="316" customFormat="false" ht="15" hidden="false" customHeight="false" outlineLevel="0" collapsed="false">
      <c r="E316" s="710"/>
    </row>
    <row r="317" customFormat="false" ht="15" hidden="false" customHeight="false" outlineLevel="0" collapsed="false">
      <c r="E317" s="710"/>
    </row>
    <row r="318" customFormat="false" ht="15" hidden="false" customHeight="false" outlineLevel="0" collapsed="false">
      <c r="E318" s="710"/>
    </row>
    <row r="319" customFormat="false" ht="15" hidden="false" customHeight="false" outlineLevel="0" collapsed="false">
      <c r="E319" s="710"/>
    </row>
    <row r="320" customFormat="false" ht="15" hidden="false" customHeight="false" outlineLevel="0" collapsed="false">
      <c r="E320" s="711"/>
    </row>
    <row r="321" customFormat="false" ht="15" hidden="false" customHeight="false" outlineLevel="0" collapsed="false">
      <c r="E321" s="711"/>
    </row>
    <row r="322" customFormat="false" ht="15" hidden="false" customHeight="false" outlineLevel="0" collapsed="false">
      <c r="E322" s="711"/>
    </row>
    <row r="323" customFormat="false" ht="15" hidden="false" customHeight="false" outlineLevel="0" collapsed="false">
      <c r="E323" s="711"/>
    </row>
    <row r="324" customFormat="false" ht="15" hidden="false" customHeight="false" outlineLevel="0" collapsed="false">
      <c r="E324" s="711"/>
    </row>
    <row r="325" customFormat="false" ht="15" hidden="false" customHeight="false" outlineLevel="0" collapsed="false">
      <c r="E325" s="711"/>
    </row>
    <row r="326" customFormat="false" ht="15" hidden="false" customHeight="false" outlineLevel="0" collapsed="false">
      <c r="E326" s="711"/>
    </row>
    <row r="327" customFormat="false" ht="15" hidden="false" customHeight="false" outlineLevel="0" collapsed="false">
      <c r="E327" s="711"/>
    </row>
    <row r="328" customFormat="false" ht="15" hidden="false" customHeight="false" outlineLevel="0" collapsed="false">
      <c r="E328" s="711"/>
    </row>
    <row r="329" customFormat="false" ht="15" hidden="false" customHeight="false" outlineLevel="0" collapsed="false">
      <c r="E329" s="711"/>
    </row>
    <row r="330" customFormat="false" ht="15" hidden="false" customHeight="false" outlineLevel="0" collapsed="false">
      <c r="E330" s="711"/>
    </row>
    <row r="331" customFormat="false" ht="15" hidden="false" customHeight="false" outlineLevel="0" collapsed="false">
      <c r="E331" s="711"/>
    </row>
    <row r="332" customFormat="false" ht="15" hidden="false" customHeight="false" outlineLevel="0" collapsed="false">
      <c r="E332" s="711"/>
    </row>
    <row r="333" customFormat="false" ht="15" hidden="false" customHeight="false" outlineLevel="0" collapsed="false">
      <c r="E333" s="711"/>
    </row>
    <row r="334" customFormat="false" ht="15" hidden="false" customHeight="false" outlineLevel="0" collapsed="false">
      <c r="E334" s="711"/>
    </row>
    <row r="335" customFormat="false" ht="15" hidden="false" customHeight="false" outlineLevel="0" collapsed="false">
      <c r="E335" s="711"/>
    </row>
    <row r="336" customFormat="false" ht="15" hidden="false" customHeight="false" outlineLevel="0" collapsed="false">
      <c r="E336" s="711"/>
    </row>
    <row r="337" customFormat="false" ht="15" hidden="false" customHeight="false" outlineLevel="0" collapsed="false">
      <c r="E337" s="711"/>
    </row>
    <row r="338" customFormat="false" ht="15" hidden="false" customHeight="false" outlineLevel="0" collapsed="false">
      <c r="E338" s="711"/>
    </row>
    <row r="339" customFormat="false" ht="15" hidden="false" customHeight="false" outlineLevel="0" collapsed="false">
      <c r="E339" s="711"/>
    </row>
    <row r="340" customFormat="false" ht="15" hidden="false" customHeight="false" outlineLevel="0" collapsed="false">
      <c r="E340" s="711"/>
    </row>
    <row r="341" customFormat="false" ht="15" hidden="false" customHeight="false" outlineLevel="0" collapsed="false">
      <c r="E341" s="711"/>
    </row>
    <row r="342" customFormat="false" ht="15" hidden="false" customHeight="false" outlineLevel="0" collapsed="false">
      <c r="E342" s="711"/>
    </row>
    <row r="343" customFormat="false" ht="15" hidden="false" customHeight="false" outlineLevel="0" collapsed="false">
      <c r="E343" s="711"/>
    </row>
    <row r="344" customFormat="false" ht="15" hidden="false" customHeight="false" outlineLevel="0" collapsed="false">
      <c r="E344" s="711"/>
    </row>
    <row r="345" customFormat="false" ht="15" hidden="false" customHeight="false" outlineLevel="0" collapsed="false">
      <c r="E345" s="711"/>
    </row>
    <row r="346" customFormat="false" ht="15" hidden="false" customHeight="false" outlineLevel="0" collapsed="false">
      <c r="E346" s="711"/>
    </row>
    <row r="347" customFormat="false" ht="15" hidden="false" customHeight="false" outlineLevel="0" collapsed="false">
      <c r="E347" s="711"/>
    </row>
    <row r="348" customFormat="false" ht="15" hidden="false" customHeight="false" outlineLevel="0" collapsed="false">
      <c r="E348" s="711"/>
    </row>
    <row r="349" customFormat="false" ht="15" hidden="false" customHeight="false" outlineLevel="0" collapsed="false">
      <c r="E349" s="711"/>
    </row>
    <row r="350" customFormat="false" ht="15" hidden="false" customHeight="false" outlineLevel="0" collapsed="false">
      <c r="E350" s="711"/>
    </row>
    <row r="351" customFormat="false" ht="15" hidden="false" customHeight="false" outlineLevel="0" collapsed="false">
      <c r="E351" s="711"/>
    </row>
    <row r="352" customFormat="false" ht="15" hidden="false" customHeight="false" outlineLevel="0" collapsed="false">
      <c r="E352" s="711"/>
    </row>
    <row r="353" customFormat="false" ht="15" hidden="false" customHeight="false" outlineLevel="0" collapsed="false">
      <c r="E353" s="711"/>
    </row>
    <row r="354" customFormat="false" ht="15" hidden="false" customHeight="false" outlineLevel="0" collapsed="false">
      <c r="E354" s="711"/>
    </row>
    <row r="355" customFormat="false" ht="15" hidden="false" customHeight="false" outlineLevel="0" collapsed="false">
      <c r="E355" s="711"/>
    </row>
    <row r="356" customFormat="false" ht="15" hidden="false" customHeight="false" outlineLevel="0" collapsed="false">
      <c r="E356" s="711"/>
    </row>
    <row r="357" customFormat="false" ht="15" hidden="false" customHeight="false" outlineLevel="0" collapsed="false">
      <c r="E357" s="711"/>
    </row>
    <row r="358" customFormat="false" ht="15" hidden="false" customHeight="false" outlineLevel="0" collapsed="false">
      <c r="E358" s="711"/>
    </row>
    <row r="359" customFormat="false" ht="15" hidden="false" customHeight="false" outlineLevel="0" collapsed="false">
      <c r="E359" s="711"/>
    </row>
    <row r="360" customFormat="false" ht="15" hidden="false" customHeight="false" outlineLevel="0" collapsed="false">
      <c r="E360" s="711"/>
    </row>
    <row r="361" customFormat="false" ht="15" hidden="false" customHeight="false" outlineLevel="0" collapsed="false">
      <c r="E361" s="711"/>
    </row>
    <row r="362" customFormat="false" ht="15" hidden="false" customHeight="false" outlineLevel="0" collapsed="false">
      <c r="E362" s="711"/>
    </row>
    <row r="363" customFormat="false" ht="15" hidden="false" customHeight="false" outlineLevel="0" collapsed="false">
      <c r="E363" s="711"/>
    </row>
    <row r="364" customFormat="false" ht="15" hidden="false" customHeight="false" outlineLevel="0" collapsed="false">
      <c r="E364" s="711"/>
    </row>
    <row r="365" customFormat="false" ht="15" hidden="false" customHeight="false" outlineLevel="0" collapsed="false">
      <c r="E365" s="711"/>
    </row>
    <row r="366" customFormat="false" ht="15" hidden="false" customHeight="false" outlineLevel="0" collapsed="false">
      <c r="E366" s="711"/>
    </row>
    <row r="367" customFormat="false" ht="15" hidden="false" customHeight="false" outlineLevel="0" collapsed="false">
      <c r="E367" s="711"/>
    </row>
    <row r="368" customFormat="false" ht="15" hidden="false" customHeight="false" outlineLevel="0" collapsed="false">
      <c r="E368" s="711"/>
    </row>
    <row r="369" customFormat="false" ht="15" hidden="false" customHeight="false" outlineLevel="0" collapsed="false">
      <c r="E369" s="711"/>
    </row>
    <row r="370" customFormat="false" ht="15" hidden="false" customHeight="false" outlineLevel="0" collapsed="false">
      <c r="E370" s="711"/>
    </row>
    <row r="371" customFormat="false" ht="15" hidden="false" customHeight="false" outlineLevel="0" collapsed="false">
      <c r="E371" s="711"/>
    </row>
    <row r="372" customFormat="false" ht="15" hidden="false" customHeight="false" outlineLevel="0" collapsed="false">
      <c r="E372" s="711"/>
    </row>
    <row r="373" customFormat="false" ht="15" hidden="false" customHeight="false" outlineLevel="0" collapsed="false">
      <c r="E373" s="711"/>
    </row>
    <row r="374" customFormat="false" ht="15" hidden="false" customHeight="false" outlineLevel="0" collapsed="false">
      <c r="E374" s="711"/>
    </row>
    <row r="375" customFormat="false" ht="15" hidden="false" customHeight="false" outlineLevel="0" collapsed="false">
      <c r="E375" s="711"/>
    </row>
    <row r="376" customFormat="false" ht="15" hidden="false" customHeight="false" outlineLevel="0" collapsed="false">
      <c r="E376" s="711"/>
    </row>
    <row r="377" customFormat="false" ht="15" hidden="false" customHeight="false" outlineLevel="0" collapsed="false">
      <c r="E377" s="711"/>
    </row>
    <row r="378" customFormat="false" ht="15" hidden="false" customHeight="false" outlineLevel="0" collapsed="false">
      <c r="E378" s="711"/>
    </row>
    <row r="379" customFormat="false" ht="15" hidden="false" customHeight="false" outlineLevel="0" collapsed="false">
      <c r="E379" s="711"/>
    </row>
    <row r="380" customFormat="false" ht="15" hidden="false" customHeight="false" outlineLevel="0" collapsed="false">
      <c r="E380" s="711"/>
    </row>
    <row r="381" customFormat="false" ht="15" hidden="false" customHeight="false" outlineLevel="0" collapsed="false">
      <c r="E381" s="711"/>
    </row>
    <row r="382" customFormat="false" ht="15" hidden="false" customHeight="false" outlineLevel="0" collapsed="false">
      <c r="E382" s="711"/>
    </row>
    <row r="383" customFormat="false" ht="15" hidden="false" customHeight="false" outlineLevel="0" collapsed="false">
      <c r="E383" s="711"/>
    </row>
    <row r="384" customFormat="false" ht="15" hidden="false" customHeight="false" outlineLevel="0" collapsed="false">
      <c r="E384" s="711"/>
    </row>
    <row r="385" customFormat="false" ht="15" hidden="false" customHeight="false" outlineLevel="0" collapsed="false">
      <c r="E385" s="711"/>
    </row>
    <row r="386" customFormat="false" ht="15" hidden="false" customHeight="false" outlineLevel="0" collapsed="false">
      <c r="E386" s="711"/>
    </row>
    <row r="387" customFormat="false" ht="15" hidden="false" customHeight="false" outlineLevel="0" collapsed="false">
      <c r="E387" s="711"/>
    </row>
    <row r="388" customFormat="false" ht="15" hidden="false" customHeight="false" outlineLevel="0" collapsed="false">
      <c r="E388" s="711"/>
    </row>
    <row r="389" customFormat="false" ht="15" hidden="false" customHeight="false" outlineLevel="0" collapsed="false">
      <c r="E389" s="711"/>
    </row>
    <row r="390" customFormat="false" ht="15" hidden="false" customHeight="false" outlineLevel="0" collapsed="false">
      <c r="E390" s="711"/>
    </row>
    <row r="391" customFormat="false" ht="15" hidden="false" customHeight="false" outlineLevel="0" collapsed="false">
      <c r="E391" s="711"/>
    </row>
    <row r="392" customFormat="false" ht="15" hidden="false" customHeight="false" outlineLevel="0" collapsed="false">
      <c r="E392" s="711"/>
    </row>
    <row r="393" customFormat="false" ht="15" hidden="false" customHeight="false" outlineLevel="0" collapsed="false">
      <c r="E393" s="711"/>
    </row>
    <row r="394" customFormat="false" ht="15" hidden="false" customHeight="false" outlineLevel="0" collapsed="false">
      <c r="E394" s="711"/>
    </row>
    <row r="395" customFormat="false" ht="15" hidden="false" customHeight="false" outlineLevel="0" collapsed="false">
      <c r="E395" s="711"/>
    </row>
    <row r="396" customFormat="false" ht="15" hidden="false" customHeight="false" outlineLevel="0" collapsed="false">
      <c r="E396" s="711"/>
    </row>
    <row r="397" customFormat="false" ht="15" hidden="false" customHeight="false" outlineLevel="0" collapsed="false">
      <c r="E397" s="711"/>
    </row>
    <row r="398" customFormat="false" ht="15" hidden="false" customHeight="false" outlineLevel="0" collapsed="false">
      <c r="E398" s="711"/>
    </row>
    <row r="399" customFormat="false" ht="15" hidden="false" customHeight="false" outlineLevel="0" collapsed="false">
      <c r="E399" s="711"/>
    </row>
    <row r="400" customFormat="false" ht="15" hidden="false" customHeight="false" outlineLevel="0" collapsed="false">
      <c r="E400" s="711"/>
    </row>
    <row r="401" customFormat="false" ht="15" hidden="false" customHeight="false" outlineLevel="0" collapsed="false">
      <c r="E401" s="711"/>
    </row>
    <row r="402" customFormat="false" ht="15" hidden="false" customHeight="false" outlineLevel="0" collapsed="false">
      <c r="E402" s="711"/>
    </row>
    <row r="403" customFormat="false" ht="15" hidden="false" customHeight="false" outlineLevel="0" collapsed="false">
      <c r="E403" s="711"/>
    </row>
    <row r="404" customFormat="false" ht="15" hidden="false" customHeight="false" outlineLevel="0" collapsed="false">
      <c r="E404" s="711"/>
    </row>
    <row r="405" customFormat="false" ht="15" hidden="false" customHeight="false" outlineLevel="0" collapsed="false">
      <c r="E405" s="711"/>
    </row>
    <row r="406" customFormat="false" ht="15" hidden="false" customHeight="false" outlineLevel="0" collapsed="false">
      <c r="E406" s="711"/>
    </row>
    <row r="407" customFormat="false" ht="15" hidden="false" customHeight="false" outlineLevel="0" collapsed="false">
      <c r="E407" s="711"/>
    </row>
    <row r="408" customFormat="false" ht="15" hidden="false" customHeight="false" outlineLevel="0" collapsed="false">
      <c r="E408" s="711"/>
    </row>
    <row r="409" customFormat="false" ht="15" hidden="false" customHeight="false" outlineLevel="0" collapsed="false">
      <c r="E409" s="711"/>
    </row>
    <row r="410" customFormat="false" ht="15" hidden="false" customHeight="false" outlineLevel="0" collapsed="false">
      <c r="E410" s="711"/>
    </row>
    <row r="411" customFormat="false" ht="15" hidden="false" customHeight="false" outlineLevel="0" collapsed="false">
      <c r="E411" s="711"/>
    </row>
    <row r="412" customFormat="false" ht="15" hidden="false" customHeight="false" outlineLevel="0" collapsed="false">
      <c r="E412" s="711"/>
    </row>
    <row r="413" customFormat="false" ht="15" hidden="false" customHeight="false" outlineLevel="0" collapsed="false">
      <c r="E413" s="711"/>
    </row>
    <row r="414" customFormat="false" ht="15" hidden="false" customHeight="false" outlineLevel="0" collapsed="false">
      <c r="E414" s="711"/>
    </row>
    <row r="415" customFormat="false" ht="15" hidden="false" customHeight="false" outlineLevel="0" collapsed="false">
      <c r="E415" s="711"/>
    </row>
    <row r="416" customFormat="false" ht="15" hidden="false" customHeight="false" outlineLevel="0" collapsed="false">
      <c r="E416" s="711"/>
    </row>
    <row r="417" customFormat="false" ht="15" hidden="false" customHeight="false" outlineLevel="0" collapsed="false">
      <c r="E417" s="711"/>
    </row>
    <row r="418" customFormat="false" ht="15" hidden="false" customHeight="false" outlineLevel="0" collapsed="false">
      <c r="E418" s="711"/>
    </row>
    <row r="419" customFormat="false" ht="15" hidden="false" customHeight="false" outlineLevel="0" collapsed="false">
      <c r="E419" s="711"/>
    </row>
    <row r="420" customFormat="false" ht="15" hidden="false" customHeight="false" outlineLevel="0" collapsed="false">
      <c r="E420" s="711"/>
    </row>
    <row r="421" customFormat="false" ht="15" hidden="false" customHeight="false" outlineLevel="0" collapsed="false">
      <c r="E421" s="711"/>
    </row>
    <row r="422" customFormat="false" ht="15" hidden="false" customHeight="false" outlineLevel="0" collapsed="false">
      <c r="E422" s="711"/>
    </row>
    <row r="423" customFormat="false" ht="15" hidden="false" customHeight="false" outlineLevel="0" collapsed="false">
      <c r="E423" s="711"/>
    </row>
    <row r="424" customFormat="false" ht="15" hidden="false" customHeight="false" outlineLevel="0" collapsed="false">
      <c r="E424" s="711"/>
    </row>
    <row r="425" customFormat="false" ht="15" hidden="false" customHeight="false" outlineLevel="0" collapsed="false">
      <c r="E425" s="711"/>
    </row>
    <row r="426" customFormat="false" ht="15" hidden="false" customHeight="false" outlineLevel="0" collapsed="false">
      <c r="E426" s="711"/>
    </row>
    <row r="427" customFormat="false" ht="15" hidden="false" customHeight="false" outlineLevel="0" collapsed="false">
      <c r="E427" s="711"/>
    </row>
    <row r="428" customFormat="false" ht="15" hidden="false" customHeight="false" outlineLevel="0" collapsed="false">
      <c r="E428" s="711"/>
    </row>
    <row r="429" customFormat="false" ht="15" hidden="false" customHeight="false" outlineLevel="0" collapsed="false">
      <c r="E429" s="711"/>
    </row>
    <row r="430" customFormat="false" ht="15" hidden="false" customHeight="false" outlineLevel="0" collapsed="false">
      <c r="E430" s="711"/>
    </row>
    <row r="431" customFormat="false" ht="15" hidden="false" customHeight="false" outlineLevel="0" collapsed="false">
      <c r="E431" s="711"/>
    </row>
    <row r="432" customFormat="false" ht="15" hidden="false" customHeight="false" outlineLevel="0" collapsed="false">
      <c r="E432" s="711"/>
    </row>
    <row r="433" customFormat="false" ht="15" hidden="false" customHeight="false" outlineLevel="0" collapsed="false">
      <c r="E433" s="711"/>
    </row>
    <row r="434" customFormat="false" ht="15" hidden="false" customHeight="false" outlineLevel="0" collapsed="false">
      <c r="E434" s="711"/>
    </row>
    <row r="435" customFormat="false" ht="15" hidden="false" customHeight="false" outlineLevel="0" collapsed="false">
      <c r="E435" s="711"/>
    </row>
    <row r="436" customFormat="false" ht="15" hidden="false" customHeight="false" outlineLevel="0" collapsed="false">
      <c r="E436" s="711"/>
    </row>
    <row r="437" customFormat="false" ht="15" hidden="false" customHeight="false" outlineLevel="0" collapsed="false">
      <c r="E437" s="711"/>
    </row>
    <row r="438" customFormat="false" ht="15" hidden="false" customHeight="false" outlineLevel="0" collapsed="false">
      <c r="E438" s="711"/>
    </row>
    <row r="439" customFormat="false" ht="15" hidden="false" customHeight="false" outlineLevel="0" collapsed="false">
      <c r="E439" s="711"/>
    </row>
    <row r="440" customFormat="false" ht="15" hidden="false" customHeight="false" outlineLevel="0" collapsed="false">
      <c r="E440" s="711"/>
    </row>
    <row r="441" customFormat="false" ht="15" hidden="false" customHeight="false" outlineLevel="0" collapsed="false">
      <c r="E441" s="711"/>
    </row>
    <row r="442" customFormat="false" ht="15" hidden="false" customHeight="false" outlineLevel="0" collapsed="false">
      <c r="E442" s="711"/>
    </row>
    <row r="443" customFormat="false" ht="15" hidden="false" customHeight="false" outlineLevel="0" collapsed="false">
      <c r="E443" s="711"/>
    </row>
    <row r="444" customFormat="false" ht="15" hidden="false" customHeight="false" outlineLevel="0" collapsed="false">
      <c r="E444" s="711"/>
    </row>
    <row r="445" customFormat="false" ht="15" hidden="false" customHeight="false" outlineLevel="0" collapsed="false">
      <c r="E445" s="711"/>
    </row>
    <row r="446" customFormat="false" ht="15" hidden="false" customHeight="false" outlineLevel="0" collapsed="false">
      <c r="E446" s="711"/>
    </row>
    <row r="447" customFormat="false" ht="15" hidden="false" customHeight="false" outlineLevel="0" collapsed="false">
      <c r="E447" s="711"/>
    </row>
    <row r="448" customFormat="false" ht="15" hidden="false" customHeight="false" outlineLevel="0" collapsed="false">
      <c r="E448" s="711"/>
    </row>
    <row r="449" customFormat="false" ht="15" hidden="false" customHeight="false" outlineLevel="0" collapsed="false">
      <c r="E449" s="711"/>
    </row>
    <row r="450" customFormat="false" ht="15" hidden="false" customHeight="false" outlineLevel="0" collapsed="false">
      <c r="E450" s="711"/>
    </row>
    <row r="451" customFormat="false" ht="15" hidden="false" customHeight="false" outlineLevel="0" collapsed="false">
      <c r="E451" s="711"/>
    </row>
    <row r="452" customFormat="false" ht="15" hidden="false" customHeight="false" outlineLevel="0" collapsed="false">
      <c r="E452" s="711"/>
    </row>
    <row r="453" customFormat="false" ht="15" hidden="false" customHeight="false" outlineLevel="0" collapsed="false">
      <c r="E453" s="711"/>
    </row>
    <row r="454" customFormat="false" ht="15" hidden="false" customHeight="false" outlineLevel="0" collapsed="false">
      <c r="E454" s="711"/>
    </row>
    <row r="455" customFormat="false" ht="15" hidden="false" customHeight="false" outlineLevel="0" collapsed="false">
      <c r="E455" s="711"/>
    </row>
    <row r="456" customFormat="false" ht="15" hidden="false" customHeight="false" outlineLevel="0" collapsed="false">
      <c r="E456" s="711"/>
    </row>
    <row r="457" customFormat="false" ht="15" hidden="false" customHeight="false" outlineLevel="0" collapsed="false">
      <c r="E457" s="711"/>
    </row>
    <row r="458" customFormat="false" ht="15" hidden="false" customHeight="false" outlineLevel="0" collapsed="false">
      <c r="E458" s="711"/>
    </row>
    <row r="459" customFormat="false" ht="15" hidden="false" customHeight="false" outlineLevel="0" collapsed="false">
      <c r="E459" s="711"/>
    </row>
    <row r="460" customFormat="false" ht="15" hidden="false" customHeight="false" outlineLevel="0" collapsed="false">
      <c r="E460" s="711"/>
    </row>
    <row r="461" customFormat="false" ht="15" hidden="false" customHeight="false" outlineLevel="0" collapsed="false">
      <c r="E461" s="711"/>
    </row>
    <row r="462" customFormat="false" ht="15" hidden="false" customHeight="false" outlineLevel="0" collapsed="false">
      <c r="E462" s="711"/>
    </row>
    <row r="463" customFormat="false" ht="15" hidden="false" customHeight="false" outlineLevel="0" collapsed="false">
      <c r="E463" s="711"/>
    </row>
    <row r="464" customFormat="false" ht="15" hidden="false" customHeight="false" outlineLevel="0" collapsed="false">
      <c r="E464" s="711"/>
    </row>
    <row r="465" customFormat="false" ht="15" hidden="false" customHeight="false" outlineLevel="0" collapsed="false">
      <c r="E465" s="711"/>
    </row>
    <row r="466" customFormat="false" ht="15" hidden="false" customHeight="false" outlineLevel="0" collapsed="false">
      <c r="E466" s="711"/>
    </row>
    <row r="467" customFormat="false" ht="15" hidden="false" customHeight="false" outlineLevel="0" collapsed="false">
      <c r="E467" s="711"/>
    </row>
    <row r="468" customFormat="false" ht="15" hidden="false" customHeight="false" outlineLevel="0" collapsed="false">
      <c r="E468" s="711"/>
    </row>
    <row r="469" customFormat="false" ht="15" hidden="false" customHeight="false" outlineLevel="0" collapsed="false">
      <c r="E469" s="711"/>
    </row>
    <row r="470" customFormat="false" ht="15" hidden="false" customHeight="false" outlineLevel="0" collapsed="false">
      <c r="E470" s="711"/>
    </row>
    <row r="471" customFormat="false" ht="15" hidden="false" customHeight="false" outlineLevel="0" collapsed="false">
      <c r="E471" s="711"/>
    </row>
    <row r="472" customFormat="false" ht="15" hidden="false" customHeight="false" outlineLevel="0" collapsed="false">
      <c r="E472" s="711"/>
    </row>
    <row r="473" customFormat="false" ht="15" hidden="false" customHeight="false" outlineLevel="0" collapsed="false">
      <c r="E473" s="711"/>
    </row>
    <row r="474" customFormat="false" ht="15" hidden="false" customHeight="false" outlineLevel="0" collapsed="false">
      <c r="E474" s="711"/>
    </row>
    <row r="475" customFormat="false" ht="15" hidden="false" customHeight="false" outlineLevel="0" collapsed="false">
      <c r="E475" s="711"/>
    </row>
    <row r="476" customFormat="false" ht="15" hidden="false" customHeight="false" outlineLevel="0" collapsed="false">
      <c r="E476" s="711"/>
    </row>
    <row r="477" customFormat="false" ht="15" hidden="false" customHeight="false" outlineLevel="0" collapsed="false">
      <c r="E477" s="711"/>
    </row>
    <row r="478" customFormat="false" ht="15" hidden="false" customHeight="false" outlineLevel="0" collapsed="false">
      <c r="E478" s="711"/>
    </row>
    <row r="479" customFormat="false" ht="15" hidden="false" customHeight="false" outlineLevel="0" collapsed="false">
      <c r="E479" s="711"/>
    </row>
    <row r="480" customFormat="false" ht="15" hidden="false" customHeight="false" outlineLevel="0" collapsed="false">
      <c r="E480" s="711"/>
    </row>
    <row r="481" customFormat="false" ht="15" hidden="false" customHeight="false" outlineLevel="0" collapsed="false">
      <c r="E481" s="711"/>
    </row>
    <row r="482" customFormat="false" ht="15" hidden="false" customHeight="false" outlineLevel="0" collapsed="false">
      <c r="E482" s="711"/>
    </row>
    <row r="483" customFormat="false" ht="15" hidden="false" customHeight="false" outlineLevel="0" collapsed="false">
      <c r="E483" s="711"/>
    </row>
    <row r="484" customFormat="false" ht="15" hidden="false" customHeight="false" outlineLevel="0" collapsed="false">
      <c r="E484" s="711"/>
    </row>
    <row r="485" customFormat="false" ht="15" hidden="false" customHeight="false" outlineLevel="0" collapsed="false">
      <c r="E485" s="711"/>
    </row>
    <row r="486" customFormat="false" ht="15" hidden="false" customHeight="false" outlineLevel="0" collapsed="false">
      <c r="E486" s="711"/>
    </row>
    <row r="487" customFormat="false" ht="15" hidden="false" customHeight="false" outlineLevel="0" collapsed="false">
      <c r="E487" s="711"/>
    </row>
    <row r="488" customFormat="false" ht="15" hidden="false" customHeight="false" outlineLevel="0" collapsed="false">
      <c r="E488" s="711"/>
    </row>
    <row r="489" customFormat="false" ht="15" hidden="false" customHeight="false" outlineLevel="0" collapsed="false">
      <c r="E489" s="711"/>
    </row>
    <row r="490" customFormat="false" ht="15" hidden="false" customHeight="false" outlineLevel="0" collapsed="false">
      <c r="E490" s="711"/>
    </row>
    <row r="491" customFormat="false" ht="15" hidden="false" customHeight="false" outlineLevel="0" collapsed="false">
      <c r="E491" s="711"/>
    </row>
    <row r="492" customFormat="false" ht="15" hidden="false" customHeight="false" outlineLevel="0" collapsed="false">
      <c r="E492" s="711"/>
    </row>
    <row r="493" customFormat="false" ht="15" hidden="false" customHeight="false" outlineLevel="0" collapsed="false">
      <c r="E493" s="711"/>
    </row>
    <row r="494" customFormat="false" ht="15" hidden="false" customHeight="false" outlineLevel="0" collapsed="false">
      <c r="E494" s="711"/>
    </row>
    <row r="495" customFormat="false" ht="15" hidden="false" customHeight="false" outlineLevel="0" collapsed="false">
      <c r="E495" s="711"/>
    </row>
    <row r="496" customFormat="false" ht="15" hidden="false" customHeight="false" outlineLevel="0" collapsed="false">
      <c r="E496" s="711"/>
    </row>
    <row r="497" customFormat="false" ht="15" hidden="false" customHeight="false" outlineLevel="0" collapsed="false">
      <c r="E497" s="711"/>
    </row>
    <row r="498" customFormat="false" ht="15" hidden="false" customHeight="false" outlineLevel="0" collapsed="false">
      <c r="E498" s="711"/>
    </row>
    <row r="499" customFormat="false" ht="15" hidden="false" customHeight="false" outlineLevel="0" collapsed="false">
      <c r="E499" s="711"/>
    </row>
    <row r="500" customFormat="false" ht="15" hidden="false" customHeight="false" outlineLevel="0" collapsed="false">
      <c r="E500" s="711"/>
    </row>
    <row r="501" customFormat="false" ht="15" hidden="false" customHeight="false" outlineLevel="0" collapsed="false">
      <c r="E501" s="711"/>
    </row>
    <row r="502" customFormat="false" ht="15" hidden="false" customHeight="false" outlineLevel="0" collapsed="false">
      <c r="E502" s="711"/>
    </row>
    <row r="503" customFormat="false" ht="15" hidden="false" customHeight="false" outlineLevel="0" collapsed="false">
      <c r="E503" s="711"/>
    </row>
    <row r="504" customFormat="false" ht="15" hidden="false" customHeight="false" outlineLevel="0" collapsed="false">
      <c r="E504" s="711"/>
    </row>
    <row r="505" customFormat="false" ht="15" hidden="false" customHeight="false" outlineLevel="0" collapsed="false">
      <c r="E505" s="711"/>
    </row>
    <row r="506" customFormat="false" ht="15" hidden="false" customHeight="false" outlineLevel="0" collapsed="false">
      <c r="E506" s="711"/>
    </row>
    <row r="507" customFormat="false" ht="15" hidden="false" customHeight="false" outlineLevel="0" collapsed="false">
      <c r="E507" s="711"/>
    </row>
    <row r="508" customFormat="false" ht="15" hidden="false" customHeight="false" outlineLevel="0" collapsed="false">
      <c r="E508" s="711"/>
    </row>
    <row r="509" customFormat="false" ht="15" hidden="false" customHeight="false" outlineLevel="0" collapsed="false">
      <c r="E509" s="711"/>
    </row>
    <row r="510" customFormat="false" ht="15" hidden="false" customHeight="false" outlineLevel="0" collapsed="false">
      <c r="E510" s="711"/>
    </row>
    <row r="511" customFormat="false" ht="15" hidden="false" customHeight="false" outlineLevel="0" collapsed="false">
      <c r="E511" s="711"/>
    </row>
    <row r="512" customFormat="false" ht="15" hidden="false" customHeight="false" outlineLevel="0" collapsed="false">
      <c r="E512" s="711"/>
    </row>
    <row r="513" customFormat="false" ht="15" hidden="false" customHeight="false" outlineLevel="0" collapsed="false">
      <c r="E513" s="711"/>
    </row>
    <row r="514" customFormat="false" ht="15" hidden="false" customHeight="false" outlineLevel="0" collapsed="false">
      <c r="E514" s="711"/>
    </row>
    <row r="515" customFormat="false" ht="15" hidden="false" customHeight="false" outlineLevel="0" collapsed="false">
      <c r="E515" s="711"/>
    </row>
    <row r="516" customFormat="false" ht="15" hidden="false" customHeight="false" outlineLevel="0" collapsed="false">
      <c r="E516" s="711"/>
    </row>
    <row r="517" customFormat="false" ht="15" hidden="false" customHeight="false" outlineLevel="0" collapsed="false">
      <c r="E517" s="711"/>
    </row>
    <row r="518" customFormat="false" ht="15" hidden="false" customHeight="false" outlineLevel="0" collapsed="false">
      <c r="E518" s="711"/>
    </row>
    <row r="519" customFormat="false" ht="15" hidden="false" customHeight="false" outlineLevel="0" collapsed="false">
      <c r="E519" s="711"/>
    </row>
    <row r="520" customFormat="false" ht="15" hidden="false" customHeight="false" outlineLevel="0" collapsed="false">
      <c r="E520" s="711"/>
    </row>
    <row r="521" customFormat="false" ht="15" hidden="false" customHeight="false" outlineLevel="0" collapsed="false">
      <c r="E521" s="711"/>
    </row>
    <row r="522" customFormat="false" ht="15" hidden="false" customHeight="false" outlineLevel="0" collapsed="false">
      <c r="E522" s="711"/>
    </row>
    <row r="523" customFormat="false" ht="15" hidden="false" customHeight="false" outlineLevel="0" collapsed="false">
      <c r="E523" s="711"/>
    </row>
    <row r="524" customFormat="false" ht="15" hidden="false" customHeight="false" outlineLevel="0" collapsed="false">
      <c r="E524" s="711"/>
    </row>
    <row r="525" customFormat="false" ht="15" hidden="false" customHeight="false" outlineLevel="0" collapsed="false">
      <c r="E525" s="711"/>
    </row>
    <row r="526" customFormat="false" ht="15" hidden="false" customHeight="false" outlineLevel="0" collapsed="false">
      <c r="E526" s="711"/>
    </row>
    <row r="527" customFormat="false" ht="15" hidden="false" customHeight="false" outlineLevel="0" collapsed="false">
      <c r="E527" s="711"/>
    </row>
    <row r="528" customFormat="false" ht="15" hidden="false" customHeight="false" outlineLevel="0" collapsed="false">
      <c r="E528" s="711"/>
    </row>
    <row r="529" customFormat="false" ht="15" hidden="false" customHeight="false" outlineLevel="0" collapsed="false">
      <c r="E529" s="711"/>
    </row>
    <row r="530" customFormat="false" ht="15" hidden="false" customHeight="false" outlineLevel="0" collapsed="false">
      <c r="E530" s="711"/>
    </row>
    <row r="531" customFormat="false" ht="15" hidden="false" customHeight="false" outlineLevel="0" collapsed="false">
      <c r="E531" s="711"/>
    </row>
    <row r="532" customFormat="false" ht="15" hidden="false" customHeight="false" outlineLevel="0" collapsed="false">
      <c r="E532" s="711"/>
    </row>
    <row r="533" customFormat="false" ht="15" hidden="false" customHeight="false" outlineLevel="0" collapsed="false">
      <c r="E533" s="711"/>
    </row>
    <row r="534" customFormat="false" ht="15" hidden="false" customHeight="false" outlineLevel="0" collapsed="false">
      <c r="E534" s="711"/>
    </row>
    <row r="535" customFormat="false" ht="15" hidden="false" customHeight="false" outlineLevel="0" collapsed="false">
      <c r="E535" s="711"/>
    </row>
    <row r="536" customFormat="false" ht="15" hidden="false" customHeight="false" outlineLevel="0" collapsed="false">
      <c r="E536" s="711"/>
    </row>
    <row r="537" customFormat="false" ht="15" hidden="false" customHeight="false" outlineLevel="0" collapsed="false">
      <c r="E537" s="711"/>
    </row>
    <row r="538" customFormat="false" ht="15" hidden="false" customHeight="false" outlineLevel="0" collapsed="false">
      <c r="E538" s="711"/>
    </row>
    <row r="539" customFormat="false" ht="15" hidden="false" customHeight="false" outlineLevel="0" collapsed="false">
      <c r="E539" s="711"/>
    </row>
    <row r="540" customFormat="false" ht="15" hidden="false" customHeight="false" outlineLevel="0" collapsed="false">
      <c r="E540" s="711"/>
    </row>
    <row r="541" customFormat="false" ht="15" hidden="false" customHeight="false" outlineLevel="0" collapsed="false">
      <c r="E541" s="711"/>
    </row>
    <row r="542" customFormat="false" ht="15" hidden="false" customHeight="false" outlineLevel="0" collapsed="false">
      <c r="E542" s="711"/>
    </row>
    <row r="543" customFormat="false" ht="15" hidden="false" customHeight="false" outlineLevel="0" collapsed="false">
      <c r="E543" s="711"/>
    </row>
    <row r="544" customFormat="false" ht="15" hidden="false" customHeight="false" outlineLevel="0" collapsed="false">
      <c r="E544" s="711"/>
    </row>
    <row r="545" customFormat="false" ht="15" hidden="false" customHeight="false" outlineLevel="0" collapsed="false">
      <c r="E545" s="711"/>
    </row>
    <row r="546" customFormat="false" ht="15" hidden="false" customHeight="false" outlineLevel="0" collapsed="false">
      <c r="E546" s="711"/>
    </row>
    <row r="547" customFormat="false" ht="15" hidden="false" customHeight="false" outlineLevel="0" collapsed="false">
      <c r="E547" s="711"/>
    </row>
    <row r="548" customFormat="false" ht="15" hidden="false" customHeight="false" outlineLevel="0" collapsed="false">
      <c r="E548" s="711"/>
    </row>
    <row r="549" customFormat="false" ht="15" hidden="false" customHeight="false" outlineLevel="0" collapsed="false">
      <c r="E549" s="711"/>
    </row>
    <row r="550" customFormat="false" ht="15" hidden="false" customHeight="false" outlineLevel="0" collapsed="false">
      <c r="E550" s="711"/>
    </row>
    <row r="551" customFormat="false" ht="15" hidden="false" customHeight="false" outlineLevel="0" collapsed="false">
      <c r="E551" s="711"/>
    </row>
    <row r="552" customFormat="false" ht="15" hidden="false" customHeight="false" outlineLevel="0" collapsed="false">
      <c r="E552" s="711"/>
    </row>
    <row r="553" customFormat="false" ht="15" hidden="false" customHeight="false" outlineLevel="0" collapsed="false">
      <c r="E553" s="711"/>
    </row>
    <row r="554" customFormat="false" ht="15" hidden="false" customHeight="false" outlineLevel="0" collapsed="false">
      <c r="E554" s="711"/>
    </row>
    <row r="555" customFormat="false" ht="15" hidden="false" customHeight="false" outlineLevel="0" collapsed="false">
      <c r="E555" s="711"/>
    </row>
    <row r="556" customFormat="false" ht="15" hidden="false" customHeight="false" outlineLevel="0" collapsed="false">
      <c r="E556" s="711"/>
    </row>
    <row r="557" customFormat="false" ht="15" hidden="false" customHeight="false" outlineLevel="0" collapsed="false">
      <c r="E557" s="711"/>
    </row>
    <row r="558" customFormat="false" ht="15" hidden="false" customHeight="false" outlineLevel="0" collapsed="false">
      <c r="E558" s="711"/>
    </row>
    <row r="559" customFormat="false" ht="15" hidden="false" customHeight="false" outlineLevel="0" collapsed="false">
      <c r="E559" s="711"/>
    </row>
    <row r="560" customFormat="false" ht="15" hidden="false" customHeight="false" outlineLevel="0" collapsed="false">
      <c r="E560" s="711"/>
    </row>
    <row r="561" customFormat="false" ht="15" hidden="false" customHeight="false" outlineLevel="0" collapsed="false">
      <c r="E561" s="711"/>
    </row>
    <row r="562" customFormat="false" ht="15" hidden="false" customHeight="false" outlineLevel="0" collapsed="false">
      <c r="E562" s="711"/>
    </row>
    <row r="563" customFormat="false" ht="15" hidden="false" customHeight="false" outlineLevel="0" collapsed="false">
      <c r="E563" s="711"/>
    </row>
    <row r="564" customFormat="false" ht="15" hidden="false" customHeight="false" outlineLevel="0" collapsed="false">
      <c r="E564" s="711"/>
    </row>
    <row r="565" customFormat="false" ht="15" hidden="false" customHeight="false" outlineLevel="0" collapsed="false">
      <c r="E565" s="711"/>
    </row>
    <row r="566" customFormat="false" ht="15" hidden="false" customHeight="false" outlineLevel="0" collapsed="false">
      <c r="E566" s="711"/>
    </row>
    <row r="567" customFormat="false" ht="15" hidden="false" customHeight="false" outlineLevel="0" collapsed="false">
      <c r="E567" s="711"/>
    </row>
    <row r="568" customFormat="false" ht="15" hidden="false" customHeight="false" outlineLevel="0" collapsed="false">
      <c r="E568" s="711"/>
    </row>
    <row r="569" customFormat="false" ht="15" hidden="false" customHeight="false" outlineLevel="0" collapsed="false">
      <c r="E569" s="711"/>
    </row>
    <row r="570" customFormat="false" ht="15" hidden="false" customHeight="false" outlineLevel="0" collapsed="false">
      <c r="E570" s="711"/>
    </row>
    <row r="571" customFormat="false" ht="15" hidden="false" customHeight="false" outlineLevel="0" collapsed="false">
      <c r="E571" s="711"/>
    </row>
    <row r="572" customFormat="false" ht="15" hidden="false" customHeight="false" outlineLevel="0" collapsed="false">
      <c r="E572" s="711"/>
    </row>
    <row r="573" customFormat="false" ht="15" hidden="false" customHeight="false" outlineLevel="0" collapsed="false">
      <c r="E573" s="711"/>
    </row>
    <row r="574" customFormat="false" ht="15" hidden="false" customHeight="false" outlineLevel="0" collapsed="false">
      <c r="E574" s="711"/>
    </row>
    <row r="575" customFormat="false" ht="15" hidden="false" customHeight="false" outlineLevel="0" collapsed="false">
      <c r="E575" s="711"/>
    </row>
    <row r="576" customFormat="false" ht="15" hidden="false" customHeight="false" outlineLevel="0" collapsed="false">
      <c r="E576" s="711"/>
    </row>
    <row r="577" customFormat="false" ht="15" hidden="false" customHeight="false" outlineLevel="0" collapsed="false">
      <c r="E577" s="711"/>
    </row>
    <row r="578" customFormat="false" ht="15" hidden="false" customHeight="false" outlineLevel="0" collapsed="false">
      <c r="E578" s="711"/>
    </row>
    <row r="579" customFormat="false" ht="15" hidden="false" customHeight="false" outlineLevel="0" collapsed="false">
      <c r="E579" s="711"/>
    </row>
    <row r="580" customFormat="false" ht="15" hidden="false" customHeight="false" outlineLevel="0" collapsed="false">
      <c r="E580" s="711"/>
    </row>
    <row r="581" customFormat="false" ht="15" hidden="false" customHeight="false" outlineLevel="0" collapsed="false">
      <c r="E581" s="711"/>
    </row>
    <row r="582" customFormat="false" ht="15" hidden="false" customHeight="false" outlineLevel="0" collapsed="false">
      <c r="E582" s="711"/>
    </row>
    <row r="583" customFormat="false" ht="15" hidden="false" customHeight="false" outlineLevel="0" collapsed="false">
      <c r="E583" s="711"/>
    </row>
    <row r="584" customFormat="false" ht="15" hidden="false" customHeight="false" outlineLevel="0" collapsed="false">
      <c r="E584" s="711"/>
    </row>
    <row r="585" customFormat="false" ht="15" hidden="false" customHeight="false" outlineLevel="0" collapsed="false">
      <c r="E585" s="711"/>
    </row>
    <row r="586" customFormat="false" ht="15" hidden="false" customHeight="false" outlineLevel="0" collapsed="false">
      <c r="E586" s="711"/>
    </row>
    <row r="587" customFormat="false" ht="15" hidden="false" customHeight="false" outlineLevel="0" collapsed="false">
      <c r="E587" s="711"/>
    </row>
    <row r="588" customFormat="false" ht="15" hidden="false" customHeight="false" outlineLevel="0" collapsed="false">
      <c r="E588" s="711"/>
    </row>
    <row r="589" customFormat="false" ht="15" hidden="false" customHeight="false" outlineLevel="0" collapsed="false">
      <c r="E589" s="711"/>
    </row>
    <row r="590" customFormat="false" ht="15" hidden="false" customHeight="false" outlineLevel="0" collapsed="false">
      <c r="E590" s="711"/>
    </row>
    <row r="591" customFormat="false" ht="15" hidden="false" customHeight="false" outlineLevel="0" collapsed="false">
      <c r="E591" s="711"/>
    </row>
    <row r="592" customFormat="false" ht="15" hidden="false" customHeight="false" outlineLevel="0" collapsed="false">
      <c r="E592" s="711"/>
    </row>
    <row r="593" customFormat="false" ht="15" hidden="false" customHeight="false" outlineLevel="0" collapsed="false">
      <c r="E593" s="711"/>
    </row>
    <row r="594" customFormat="false" ht="15" hidden="false" customHeight="false" outlineLevel="0" collapsed="false">
      <c r="E594" s="711"/>
    </row>
    <row r="595" customFormat="false" ht="15" hidden="false" customHeight="false" outlineLevel="0" collapsed="false">
      <c r="E595" s="711"/>
    </row>
    <row r="596" customFormat="false" ht="15" hidden="false" customHeight="false" outlineLevel="0" collapsed="false">
      <c r="E596" s="711"/>
    </row>
    <row r="597" customFormat="false" ht="15" hidden="false" customHeight="false" outlineLevel="0" collapsed="false">
      <c r="E597" s="711"/>
    </row>
    <row r="598" customFormat="false" ht="15" hidden="false" customHeight="false" outlineLevel="0" collapsed="false">
      <c r="E598" s="711"/>
    </row>
    <row r="599" customFormat="false" ht="15" hidden="false" customHeight="false" outlineLevel="0" collapsed="false">
      <c r="E599" s="711"/>
    </row>
    <row r="600" customFormat="false" ht="15" hidden="false" customHeight="false" outlineLevel="0" collapsed="false">
      <c r="E600" s="711"/>
    </row>
    <row r="601" customFormat="false" ht="15" hidden="false" customHeight="false" outlineLevel="0" collapsed="false">
      <c r="E601" s="711"/>
    </row>
    <row r="602" customFormat="false" ht="15" hidden="false" customHeight="false" outlineLevel="0" collapsed="false">
      <c r="E602" s="711"/>
    </row>
    <row r="603" customFormat="false" ht="15" hidden="false" customHeight="false" outlineLevel="0" collapsed="false">
      <c r="E603" s="711"/>
    </row>
    <row r="604" customFormat="false" ht="15" hidden="false" customHeight="false" outlineLevel="0" collapsed="false">
      <c r="E604" s="711"/>
    </row>
    <row r="605" customFormat="false" ht="15" hidden="false" customHeight="false" outlineLevel="0" collapsed="false">
      <c r="E605" s="711"/>
    </row>
    <row r="606" customFormat="false" ht="15" hidden="false" customHeight="false" outlineLevel="0" collapsed="false">
      <c r="E606" s="711"/>
    </row>
    <row r="607" customFormat="false" ht="15" hidden="false" customHeight="false" outlineLevel="0" collapsed="false">
      <c r="E607" s="711"/>
    </row>
    <row r="608" customFormat="false" ht="15" hidden="false" customHeight="false" outlineLevel="0" collapsed="false">
      <c r="E608" s="711"/>
    </row>
    <row r="609" customFormat="false" ht="15" hidden="false" customHeight="false" outlineLevel="0" collapsed="false">
      <c r="E609" s="711"/>
    </row>
    <row r="610" customFormat="false" ht="15" hidden="false" customHeight="false" outlineLevel="0" collapsed="false">
      <c r="E610" s="711"/>
    </row>
    <row r="611" customFormat="false" ht="15" hidden="false" customHeight="false" outlineLevel="0" collapsed="false">
      <c r="E611" s="711"/>
    </row>
    <row r="612" customFormat="false" ht="15" hidden="false" customHeight="false" outlineLevel="0" collapsed="false">
      <c r="E612" s="711"/>
    </row>
    <row r="613" customFormat="false" ht="15" hidden="false" customHeight="false" outlineLevel="0" collapsed="false">
      <c r="E613" s="711"/>
    </row>
    <row r="614" customFormat="false" ht="15" hidden="false" customHeight="false" outlineLevel="0" collapsed="false">
      <c r="E614" s="711"/>
    </row>
    <row r="615" customFormat="false" ht="15" hidden="false" customHeight="false" outlineLevel="0" collapsed="false">
      <c r="E615" s="711"/>
    </row>
    <row r="616" customFormat="false" ht="15" hidden="false" customHeight="false" outlineLevel="0" collapsed="false">
      <c r="E616" s="711"/>
    </row>
    <row r="617" customFormat="false" ht="15" hidden="false" customHeight="false" outlineLevel="0" collapsed="false">
      <c r="E617" s="711"/>
    </row>
    <row r="618" customFormat="false" ht="15" hidden="false" customHeight="false" outlineLevel="0" collapsed="false">
      <c r="E618" s="711"/>
    </row>
    <row r="619" customFormat="false" ht="15" hidden="false" customHeight="false" outlineLevel="0" collapsed="false">
      <c r="E619" s="711"/>
    </row>
    <row r="620" customFormat="false" ht="15" hidden="false" customHeight="false" outlineLevel="0" collapsed="false">
      <c r="E620" s="711"/>
    </row>
    <row r="621" customFormat="false" ht="15" hidden="false" customHeight="false" outlineLevel="0" collapsed="false">
      <c r="E621" s="711"/>
    </row>
    <row r="622" customFormat="false" ht="15" hidden="false" customHeight="false" outlineLevel="0" collapsed="false">
      <c r="E622" s="711"/>
    </row>
    <row r="623" customFormat="false" ht="15" hidden="false" customHeight="false" outlineLevel="0" collapsed="false">
      <c r="E623" s="711"/>
    </row>
    <row r="624" customFormat="false" ht="15" hidden="false" customHeight="false" outlineLevel="0" collapsed="false">
      <c r="E624" s="711"/>
    </row>
    <row r="625" customFormat="false" ht="15" hidden="false" customHeight="false" outlineLevel="0" collapsed="false">
      <c r="E625" s="711"/>
    </row>
    <row r="626" customFormat="false" ht="15" hidden="false" customHeight="false" outlineLevel="0" collapsed="false">
      <c r="E626" s="711"/>
    </row>
    <row r="627" customFormat="false" ht="15" hidden="false" customHeight="false" outlineLevel="0" collapsed="false">
      <c r="E627" s="711"/>
    </row>
    <row r="628" customFormat="false" ht="15" hidden="false" customHeight="false" outlineLevel="0" collapsed="false">
      <c r="E628" s="711"/>
    </row>
    <row r="629" customFormat="false" ht="15" hidden="false" customHeight="false" outlineLevel="0" collapsed="false">
      <c r="E629" s="711"/>
    </row>
    <row r="630" customFormat="false" ht="15" hidden="false" customHeight="false" outlineLevel="0" collapsed="false">
      <c r="E630" s="711"/>
    </row>
    <row r="631" customFormat="false" ht="15" hidden="false" customHeight="false" outlineLevel="0" collapsed="false">
      <c r="E631" s="711"/>
    </row>
    <row r="632" customFormat="false" ht="15" hidden="false" customHeight="false" outlineLevel="0" collapsed="false">
      <c r="E632" s="711"/>
    </row>
    <row r="633" customFormat="false" ht="15" hidden="false" customHeight="false" outlineLevel="0" collapsed="false">
      <c r="E633" s="711"/>
    </row>
    <row r="634" customFormat="false" ht="15" hidden="false" customHeight="false" outlineLevel="0" collapsed="false">
      <c r="E634" s="711"/>
    </row>
    <row r="635" customFormat="false" ht="15" hidden="false" customHeight="false" outlineLevel="0" collapsed="false">
      <c r="E635" s="711"/>
    </row>
    <row r="636" customFormat="false" ht="15" hidden="false" customHeight="false" outlineLevel="0" collapsed="false">
      <c r="E636" s="711"/>
    </row>
    <row r="637" customFormat="false" ht="15" hidden="false" customHeight="false" outlineLevel="0" collapsed="false">
      <c r="E637" s="711"/>
    </row>
    <row r="638" customFormat="false" ht="15" hidden="false" customHeight="false" outlineLevel="0" collapsed="false">
      <c r="E638" s="711"/>
    </row>
    <row r="639" customFormat="false" ht="15" hidden="false" customHeight="false" outlineLevel="0" collapsed="false">
      <c r="E639" s="711"/>
    </row>
    <row r="640" customFormat="false" ht="15" hidden="false" customHeight="false" outlineLevel="0" collapsed="false">
      <c r="E640" s="711"/>
    </row>
    <row r="641" customFormat="false" ht="15" hidden="false" customHeight="false" outlineLevel="0" collapsed="false">
      <c r="E641" s="711"/>
    </row>
    <row r="642" customFormat="false" ht="15" hidden="false" customHeight="false" outlineLevel="0" collapsed="false">
      <c r="E642" s="711"/>
    </row>
    <row r="643" customFormat="false" ht="15" hidden="false" customHeight="false" outlineLevel="0" collapsed="false">
      <c r="E643" s="711"/>
    </row>
    <row r="644" customFormat="false" ht="15" hidden="false" customHeight="false" outlineLevel="0" collapsed="false">
      <c r="E644" s="711"/>
    </row>
    <row r="645" customFormat="false" ht="15" hidden="false" customHeight="false" outlineLevel="0" collapsed="false">
      <c r="E645" s="711"/>
    </row>
    <row r="646" customFormat="false" ht="15" hidden="false" customHeight="false" outlineLevel="0" collapsed="false">
      <c r="E646" s="711"/>
    </row>
    <row r="647" customFormat="false" ht="15" hidden="false" customHeight="false" outlineLevel="0" collapsed="false">
      <c r="E647" s="711"/>
    </row>
    <row r="648" customFormat="false" ht="15" hidden="false" customHeight="false" outlineLevel="0" collapsed="false">
      <c r="E648" s="711"/>
    </row>
    <row r="649" customFormat="false" ht="15" hidden="false" customHeight="false" outlineLevel="0" collapsed="false">
      <c r="E649" s="711"/>
    </row>
    <row r="650" customFormat="false" ht="15" hidden="false" customHeight="false" outlineLevel="0" collapsed="false">
      <c r="E650" s="711"/>
    </row>
    <row r="651" customFormat="false" ht="15" hidden="false" customHeight="false" outlineLevel="0" collapsed="false">
      <c r="E651" s="711"/>
    </row>
    <row r="652" customFormat="false" ht="15" hidden="false" customHeight="false" outlineLevel="0" collapsed="false">
      <c r="E652" s="711"/>
    </row>
    <row r="653" customFormat="false" ht="15" hidden="false" customHeight="false" outlineLevel="0" collapsed="false">
      <c r="E653" s="711"/>
    </row>
    <row r="654" customFormat="false" ht="15" hidden="false" customHeight="false" outlineLevel="0" collapsed="false">
      <c r="E654" s="711"/>
    </row>
    <row r="655" customFormat="false" ht="15" hidden="false" customHeight="false" outlineLevel="0" collapsed="false">
      <c r="E655" s="711"/>
    </row>
    <row r="656" customFormat="false" ht="15" hidden="false" customHeight="false" outlineLevel="0" collapsed="false">
      <c r="E656" s="711"/>
    </row>
    <row r="657" customFormat="false" ht="15" hidden="false" customHeight="false" outlineLevel="0" collapsed="false">
      <c r="E657" s="711"/>
    </row>
    <row r="658" customFormat="false" ht="15" hidden="false" customHeight="false" outlineLevel="0" collapsed="false">
      <c r="E658" s="711"/>
    </row>
    <row r="659" customFormat="false" ht="15" hidden="false" customHeight="false" outlineLevel="0" collapsed="false">
      <c r="E659" s="711"/>
    </row>
    <row r="660" customFormat="false" ht="15" hidden="false" customHeight="false" outlineLevel="0" collapsed="false">
      <c r="E660" s="711"/>
    </row>
    <row r="661" customFormat="false" ht="15" hidden="false" customHeight="false" outlineLevel="0" collapsed="false">
      <c r="E661" s="711"/>
    </row>
    <row r="662" customFormat="false" ht="15" hidden="false" customHeight="false" outlineLevel="0" collapsed="false">
      <c r="E662" s="711"/>
    </row>
    <row r="663" customFormat="false" ht="15" hidden="false" customHeight="false" outlineLevel="0" collapsed="false">
      <c r="E663" s="711"/>
    </row>
    <row r="664" customFormat="false" ht="15" hidden="false" customHeight="false" outlineLevel="0" collapsed="false">
      <c r="E664" s="711"/>
    </row>
    <row r="665" customFormat="false" ht="15" hidden="false" customHeight="false" outlineLevel="0" collapsed="false">
      <c r="E665" s="711"/>
    </row>
    <row r="666" customFormat="false" ht="15" hidden="false" customHeight="false" outlineLevel="0" collapsed="false">
      <c r="E666" s="711"/>
    </row>
    <row r="667" customFormat="false" ht="15" hidden="false" customHeight="false" outlineLevel="0" collapsed="false">
      <c r="E667" s="711"/>
    </row>
    <row r="668" customFormat="false" ht="15" hidden="false" customHeight="false" outlineLevel="0" collapsed="false">
      <c r="E668" s="711"/>
    </row>
    <row r="669" customFormat="false" ht="15" hidden="false" customHeight="false" outlineLevel="0" collapsed="false">
      <c r="E669" s="711"/>
    </row>
    <row r="670" customFormat="false" ht="15" hidden="false" customHeight="false" outlineLevel="0" collapsed="false">
      <c r="E670" s="711"/>
    </row>
    <row r="671" customFormat="false" ht="15" hidden="false" customHeight="false" outlineLevel="0" collapsed="false">
      <c r="E671" s="711"/>
    </row>
    <row r="672" customFormat="false" ht="15" hidden="false" customHeight="false" outlineLevel="0" collapsed="false">
      <c r="E672" s="711"/>
    </row>
    <row r="673" customFormat="false" ht="15" hidden="false" customHeight="false" outlineLevel="0" collapsed="false">
      <c r="E673" s="711"/>
    </row>
    <row r="674" customFormat="false" ht="15" hidden="false" customHeight="false" outlineLevel="0" collapsed="false">
      <c r="E674" s="711"/>
    </row>
    <row r="675" customFormat="false" ht="15" hidden="false" customHeight="false" outlineLevel="0" collapsed="false">
      <c r="E675" s="711"/>
    </row>
    <row r="676" customFormat="false" ht="15" hidden="false" customHeight="false" outlineLevel="0" collapsed="false">
      <c r="E676" s="711"/>
    </row>
    <row r="677" customFormat="false" ht="15" hidden="false" customHeight="false" outlineLevel="0" collapsed="false">
      <c r="E677" s="711"/>
    </row>
    <row r="678" customFormat="false" ht="15" hidden="false" customHeight="false" outlineLevel="0" collapsed="false">
      <c r="E678" s="711"/>
    </row>
    <row r="679" customFormat="false" ht="15" hidden="false" customHeight="false" outlineLevel="0" collapsed="false">
      <c r="E679" s="711"/>
    </row>
    <row r="680" customFormat="false" ht="15" hidden="false" customHeight="false" outlineLevel="0" collapsed="false">
      <c r="E680" s="711"/>
    </row>
    <row r="681" customFormat="false" ht="15" hidden="false" customHeight="false" outlineLevel="0" collapsed="false">
      <c r="E681" s="711"/>
    </row>
    <row r="682" customFormat="false" ht="15" hidden="false" customHeight="false" outlineLevel="0" collapsed="false">
      <c r="E682" s="711"/>
    </row>
    <row r="683" customFormat="false" ht="15" hidden="false" customHeight="false" outlineLevel="0" collapsed="false">
      <c r="E683" s="711"/>
    </row>
    <row r="684" customFormat="false" ht="15" hidden="false" customHeight="false" outlineLevel="0" collapsed="false">
      <c r="E684" s="711"/>
    </row>
    <row r="685" customFormat="false" ht="15" hidden="false" customHeight="false" outlineLevel="0" collapsed="false">
      <c r="E685" s="711"/>
    </row>
    <row r="686" customFormat="false" ht="15" hidden="false" customHeight="false" outlineLevel="0" collapsed="false">
      <c r="E686" s="711"/>
    </row>
    <row r="687" customFormat="false" ht="15" hidden="false" customHeight="false" outlineLevel="0" collapsed="false">
      <c r="E687" s="711"/>
    </row>
    <row r="688" customFormat="false" ht="15" hidden="false" customHeight="false" outlineLevel="0" collapsed="false">
      <c r="E688" s="711"/>
    </row>
    <row r="689" customFormat="false" ht="15" hidden="false" customHeight="false" outlineLevel="0" collapsed="false">
      <c r="E689" s="711"/>
    </row>
    <row r="690" customFormat="false" ht="15" hidden="false" customHeight="false" outlineLevel="0" collapsed="false">
      <c r="E690" s="711"/>
    </row>
    <row r="691" customFormat="false" ht="15" hidden="false" customHeight="false" outlineLevel="0" collapsed="false">
      <c r="E691" s="711"/>
    </row>
    <row r="692" customFormat="false" ht="15" hidden="false" customHeight="false" outlineLevel="0" collapsed="false">
      <c r="E692" s="711"/>
    </row>
    <row r="693" customFormat="false" ht="15" hidden="false" customHeight="false" outlineLevel="0" collapsed="false">
      <c r="E693" s="711"/>
    </row>
    <row r="694" customFormat="false" ht="15" hidden="false" customHeight="false" outlineLevel="0" collapsed="false">
      <c r="E694" s="711"/>
    </row>
    <row r="695" customFormat="false" ht="15" hidden="false" customHeight="false" outlineLevel="0" collapsed="false">
      <c r="E695" s="711"/>
    </row>
    <row r="696" customFormat="false" ht="15" hidden="false" customHeight="false" outlineLevel="0" collapsed="false">
      <c r="E696" s="711"/>
    </row>
    <row r="697" customFormat="false" ht="15" hidden="false" customHeight="false" outlineLevel="0" collapsed="false">
      <c r="E697" s="711"/>
    </row>
    <row r="698" customFormat="false" ht="15" hidden="false" customHeight="false" outlineLevel="0" collapsed="false">
      <c r="E698" s="711"/>
    </row>
    <row r="699" customFormat="false" ht="15" hidden="false" customHeight="false" outlineLevel="0" collapsed="false">
      <c r="E699" s="711"/>
    </row>
    <row r="700" customFormat="false" ht="15" hidden="false" customHeight="false" outlineLevel="0" collapsed="false">
      <c r="E700" s="711"/>
    </row>
    <row r="701" customFormat="false" ht="15" hidden="false" customHeight="false" outlineLevel="0" collapsed="false">
      <c r="E701" s="711"/>
    </row>
    <row r="702" customFormat="false" ht="15" hidden="false" customHeight="false" outlineLevel="0" collapsed="false">
      <c r="E702" s="711"/>
    </row>
    <row r="703" customFormat="false" ht="15" hidden="false" customHeight="false" outlineLevel="0" collapsed="false">
      <c r="E703" s="711"/>
    </row>
    <row r="704" customFormat="false" ht="15" hidden="false" customHeight="false" outlineLevel="0" collapsed="false">
      <c r="E704" s="711"/>
    </row>
    <row r="705" customFormat="false" ht="15" hidden="false" customHeight="false" outlineLevel="0" collapsed="false">
      <c r="E705" s="711"/>
    </row>
    <row r="706" customFormat="false" ht="15" hidden="false" customHeight="false" outlineLevel="0" collapsed="false">
      <c r="E706" s="711"/>
    </row>
    <row r="707" customFormat="false" ht="15" hidden="false" customHeight="false" outlineLevel="0" collapsed="false">
      <c r="E707" s="711"/>
    </row>
    <row r="708" customFormat="false" ht="15" hidden="false" customHeight="false" outlineLevel="0" collapsed="false">
      <c r="E708" s="711"/>
    </row>
    <row r="709" customFormat="false" ht="15" hidden="false" customHeight="false" outlineLevel="0" collapsed="false">
      <c r="E709" s="711"/>
    </row>
    <row r="710" customFormat="false" ht="15" hidden="false" customHeight="false" outlineLevel="0" collapsed="false">
      <c r="E710" s="711"/>
    </row>
    <row r="711" customFormat="false" ht="15" hidden="false" customHeight="false" outlineLevel="0" collapsed="false">
      <c r="E711" s="711"/>
    </row>
    <row r="712" customFormat="false" ht="15" hidden="false" customHeight="false" outlineLevel="0" collapsed="false">
      <c r="E712" s="711"/>
    </row>
    <row r="713" customFormat="false" ht="15" hidden="false" customHeight="false" outlineLevel="0" collapsed="false">
      <c r="E713" s="711"/>
    </row>
    <row r="714" customFormat="false" ht="15" hidden="false" customHeight="false" outlineLevel="0" collapsed="false">
      <c r="E714" s="711"/>
    </row>
    <row r="715" customFormat="false" ht="15" hidden="false" customHeight="false" outlineLevel="0" collapsed="false">
      <c r="E715" s="711"/>
    </row>
    <row r="716" customFormat="false" ht="15" hidden="false" customHeight="false" outlineLevel="0" collapsed="false">
      <c r="E716" s="711"/>
    </row>
    <row r="717" customFormat="false" ht="15" hidden="false" customHeight="false" outlineLevel="0" collapsed="false">
      <c r="E717" s="711"/>
    </row>
    <row r="718" customFormat="false" ht="15" hidden="false" customHeight="false" outlineLevel="0" collapsed="false">
      <c r="E718" s="711"/>
    </row>
    <row r="719" customFormat="false" ht="15" hidden="false" customHeight="false" outlineLevel="0" collapsed="false">
      <c r="E719" s="711"/>
    </row>
    <row r="720" customFormat="false" ht="15" hidden="false" customHeight="false" outlineLevel="0" collapsed="false">
      <c r="E720" s="711"/>
    </row>
    <row r="721" customFormat="false" ht="15" hidden="false" customHeight="false" outlineLevel="0" collapsed="false">
      <c r="E721" s="711"/>
    </row>
    <row r="722" customFormat="false" ht="15" hidden="false" customHeight="false" outlineLevel="0" collapsed="false">
      <c r="E722" s="711"/>
    </row>
    <row r="723" customFormat="false" ht="15" hidden="false" customHeight="false" outlineLevel="0" collapsed="false">
      <c r="E723" s="711"/>
    </row>
    <row r="724" customFormat="false" ht="15" hidden="false" customHeight="false" outlineLevel="0" collapsed="false">
      <c r="E724" s="711"/>
    </row>
    <row r="725" customFormat="false" ht="15" hidden="false" customHeight="false" outlineLevel="0" collapsed="false">
      <c r="E725" s="711"/>
    </row>
    <row r="726" customFormat="false" ht="15" hidden="false" customHeight="false" outlineLevel="0" collapsed="false">
      <c r="E726" s="711"/>
    </row>
    <row r="727" customFormat="false" ht="15" hidden="false" customHeight="false" outlineLevel="0" collapsed="false">
      <c r="E727" s="711"/>
    </row>
    <row r="728" customFormat="false" ht="15" hidden="false" customHeight="false" outlineLevel="0" collapsed="false">
      <c r="E728" s="711"/>
    </row>
    <row r="729" customFormat="false" ht="15" hidden="false" customHeight="false" outlineLevel="0" collapsed="false">
      <c r="E729" s="711"/>
    </row>
    <row r="730" customFormat="false" ht="15" hidden="false" customHeight="false" outlineLevel="0" collapsed="false">
      <c r="E730" s="711"/>
    </row>
    <row r="731" customFormat="false" ht="15" hidden="false" customHeight="false" outlineLevel="0" collapsed="false">
      <c r="E731" s="711"/>
    </row>
    <row r="732" customFormat="false" ht="15" hidden="false" customHeight="false" outlineLevel="0" collapsed="false">
      <c r="E732" s="711"/>
    </row>
    <row r="733" customFormat="false" ht="15" hidden="false" customHeight="false" outlineLevel="0" collapsed="false">
      <c r="E733" s="711"/>
    </row>
    <row r="734" customFormat="false" ht="15" hidden="false" customHeight="false" outlineLevel="0" collapsed="false">
      <c r="E734" s="711"/>
    </row>
    <row r="735" customFormat="false" ht="15" hidden="false" customHeight="false" outlineLevel="0" collapsed="false">
      <c r="E735" s="711"/>
    </row>
    <row r="736" customFormat="false" ht="15" hidden="false" customHeight="false" outlineLevel="0" collapsed="false">
      <c r="E736" s="711"/>
    </row>
    <row r="737" customFormat="false" ht="15" hidden="false" customHeight="false" outlineLevel="0" collapsed="false">
      <c r="E737" s="711"/>
    </row>
    <row r="738" customFormat="false" ht="15" hidden="false" customHeight="false" outlineLevel="0" collapsed="false">
      <c r="E738" s="711"/>
    </row>
    <row r="739" customFormat="false" ht="15" hidden="false" customHeight="false" outlineLevel="0" collapsed="false">
      <c r="E739" s="711"/>
    </row>
    <row r="740" customFormat="false" ht="15" hidden="false" customHeight="false" outlineLevel="0" collapsed="false">
      <c r="E740" s="711"/>
    </row>
    <row r="741" customFormat="false" ht="15" hidden="false" customHeight="false" outlineLevel="0" collapsed="false">
      <c r="E741" s="711"/>
    </row>
    <row r="742" customFormat="false" ht="15" hidden="false" customHeight="false" outlineLevel="0" collapsed="false">
      <c r="E742" s="711"/>
    </row>
    <row r="743" customFormat="false" ht="15" hidden="false" customHeight="false" outlineLevel="0" collapsed="false">
      <c r="E743" s="711"/>
    </row>
    <row r="744" customFormat="false" ht="15" hidden="false" customHeight="false" outlineLevel="0" collapsed="false">
      <c r="E744" s="711"/>
    </row>
    <row r="745" customFormat="false" ht="15" hidden="false" customHeight="false" outlineLevel="0" collapsed="false">
      <c r="E745" s="711"/>
    </row>
    <row r="746" customFormat="false" ht="15" hidden="false" customHeight="false" outlineLevel="0" collapsed="false">
      <c r="E746" s="711"/>
    </row>
    <row r="747" customFormat="false" ht="15" hidden="false" customHeight="false" outlineLevel="0" collapsed="false">
      <c r="E747" s="711"/>
    </row>
    <row r="748" customFormat="false" ht="15" hidden="false" customHeight="false" outlineLevel="0" collapsed="false">
      <c r="E748" s="711"/>
    </row>
    <row r="749" customFormat="false" ht="15" hidden="false" customHeight="false" outlineLevel="0" collapsed="false">
      <c r="E749" s="711"/>
    </row>
    <row r="750" customFormat="false" ht="15" hidden="false" customHeight="false" outlineLevel="0" collapsed="false">
      <c r="E750" s="711"/>
    </row>
    <row r="751" customFormat="false" ht="15" hidden="false" customHeight="false" outlineLevel="0" collapsed="false">
      <c r="E751" s="711"/>
    </row>
    <row r="752" customFormat="false" ht="15" hidden="false" customHeight="false" outlineLevel="0" collapsed="false">
      <c r="E752" s="711"/>
    </row>
    <row r="753" customFormat="false" ht="15" hidden="false" customHeight="false" outlineLevel="0" collapsed="false">
      <c r="E753" s="711"/>
    </row>
    <row r="754" customFormat="false" ht="15" hidden="false" customHeight="false" outlineLevel="0" collapsed="false">
      <c r="E754" s="711"/>
    </row>
    <row r="755" customFormat="false" ht="15" hidden="false" customHeight="false" outlineLevel="0" collapsed="false">
      <c r="E755" s="711"/>
    </row>
    <row r="756" customFormat="false" ht="15" hidden="false" customHeight="false" outlineLevel="0" collapsed="false">
      <c r="E756" s="711"/>
    </row>
    <row r="757" customFormat="false" ht="15" hidden="false" customHeight="false" outlineLevel="0" collapsed="false">
      <c r="E757" s="711"/>
    </row>
    <row r="758" customFormat="false" ht="15" hidden="false" customHeight="false" outlineLevel="0" collapsed="false">
      <c r="E758" s="711"/>
    </row>
    <row r="759" customFormat="false" ht="15" hidden="false" customHeight="false" outlineLevel="0" collapsed="false">
      <c r="E759" s="711"/>
    </row>
    <row r="760" customFormat="false" ht="15" hidden="false" customHeight="false" outlineLevel="0" collapsed="false">
      <c r="E760" s="711"/>
    </row>
    <row r="761" customFormat="false" ht="15" hidden="false" customHeight="false" outlineLevel="0" collapsed="false">
      <c r="E761" s="711"/>
    </row>
    <row r="762" customFormat="false" ht="15" hidden="false" customHeight="false" outlineLevel="0" collapsed="false">
      <c r="E762" s="711"/>
    </row>
    <row r="763" customFormat="false" ht="15" hidden="false" customHeight="false" outlineLevel="0" collapsed="false">
      <c r="E763" s="711"/>
    </row>
    <row r="764" customFormat="false" ht="15" hidden="false" customHeight="false" outlineLevel="0" collapsed="false">
      <c r="E764" s="711"/>
    </row>
    <row r="765" customFormat="false" ht="15" hidden="false" customHeight="false" outlineLevel="0" collapsed="false">
      <c r="E765" s="711"/>
    </row>
    <row r="766" customFormat="false" ht="15" hidden="false" customHeight="false" outlineLevel="0" collapsed="false">
      <c r="E766" s="711"/>
    </row>
    <row r="767" customFormat="false" ht="15" hidden="false" customHeight="false" outlineLevel="0" collapsed="false">
      <c r="E767" s="711"/>
    </row>
    <row r="768" customFormat="false" ht="15" hidden="false" customHeight="false" outlineLevel="0" collapsed="false">
      <c r="E768" s="711"/>
    </row>
    <row r="769" customFormat="false" ht="15" hidden="false" customHeight="false" outlineLevel="0" collapsed="false">
      <c r="E769" s="711"/>
    </row>
    <row r="770" customFormat="false" ht="15" hidden="false" customHeight="false" outlineLevel="0" collapsed="false">
      <c r="E770" s="711"/>
    </row>
    <row r="771" customFormat="false" ht="15" hidden="false" customHeight="false" outlineLevel="0" collapsed="false">
      <c r="E771" s="711"/>
    </row>
    <row r="772" customFormat="false" ht="15" hidden="false" customHeight="false" outlineLevel="0" collapsed="false">
      <c r="E772" s="711"/>
    </row>
    <row r="773" customFormat="false" ht="15" hidden="false" customHeight="false" outlineLevel="0" collapsed="false">
      <c r="E773" s="711"/>
    </row>
    <row r="774" customFormat="false" ht="15" hidden="false" customHeight="false" outlineLevel="0" collapsed="false">
      <c r="E774" s="711"/>
    </row>
    <row r="775" customFormat="false" ht="15" hidden="false" customHeight="false" outlineLevel="0" collapsed="false">
      <c r="E775" s="711"/>
    </row>
    <row r="776" customFormat="false" ht="15" hidden="false" customHeight="false" outlineLevel="0" collapsed="false">
      <c r="E776" s="711"/>
    </row>
    <row r="777" customFormat="false" ht="15" hidden="false" customHeight="false" outlineLevel="0" collapsed="false">
      <c r="E777" s="711"/>
    </row>
    <row r="778" customFormat="false" ht="15" hidden="false" customHeight="false" outlineLevel="0" collapsed="false">
      <c r="E778" s="711"/>
    </row>
    <row r="779" customFormat="false" ht="15" hidden="false" customHeight="false" outlineLevel="0" collapsed="false">
      <c r="E779" s="711"/>
    </row>
    <row r="780" customFormat="false" ht="15" hidden="false" customHeight="false" outlineLevel="0" collapsed="false">
      <c r="E780" s="711"/>
    </row>
    <row r="781" customFormat="false" ht="15" hidden="false" customHeight="false" outlineLevel="0" collapsed="false">
      <c r="E781" s="711"/>
    </row>
    <row r="782" customFormat="false" ht="15" hidden="false" customHeight="false" outlineLevel="0" collapsed="false">
      <c r="E782" s="711"/>
    </row>
    <row r="783" customFormat="false" ht="15" hidden="false" customHeight="false" outlineLevel="0" collapsed="false">
      <c r="E783" s="711"/>
    </row>
    <row r="784" customFormat="false" ht="15" hidden="false" customHeight="false" outlineLevel="0" collapsed="false">
      <c r="E784" s="711"/>
    </row>
    <row r="785" customFormat="false" ht="15" hidden="false" customHeight="false" outlineLevel="0" collapsed="false">
      <c r="E785" s="711"/>
    </row>
    <row r="786" customFormat="false" ht="15" hidden="false" customHeight="false" outlineLevel="0" collapsed="false">
      <c r="E786" s="711"/>
    </row>
    <row r="787" customFormat="false" ht="15" hidden="false" customHeight="false" outlineLevel="0" collapsed="false">
      <c r="E787" s="711"/>
    </row>
    <row r="788" customFormat="false" ht="15" hidden="false" customHeight="false" outlineLevel="0" collapsed="false">
      <c r="E788" s="711"/>
    </row>
    <row r="789" customFormat="false" ht="15" hidden="false" customHeight="false" outlineLevel="0" collapsed="false">
      <c r="E789" s="711"/>
    </row>
    <row r="790" customFormat="false" ht="15" hidden="false" customHeight="false" outlineLevel="0" collapsed="false">
      <c r="E790" s="711"/>
    </row>
    <row r="791" customFormat="false" ht="15" hidden="false" customHeight="false" outlineLevel="0" collapsed="false">
      <c r="E791" s="711"/>
    </row>
    <row r="792" customFormat="false" ht="15" hidden="false" customHeight="false" outlineLevel="0" collapsed="false">
      <c r="E792" s="711"/>
    </row>
    <row r="793" customFormat="false" ht="15" hidden="false" customHeight="false" outlineLevel="0" collapsed="false">
      <c r="E793" s="711"/>
    </row>
    <row r="794" customFormat="false" ht="15" hidden="false" customHeight="false" outlineLevel="0" collapsed="false">
      <c r="E794" s="711"/>
    </row>
    <row r="795" customFormat="false" ht="15" hidden="false" customHeight="false" outlineLevel="0" collapsed="false">
      <c r="E795" s="711"/>
    </row>
    <row r="796" customFormat="false" ht="15" hidden="false" customHeight="false" outlineLevel="0" collapsed="false">
      <c r="E796" s="711"/>
    </row>
    <row r="797" customFormat="false" ht="15" hidden="false" customHeight="false" outlineLevel="0" collapsed="false">
      <c r="E797" s="711"/>
    </row>
    <row r="798" customFormat="false" ht="15" hidden="false" customHeight="false" outlineLevel="0" collapsed="false">
      <c r="E798" s="711"/>
    </row>
    <row r="799" customFormat="false" ht="15" hidden="false" customHeight="false" outlineLevel="0" collapsed="false">
      <c r="E799" s="711"/>
    </row>
    <row r="800" customFormat="false" ht="15" hidden="false" customHeight="false" outlineLevel="0" collapsed="false">
      <c r="E800" s="711"/>
    </row>
    <row r="801" customFormat="false" ht="15" hidden="false" customHeight="false" outlineLevel="0" collapsed="false">
      <c r="E801" s="711"/>
    </row>
    <row r="802" customFormat="false" ht="15" hidden="false" customHeight="false" outlineLevel="0" collapsed="false">
      <c r="E802" s="711"/>
    </row>
    <row r="803" customFormat="false" ht="15" hidden="false" customHeight="false" outlineLevel="0" collapsed="false">
      <c r="E803" s="711"/>
    </row>
    <row r="804" customFormat="false" ht="15" hidden="false" customHeight="false" outlineLevel="0" collapsed="false">
      <c r="E804" s="711"/>
    </row>
    <row r="805" customFormat="false" ht="15" hidden="false" customHeight="false" outlineLevel="0" collapsed="false">
      <c r="E805" s="711"/>
    </row>
    <row r="806" customFormat="false" ht="15" hidden="false" customHeight="false" outlineLevel="0" collapsed="false">
      <c r="E806" s="711"/>
    </row>
    <row r="807" customFormat="false" ht="15" hidden="false" customHeight="false" outlineLevel="0" collapsed="false">
      <c r="E807" s="711"/>
    </row>
    <row r="808" customFormat="false" ht="15" hidden="false" customHeight="false" outlineLevel="0" collapsed="false">
      <c r="E808" s="711"/>
    </row>
    <row r="809" customFormat="false" ht="15" hidden="false" customHeight="false" outlineLevel="0" collapsed="false">
      <c r="E809" s="711"/>
    </row>
    <row r="810" customFormat="false" ht="15" hidden="false" customHeight="false" outlineLevel="0" collapsed="false">
      <c r="E810" s="711"/>
    </row>
    <row r="811" customFormat="false" ht="15" hidden="false" customHeight="false" outlineLevel="0" collapsed="false">
      <c r="E811" s="711"/>
    </row>
    <row r="812" customFormat="false" ht="15" hidden="false" customHeight="false" outlineLevel="0" collapsed="false">
      <c r="E812" s="711"/>
    </row>
    <row r="813" customFormat="false" ht="15" hidden="false" customHeight="false" outlineLevel="0" collapsed="false">
      <c r="E813" s="711"/>
    </row>
    <row r="814" customFormat="false" ht="15" hidden="false" customHeight="false" outlineLevel="0" collapsed="false">
      <c r="E814" s="711"/>
    </row>
    <row r="815" customFormat="false" ht="15" hidden="false" customHeight="false" outlineLevel="0" collapsed="false">
      <c r="E815" s="711"/>
    </row>
    <row r="816" customFormat="false" ht="15" hidden="false" customHeight="false" outlineLevel="0" collapsed="false">
      <c r="E816" s="711"/>
    </row>
    <row r="817" customFormat="false" ht="15" hidden="false" customHeight="false" outlineLevel="0" collapsed="false">
      <c r="E817" s="711"/>
    </row>
    <row r="818" customFormat="false" ht="15" hidden="false" customHeight="false" outlineLevel="0" collapsed="false">
      <c r="E818" s="711"/>
    </row>
    <row r="819" customFormat="false" ht="15" hidden="false" customHeight="false" outlineLevel="0" collapsed="false">
      <c r="E819" s="711"/>
    </row>
    <row r="820" customFormat="false" ht="15" hidden="false" customHeight="false" outlineLevel="0" collapsed="false">
      <c r="E820" s="711"/>
    </row>
    <row r="821" customFormat="false" ht="15" hidden="false" customHeight="false" outlineLevel="0" collapsed="false">
      <c r="E821" s="711"/>
    </row>
    <row r="822" customFormat="false" ht="15" hidden="false" customHeight="false" outlineLevel="0" collapsed="false">
      <c r="E822" s="711"/>
    </row>
    <row r="823" customFormat="false" ht="15" hidden="false" customHeight="false" outlineLevel="0" collapsed="false">
      <c r="E823" s="711"/>
    </row>
    <row r="824" customFormat="false" ht="15" hidden="false" customHeight="false" outlineLevel="0" collapsed="false">
      <c r="E824" s="711"/>
    </row>
    <row r="825" customFormat="false" ht="15" hidden="false" customHeight="false" outlineLevel="0" collapsed="false">
      <c r="E825" s="711"/>
    </row>
    <row r="826" customFormat="false" ht="15" hidden="false" customHeight="false" outlineLevel="0" collapsed="false">
      <c r="E826" s="711"/>
    </row>
    <row r="827" customFormat="false" ht="15" hidden="false" customHeight="false" outlineLevel="0" collapsed="false">
      <c r="E827" s="711"/>
    </row>
    <row r="828" customFormat="false" ht="15" hidden="false" customHeight="false" outlineLevel="0" collapsed="false">
      <c r="E828" s="711"/>
    </row>
    <row r="829" customFormat="false" ht="15" hidden="false" customHeight="false" outlineLevel="0" collapsed="false">
      <c r="E829" s="711"/>
    </row>
    <row r="830" customFormat="false" ht="15" hidden="false" customHeight="false" outlineLevel="0" collapsed="false">
      <c r="E830" s="711"/>
    </row>
    <row r="831" customFormat="false" ht="15" hidden="false" customHeight="false" outlineLevel="0" collapsed="false">
      <c r="E831" s="711"/>
    </row>
    <row r="832" customFormat="false" ht="15" hidden="false" customHeight="false" outlineLevel="0" collapsed="false">
      <c r="E832" s="711"/>
    </row>
    <row r="833" customFormat="false" ht="15" hidden="false" customHeight="false" outlineLevel="0" collapsed="false">
      <c r="E833" s="711"/>
    </row>
    <row r="834" customFormat="false" ht="15" hidden="false" customHeight="false" outlineLevel="0" collapsed="false">
      <c r="E834" s="711"/>
    </row>
    <row r="835" customFormat="false" ht="15" hidden="false" customHeight="false" outlineLevel="0" collapsed="false">
      <c r="E835" s="711"/>
    </row>
    <row r="836" customFormat="false" ht="15" hidden="false" customHeight="false" outlineLevel="0" collapsed="false">
      <c r="E836" s="711"/>
    </row>
    <row r="837" customFormat="false" ht="15" hidden="false" customHeight="false" outlineLevel="0" collapsed="false">
      <c r="E837" s="711"/>
    </row>
    <row r="838" customFormat="false" ht="15" hidden="false" customHeight="false" outlineLevel="0" collapsed="false">
      <c r="E838" s="711"/>
    </row>
    <row r="839" customFormat="false" ht="15" hidden="false" customHeight="false" outlineLevel="0" collapsed="false">
      <c r="E839" s="711"/>
    </row>
    <row r="840" customFormat="false" ht="15" hidden="false" customHeight="false" outlineLevel="0" collapsed="false">
      <c r="E840" s="711"/>
    </row>
    <row r="841" customFormat="false" ht="15" hidden="false" customHeight="false" outlineLevel="0" collapsed="false">
      <c r="E841" s="711"/>
    </row>
    <row r="842" customFormat="false" ht="15" hidden="false" customHeight="false" outlineLevel="0" collapsed="false">
      <c r="E842" s="711"/>
    </row>
    <row r="843" customFormat="false" ht="15" hidden="false" customHeight="false" outlineLevel="0" collapsed="false">
      <c r="E843" s="711"/>
    </row>
    <row r="844" customFormat="false" ht="15" hidden="false" customHeight="false" outlineLevel="0" collapsed="false">
      <c r="E844" s="711"/>
    </row>
    <row r="845" customFormat="false" ht="15" hidden="false" customHeight="false" outlineLevel="0" collapsed="false">
      <c r="E845" s="711"/>
    </row>
    <row r="846" customFormat="false" ht="15" hidden="false" customHeight="false" outlineLevel="0" collapsed="false">
      <c r="E846" s="711"/>
    </row>
    <row r="847" customFormat="false" ht="15" hidden="false" customHeight="false" outlineLevel="0" collapsed="false">
      <c r="E847" s="711"/>
    </row>
    <row r="848" customFormat="false" ht="15" hidden="false" customHeight="false" outlineLevel="0" collapsed="false">
      <c r="E848" s="711"/>
    </row>
    <row r="849" customFormat="false" ht="15" hidden="false" customHeight="false" outlineLevel="0" collapsed="false">
      <c r="E849" s="711"/>
    </row>
    <row r="850" customFormat="false" ht="15" hidden="false" customHeight="false" outlineLevel="0" collapsed="false">
      <c r="E850" s="711"/>
    </row>
    <row r="851" customFormat="false" ht="15" hidden="false" customHeight="false" outlineLevel="0" collapsed="false">
      <c r="E851" s="711"/>
    </row>
    <row r="852" customFormat="false" ht="15" hidden="false" customHeight="false" outlineLevel="0" collapsed="false">
      <c r="E852" s="711"/>
    </row>
    <row r="853" customFormat="false" ht="15" hidden="false" customHeight="false" outlineLevel="0" collapsed="false">
      <c r="E853" s="711"/>
    </row>
    <row r="854" customFormat="false" ht="15" hidden="false" customHeight="false" outlineLevel="0" collapsed="false">
      <c r="E854" s="711"/>
    </row>
    <row r="855" customFormat="false" ht="15" hidden="false" customHeight="false" outlineLevel="0" collapsed="false">
      <c r="E855" s="711"/>
    </row>
    <row r="856" customFormat="false" ht="15" hidden="false" customHeight="false" outlineLevel="0" collapsed="false">
      <c r="E856" s="711"/>
    </row>
    <row r="857" customFormat="false" ht="15" hidden="false" customHeight="false" outlineLevel="0" collapsed="false">
      <c r="E857" s="711"/>
    </row>
    <row r="858" customFormat="false" ht="15" hidden="false" customHeight="false" outlineLevel="0" collapsed="false">
      <c r="E858" s="711"/>
    </row>
    <row r="859" customFormat="false" ht="15" hidden="false" customHeight="false" outlineLevel="0" collapsed="false">
      <c r="E859" s="711"/>
    </row>
    <row r="860" customFormat="false" ht="15" hidden="false" customHeight="false" outlineLevel="0" collapsed="false">
      <c r="E860" s="711"/>
    </row>
    <row r="861" customFormat="false" ht="15" hidden="false" customHeight="false" outlineLevel="0" collapsed="false">
      <c r="E861" s="711"/>
    </row>
    <row r="862" customFormat="false" ht="15" hidden="false" customHeight="false" outlineLevel="0" collapsed="false">
      <c r="E862" s="711"/>
    </row>
    <row r="863" customFormat="false" ht="15" hidden="false" customHeight="false" outlineLevel="0" collapsed="false">
      <c r="E863" s="711"/>
    </row>
    <row r="864" customFormat="false" ht="15" hidden="false" customHeight="false" outlineLevel="0" collapsed="false">
      <c r="E864" s="711"/>
    </row>
    <row r="865" customFormat="false" ht="15" hidden="false" customHeight="false" outlineLevel="0" collapsed="false">
      <c r="E865" s="711"/>
    </row>
    <row r="866" customFormat="false" ht="15" hidden="false" customHeight="false" outlineLevel="0" collapsed="false">
      <c r="E866" s="711"/>
    </row>
    <row r="867" customFormat="false" ht="15" hidden="false" customHeight="false" outlineLevel="0" collapsed="false">
      <c r="E867" s="711"/>
    </row>
    <row r="868" customFormat="false" ht="15" hidden="false" customHeight="false" outlineLevel="0" collapsed="false">
      <c r="E868" s="711"/>
    </row>
    <row r="869" customFormat="false" ht="15" hidden="false" customHeight="false" outlineLevel="0" collapsed="false">
      <c r="E869" s="711"/>
    </row>
    <row r="870" customFormat="false" ht="15" hidden="false" customHeight="false" outlineLevel="0" collapsed="false">
      <c r="E870" s="711"/>
    </row>
    <row r="871" customFormat="false" ht="15" hidden="false" customHeight="false" outlineLevel="0" collapsed="false">
      <c r="E871" s="711"/>
    </row>
    <row r="872" customFormat="false" ht="15" hidden="false" customHeight="false" outlineLevel="0" collapsed="false">
      <c r="E872" s="711"/>
    </row>
    <row r="873" customFormat="false" ht="15" hidden="false" customHeight="false" outlineLevel="0" collapsed="false">
      <c r="E873" s="711"/>
    </row>
    <row r="874" customFormat="false" ht="15" hidden="false" customHeight="false" outlineLevel="0" collapsed="false">
      <c r="E874" s="711"/>
    </row>
    <row r="875" customFormat="false" ht="15" hidden="false" customHeight="false" outlineLevel="0" collapsed="false">
      <c r="E875" s="711"/>
    </row>
    <row r="876" customFormat="false" ht="15" hidden="false" customHeight="false" outlineLevel="0" collapsed="false">
      <c r="E876" s="711"/>
    </row>
    <row r="877" customFormat="false" ht="15" hidden="false" customHeight="false" outlineLevel="0" collapsed="false">
      <c r="E877" s="711"/>
    </row>
    <row r="878" customFormat="false" ht="15" hidden="false" customHeight="false" outlineLevel="0" collapsed="false">
      <c r="E878" s="711"/>
    </row>
    <row r="879" customFormat="false" ht="15" hidden="false" customHeight="false" outlineLevel="0" collapsed="false">
      <c r="E879" s="711"/>
    </row>
    <row r="880" customFormat="false" ht="15" hidden="false" customHeight="false" outlineLevel="0" collapsed="false">
      <c r="E880" s="711"/>
    </row>
    <row r="881" customFormat="false" ht="15" hidden="false" customHeight="false" outlineLevel="0" collapsed="false">
      <c r="E881" s="711"/>
    </row>
    <row r="882" customFormat="false" ht="15" hidden="false" customHeight="false" outlineLevel="0" collapsed="false">
      <c r="E882" s="711"/>
    </row>
    <row r="883" customFormat="false" ht="15" hidden="false" customHeight="false" outlineLevel="0" collapsed="false">
      <c r="E883" s="711"/>
    </row>
    <row r="884" customFormat="false" ht="15" hidden="false" customHeight="false" outlineLevel="0" collapsed="false">
      <c r="E884" s="711"/>
    </row>
    <row r="885" customFormat="false" ht="15" hidden="false" customHeight="false" outlineLevel="0" collapsed="false">
      <c r="E885" s="711"/>
    </row>
    <row r="886" customFormat="false" ht="15" hidden="false" customHeight="false" outlineLevel="0" collapsed="false">
      <c r="E886" s="711"/>
    </row>
    <row r="887" customFormat="false" ht="15" hidden="false" customHeight="false" outlineLevel="0" collapsed="false">
      <c r="E887" s="711"/>
    </row>
    <row r="888" customFormat="false" ht="15" hidden="false" customHeight="false" outlineLevel="0" collapsed="false">
      <c r="E888" s="711"/>
    </row>
    <row r="889" customFormat="false" ht="15" hidden="false" customHeight="false" outlineLevel="0" collapsed="false">
      <c r="E889" s="711"/>
    </row>
    <row r="890" customFormat="false" ht="15" hidden="false" customHeight="false" outlineLevel="0" collapsed="false">
      <c r="E890" s="711"/>
    </row>
    <row r="891" customFormat="false" ht="15" hidden="false" customHeight="false" outlineLevel="0" collapsed="false">
      <c r="E891" s="711"/>
    </row>
    <row r="892" customFormat="false" ht="15" hidden="false" customHeight="false" outlineLevel="0" collapsed="false">
      <c r="E892" s="711"/>
    </row>
    <row r="893" customFormat="false" ht="15" hidden="false" customHeight="false" outlineLevel="0" collapsed="false">
      <c r="E893" s="711"/>
    </row>
    <row r="894" customFormat="false" ht="15" hidden="false" customHeight="false" outlineLevel="0" collapsed="false">
      <c r="E894" s="711"/>
    </row>
    <row r="895" customFormat="false" ht="15" hidden="false" customHeight="false" outlineLevel="0" collapsed="false">
      <c r="E895" s="711"/>
    </row>
    <row r="896" customFormat="false" ht="15" hidden="false" customHeight="false" outlineLevel="0" collapsed="false">
      <c r="E896" s="711"/>
    </row>
    <row r="897" customFormat="false" ht="15" hidden="false" customHeight="false" outlineLevel="0" collapsed="false">
      <c r="E897" s="711"/>
    </row>
    <row r="898" customFormat="false" ht="15" hidden="false" customHeight="false" outlineLevel="0" collapsed="false">
      <c r="E898" s="711"/>
    </row>
    <row r="899" customFormat="false" ht="15" hidden="false" customHeight="false" outlineLevel="0" collapsed="false">
      <c r="E899" s="711"/>
    </row>
    <row r="900" customFormat="false" ht="15" hidden="false" customHeight="false" outlineLevel="0" collapsed="false">
      <c r="E900" s="711"/>
    </row>
    <row r="901" customFormat="false" ht="15" hidden="false" customHeight="false" outlineLevel="0" collapsed="false">
      <c r="E901" s="711"/>
    </row>
    <row r="902" customFormat="false" ht="15" hidden="false" customHeight="false" outlineLevel="0" collapsed="false">
      <c r="E902" s="711"/>
    </row>
    <row r="903" customFormat="false" ht="15" hidden="false" customHeight="false" outlineLevel="0" collapsed="false">
      <c r="E903" s="711"/>
    </row>
    <row r="904" customFormat="false" ht="15" hidden="false" customHeight="false" outlineLevel="0" collapsed="false">
      <c r="E904" s="711"/>
    </row>
    <row r="905" customFormat="false" ht="15" hidden="false" customHeight="false" outlineLevel="0" collapsed="false">
      <c r="E905" s="711"/>
    </row>
    <row r="906" customFormat="false" ht="15" hidden="false" customHeight="false" outlineLevel="0" collapsed="false">
      <c r="E906" s="711"/>
    </row>
    <row r="907" customFormat="false" ht="15" hidden="false" customHeight="false" outlineLevel="0" collapsed="false">
      <c r="E907" s="711"/>
    </row>
    <row r="908" customFormat="false" ht="15" hidden="false" customHeight="false" outlineLevel="0" collapsed="false">
      <c r="E908" s="711"/>
    </row>
    <row r="909" customFormat="false" ht="15" hidden="false" customHeight="false" outlineLevel="0" collapsed="false">
      <c r="E909" s="711"/>
    </row>
    <row r="910" customFormat="false" ht="15" hidden="false" customHeight="false" outlineLevel="0" collapsed="false">
      <c r="E910" s="711"/>
    </row>
    <row r="911" customFormat="false" ht="15" hidden="false" customHeight="false" outlineLevel="0" collapsed="false">
      <c r="E911" s="711"/>
    </row>
    <row r="912" customFormat="false" ht="15" hidden="false" customHeight="false" outlineLevel="0" collapsed="false">
      <c r="E912" s="711"/>
    </row>
    <row r="913" customFormat="false" ht="15" hidden="false" customHeight="false" outlineLevel="0" collapsed="false">
      <c r="E913" s="711"/>
    </row>
    <row r="914" customFormat="false" ht="15" hidden="false" customHeight="false" outlineLevel="0" collapsed="false">
      <c r="E914" s="711"/>
    </row>
    <row r="915" customFormat="false" ht="15" hidden="false" customHeight="false" outlineLevel="0" collapsed="false">
      <c r="E915" s="711"/>
    </row>
    <row r="916" customFormat="false" ht="15" hidden="false" customHeight="false" outlineLevel="0" collapsed="false">
      <c r="E916" s="711"/>
    </row>
    <row r="917" customFormat="false" ht="15" hidden="false" customHeight="false" outlineLevel="0" collapsed="false">
      <c r="E917" s="711"/>
    </row>
    <row r="918" customFormat="false" ht="15" hidden="false" customHeight="false" outlineLevel="0" collapsed="false">
      <c r="E918" s="711"/>
    </row>
    <row r="919" customFormat="false" ht="15" hidden="false" customHeight="false" outlineLevel="0" collapsed="false">
      <c r="E919" s="711"/>
    </row>
    <row r="920" customFormat="false" ht="15" hidden="false" customHeight="false" outlineLevel="0" collapsed="false">
      <c r="E920" s="711"/>
    </row>
    <row r="921" customFormat="false" ht="15" hidden="false" customHeight="false" outlineLevel="0" collapsed="false">
      <c r="E921" s="711"/>
    </row>
    <row r="922" customFormat="false" ht="15" hidden="false" customHeight="false" outlineLevel="0" collapsed="false">
      <c r="E922" s="711"/>
    </row>
    <row r="923" customFormat="false" ht="15" hidden="false" customHeight="false" outlineLevel="0" collapsed="false">
      <c r="E923" s="711"/>
    </row>
    <row r="924" customFormat="false" ht="15" hidden="false" customHeight="false" outlineLevel="0" collapsed="false">
      <c r="E924" s="711"/>
    </row>
    <row r="925" customFormat="false" ht="15" hidden="false" customHeight="false" outlineLevel="0" collapsed="false">
      <c r="E925" s="711"/>
    </row>
    <row r="926" customFormat="false" ht="15" hidden="false" customHeight="false" outlineLevel="0" collapsed="false">
      <c r="E926" s="711"/>
    </row>
    <row r="927" customFormat="false" ht="15" hidden="false" customHeight="false" outlineLevel="0" collapsed="false">
      <c r="E927" s="711"/>
    </row>
    <row r="928" customFormat="false" ht="15" hidden="false" customHeight="false" outlineLevel="0" collapsed="false">
      <c r="E928" s="711"/>
    </row>
    <row r="929" customFormat="false" ht="15" hidden="false" customHeight="false" outlineLevel="0" collapsed="false">
      <c r="E929" s="711"/>
    </row>
    <row r="930" customFormat="false" ht="15" hidden="false" customHeight="false" outlineLevel="0" collapsed="false">
      <c r="E930" s="711"/>
    </row>
    <row r="931" customFormat="false" ht="15" hidden="false" customHeight="false" outlineLevel="0" collapsed="false">
      <c r="E931" s="711"/>
    </row>
    <row r="932" customFormat="false" ht="15" hidden="false" customHeight="false" outlineLevel="0" collapsed="false">
      <c r="E932" s="711"/>
    </row>
    <row r="933" customFormat="false" ht="15" hidden="false" customHeight="false" outlineLevel="0" collapsed="false">
      <c r="E933" s="711"/>
    </row>
    <row r="934" customFormat="false" ht="15" hidden="false" customHeight="false" outlineLevel="0" collapsed="false">
      <c r="E934" s="711"/>
    </row>
    <row r="935" customFormat="false" ht="15" hidden="false" customHeight="false" outlineLevel="0" collapsed="false">
      <c r="E935" s="711"/>
    </row>
    <row r="936" customFormat="false" ht="15" hidden="false" customHeight="false" outlineLevel="0" collapsed="false">
      <c r="E936" s="711"/>
    </row>
    <row r="937" customFormat="false" ht="15" hidden="false" customHeight="false" outlineLevel="0" collapsed="false">
      <c r="E937" s="711"/>
    </row>
    <row r="938" customFormat="false" ht="15" hidden="false" customHeight="false" outlineLevel="0" collapsed="false">
      <c r="E938" s="711"/>
    </row>
    <row r="939" customFormat="false" ht="15" hidden="false" customHeight="false" outlineLevel="0" collapsed="false">
      <c r="E939" s="711"/>
    </row>
    <row r="940" customFormat="false" ht="15" hidden="false" customHeight="false" outlineLevel="0" collapsed="false">
      <c r="E940" s="711"/>
    </row>
    <row r="941" customFormat="false" ht="15" hidden="false" customHeight="false" outlineLevel="0" collapsed="false">
      <c r="E941" s="711"/>
    </row>
    <row r="942" customFormat="false" ht="15" hidden="false" customHeight="false" outlineLevel="0" collapsed="false">
      <c r="E942" s="711"/>
    </row>
    <row r="943" customFormat="false" ht="15" hidden="false" customHeight="false" outlineLevel="0" collapsed="false">
      <c r="E943" s="711"/>
    </row>
    <row r="944" customFormat="false" ht="15" hidden="false" customHeight="false" outlineLevel="0" collapsed="false">
      <c r="E944" s="711"/>
    </row>
    <row r="945" customFormat="false" ht="15" hidden="false" customHeight="false" outlineLevel="0" collapsed="false">
      <c r="E945" s="711"/>
    </row>
    <row r="946" customFormat="false" ht="15" hidden="false" customHeight="false" outlineLevel="0" collapsed="false">
      <c r="E946" s="711"/>
    </row>
    <row r="947" customFormat="false" ht="15" hidden="false" customHeight="false" outlineLevel="0" collapsed="false">
      <c r="E947" s="711"/>
    </row>
    <row r="948" customFormat="false" ht="15" hidden="false" customHeight="false" outlineLevel="0" collapsed="false">
      <c r="E948" s="711"/>
    </row>
    <row r="949" customFormat="false" ht="15" hidden="false" customHeight="false" outlineLevel="0" collapsed="false">
      <c r="E949" s="711"/>
    </row>
    <row r="950" customFormat="false" ht="15" hidden="false" customHeight="false" outlineLevel="0" collapsed="false">
      <c r="E950" s="711"/>
    </row>
    <row r="951" customFormat="false" ht="15" hidden="false" customHeight="false" outlineLevel="0" collapsed="false">
      <c r="E951" s="711"/>
    </row>
    <row r="952" customFormat="false" ht="15" hidden="false" customHeight="false" outlineLevel="0" collapsed="false">
      <c r="E952" s="711"/>
    </row>
    <row r="953" customFormat="false" ht="15" hidden="false" customHeight="false" outlineLevel="0" collapsed="false">
      <c r="E953" s="711"/>
    </row>
    <row r="954" customFormat="false" ht="15" hidden="false" customHeight="false" outlineLevel="0" collapsed="false">
      <c r="E954" s="711"/>
    </row>
    <row r="955" customFormat="false" ht="15" hidden="false" customHeight="false" outlineLevel="0" collapsed="false">
      <c r="E955" s="711"/>
    </row>
    <row r="956" customFormat="false" ht="15" hidden="false" customHeight="false" outlineLevel="0" collapsed="false">
      <c r="E956" s="711"/>
    </row>
    <row r="957" customFormat="false" ht="15" hidden="false" customHeight="false" outlineLevel="0" collapsed="false">
      <c r="E957" s="711"/>
    </row>
    <row r="958" customFormat="false" ht="15" hidden="false" customHeight="false" outlineLevel="0" collapsed="false">
      <c r="E958" s="711"/>
    </row>
    <row r="959" customFormat="false" ht="15" hidden="false" customHeight="false" outlineLevel="0" collapsed="false">
      <c r="E959" s="711"/>
    </row>
    <row r="960" customFormat="false" ht="15" hidden="false" customHeight="false" outlineLevel="0" collapsed="false">
      <c r="E960" s="711"/>
    </row>
    <row r="961" customFormat="false" ht="15" hidden="false" customHeight="false" outlineLevel="0" collapsed="false">
      <c r="E961" s="711"/>
    </row>
    <row r="962" customFormat="false" ht="15" hidden="false" customHeight="false" outlineLevel="0" collapsed="false">
      <c r="E962" s="711"/>
    </row>
    <row r="963" customFormat="false" ht="15" hidden="false" customHeight="false" outlineLevel="0" collapsed="false">
      <c r="E963" s="711"/>
    </row>
    <row r="964" customFormat="false" ht="15" hidden="false" customHeight="false" outlineLevel="0" collapsed="false">
      <c r="E964" s="711"/>
    </row>
    <row r="965" customFormat="false" ht="15" hidden="false" customHeight="false" outlineLevel="0" collapsed="false">
      <c r="E965" s="711"/>
    </row>
    <row r="966" customFormat="false" ht="15" hidden="false" customHeight="false" outlineLevel="0" collapsed="false">
      <c r="E966" s="711"/>
    </row>
    <row r="967" customFormat="false" ht="15" hidden="false" customHeight="false" outlineLevel="0" collapsed="false">
      <c r="E967" s="711"/>
    </row>
    <row r="968" customFormat="false" ht="15" hidden="false" customHeight="false" outlineLevel="0" collapsed="false">
      <c r="E968" s="711"/>
    </row>
    <row r="969" customFormat="false" ht="15" hidden="false" customHeight="false" outlineLevel="0" collapsed="false">
      <c r="E969" s="711"/>
    </row>
    <row r="970" customFormat="false" ht="15" hidden="false" customHeight="false" outlineLevel="0" collapsed="false">
      <c r="E970" s="711"/>
    </row>
    <row r="971" customFormat="false" ht="15" hidden="false" customHeight="false" outlineLevel="0" collapsed="false">
      <c r="E971" s="711"/>
    </row>
    <row r="972" customFormat="false" ht="15" hidden="false" customHeight="false" outlineLevel="0" collapsed="false">
      <c r="E972" s="711"/>
    </row>
    <row r="973" customFormat="false" ht="15" hidden="false" customHeight="false" outlineLevel="0" collapsed="false">
      <c r="E973" s="711"/>
    </row>
    <row r="974" customFormat="false" ht="15" hidden="false" customHeight="false" outlineLevel="0" collapsed="false">
      <c r="E974" s="711"/>
    </row>
    <row r="975" customFormat="false" ht="15" hidden="false" customHeight="false" outlineLevel="0" collapsed="false">
      <c r="E975" s="711"/>
    </row>
    <row r="976" customFormat="false" ht="15" hidden="false" customHeight="false" outlineLevel="0" collapsed="false">
      <c r="E976" s="711"/>
    </row>
    <row r="977" customFormat="false" ht="15" hidden="false" customHeight="false" outlineLevel="0" collapsed="false">
      <c r="E977" s="711"/>
    </row>
    <row r="978" customFormat="false" ht="15" hidden="false" customHeight="false" outlineLevel="0" collapsed="false">
      <c r="E978" s="711"/>
    </row>
    <row r="979" customFormat="false" ht="15" hidden="false" customHeight="false" outlineLevel="0" collapsed="false">
      <c r="E979" s="711"/>
    </row>
    <row r="980" customFormat="false" ht="15" hidden="false" customHeight="false" outlineLevel="0" collapsed="false">
      <c r="E980" s="711"/>
    </row>
    <row r="981" customFormat="false" ht="15" hidden="false" customHeight="false" outlineLevel="0" collapsed="false">
      <c r="E981" s="711"/>
    </row>
    <row r="982" customFormat="false" ht="15" hidden="false" customHeight="false" outlineLevel="0" collapsed="false">
      <c r="E982" s="711"/>
    </row>
    <row r="983" customFormat="false" ht="15" hidden="false" customHeight="false" outlineLevel="0" collapsed="false">
      <c r="E983" s="711"/>
    </row>
    <row r="984" customFormat="false" ht="15" hidden="false" customHeight="false" outlineLevel="0" collapsed="false">
      <c r="E984" s="711"/>
    </row>
    <row r="985" customFormat="false" ht="15" hidden="false" customHeight="false" outlineLevel="0" collapsed="false">
      <c r="E985" s="711"/>
    </row>
    <row r="986" customFormat="false" ht="15" hidden="false" customHeight="false" outlineLevel="0" collapsed="false">
      <c r="E986" s="711"/>
    </row>
    <row r="987" customFormat="false" ht="15" hidden="false" customHeight="false" outlineLevel="0" collapsed="false">
      <c r="E987" s="711"/>
    </row>
    <row r="988" customFormat="false" ht="15" hidden="false" customHeight="false" outlineLevel="0" collapsed="false">
      <c r="E988" s="711"/>
    </row>
    <row r="989" customFormat="false" ht="15" hidden="false" customHeight="false" outlineLevel="0" collapsed="false">
      <c r="E989" s="711"/>
    </row>
    <row r="990" customFormat="false" ht="15" hidden="false" customHeight="false" outlineLevel="0" collapsed="false">
      <c r="E990" s="711"/>
    </row>
    <row r="991" customFormat="false" ht="15" hidden="false" customHeight="false" outlineLevel="0" collapsed="false">
      <c r="E991" s="711"/>
    </row>
    <row r="992" customFormat="false" ht="15" hidden="false" customHeight="false" outlineLevel="0" collapsed="false">
      <c r="E992" s="711"/>
    </row>
    <row r="993" customFormat="false" ht="15" hidden="false" customHeight="false" outlineLevel="0" collapsed="false">
      <c r="E993" s="711"/>
    </row>
    <row r="994" customFormat="false" ht="15" hidden="false" customHeight="false" outlineLevel="0" collapsed="false">
      <c r="E994" s="711"/>
    </row>
    <row r="995" customFormat="false" ht="15" hidden="false" customHeight="false" outlineLevel="0" collapsed="false">
      <c r="E995" s="711"/>
    </row>
    <row r="996" customFormat="false" ht="15" hidden="false" customHeight="false" outlineLevel="0" collapsed="false">
      <c r="E996" s="711"/>
    </row>
    <row r="997" customFormat="false" ht="15" hidden="false" customHeight="false" outlineLevel="0" collapsed="false">
      <c r="E997" s="711"/>
    </row>
    <row r="998" customFormat="false" ht="15" hidden="false" customHeight="false" outlineLevel="0" collapsed="false">
      <c r="E998" s="711"/>
    </row>
    <row r="999" customFormat="false" ht="15" hidden="false" customHeight="false" outlineLevel="0" collapsed="false">
      <c r="E999" s="711"/>
    </row>
    <row r="1000" customFormat="false" ht="15" hidden="false" customHeight="false" outlineLevel="0" collapsed="false">
      <c r="E1000" s="711"/>
    </row>
    <row r="1001" customFormat="false" ht="15" hidden="false" customHeight="false" outlineLevel="0" collapsed="false">
      <c r="E1001" s="711"/>
    </row>
    <row r="1002" customFormat="false" ht="15" hidden="false" customHeight="false" outlineLevel="0" collapsed="false">
      <c r="E1002" s="711"/>
    </row>
    <row r="1003" customFormat="false" ht="15" hidden="false" customHeight="false" outlineLevel="0" collapsed="false">
      <c r="E1003" s="711"/>
    </row>
    <row r="1004" customFormat="false" ht="15" hidden="false" customHeight="false" outlineLevel="0" collapsed="false">
      <c r="E1004" s="711"/>
    </row>
    <row r="1005" customFormat="false" ht="15" hidden="false" customHeight="false" outlineLevel="0" collapsed="false">
      <c r="E1005" s="711"/>
    </row>
    <row r="1006" customFormat="false" ht="15" hidden="false" customHeight="false" outlineLevel="0" collapsed="false">
      <c r="E1006" s="711"/>
    </row>
    <row r="1007" customFormat="false" ht="15" hidden="false" customHeight="false" outlineLevel="0" collapsed="false">
      <c r="E1007" s="711"/>
    </row>
    <row r="1008" customFormat="false" ht="15" hidden="false" customHeight="false" outlineLevel="0" collapsed="false">
      <c r="E1008" s="711"/>
    </row>
    <row r="1009" customFormat="false" ht="15" hidden="false" customHeight="false" outlineLevel="0" collapsed="false">
      <c r="E1009" s="711"/>
    </row>
    <row r="1010" customFormat="false" ht="15" hidden="false" customHeight="false" outlineLevel="0" collapsed="false">
      <c r="E1010" s="711"/>
    </row>
    <row r="1011" customFormat="false" ht="15" hidden="false" customHeight="false" outlineLevel="0" collapsed="false">
      <c r="E1011" s="711"/>
    </row>
    <row r="1012" customFormat="false" ht="15" hidden="false" customHeight="false" outlineLevel="0" collapsed="false">
      <c r="E1012" s="711"/>
    </row>
    <row r="1013" customFormat="false" ht="15" hidden="false" customHeight="false" outlineLevel="0" collapsed="false">
      <c r="E1013" s="711"/>
    </row>
    <row r="1014" customFormat="false" ht="15" hidden="false" customHeight="false" outlineLevel="0" collapsed="false">
      <c r="E1014" s="711"/>
    </row>
    <row r="1015" customFormat="false" ht="15" hidden="false" customHeight="false" outlineLevel="0" collapsed="false">
      <c r="E1015" s="711"/>
    </row>
    <row r="1016" customFormat="false" ht="15" hidden="false" customHeight="false" outlineLevel="0" collapsed="false">
      <c r="E1016" s="711"/>
    </row>
    <row r="1017" customFormat="false" ht="15" hidden="false" customHeight="false" outlineLevel="0" collapsed="false">
      <c r="E1017" s="711"/>
    </row>
    <row r="1018" customFormat="false" ht="15" hidden="false" customHeight="false" outlineLevel="0" collapsed="false">
      <c r="E1018" s="711"/>
    </row>
    <row r="1019" customFormat="false" ht="15" hidden="false" customHeight="false" outlineLevel="0" collapsed="false">
      <c r="E1019" s="711"/>
    </row>
    <row r="1020" customFormat="false" ht="15" hidden="false" customHeight="false" outlineLevel="0" collapsed="false">
      <c r="E1020" s="711"/>
    </row>
    <row r="1021" customFormat="false" ht="15" hidden="false" customHeight="false" outlineLevel="0" collapsed="false">
      <c r="E1021" s="711"/>
    </row>
    <row r="1022" customFormat="false" ht="15" hidden="false" customHeight="false" outlineLevel="0" collapsed="false">
      <c r="E1022" s="711"/>
    </row>
    <row r="1023" customFormat="false" ht="15" hidden="false" customHeight="false" outlineLevel="0" collapsed="false">
      <c r="E1023" s="711"/>
    </row>
    <row r="1024" customFormat="false" ht="15" hidden="false" customHeight="false" outlineLevel="0" collapsed="false">
      <c r="E1024" s="711"/>
    </row>
    <row r="1025" customFormat="false" ht="15" hidden="false" customHeight="false" outlineLevel="0" collapsed="false">
      <c r="E1025" s="711"/>
    </row>
    <row r="1026" customFormat="false" ht="15" hidden="false" customHeight="false" outlineLevel="0" collapsed="false">
      <c r="E1026" s="711"/>
    </row>
    <row r="1027" customFormat="false" ht="15" hidden="false" customHeight="false" outlineLevel="0" collapsed="false">
      <c r="E1027" s="711"/>
    </row>
    <row r="1028" customFormat="false" ht="15" hidden="false" customHeight="false" outlineLevel="0" collapsed="false">
      <c r="E1028" s="711"/>
    </row>
    <row r="1029" customFormat="false" ht="15" hidden="false" customHeight="false" outlineLevel="0" collapsed="false">
      <c r="E1029" s="711"/>
    </row>
    <row r="1030" customFormat="false" ht="15" hidden="false" customHeight="false" outlineLevel="0" collapsed="false">
      <c r="E1030" s="711"/>
    </row>
    <row r="1031" customFormat="false" ht="15" hidden="false" customHeight="false" outlineLevel="0" collapsed="false">
      <c r="E1031" s="711"/>
    </row>
    <row r="1032" customFormat="false" ht="15" hidden="false" customHeight="false" outlineLevel="0" collapsed="false">
      <c r="E1032" s="711"/>
    </row>
    <row r="1033" customFormat="false" ht="15" hidden="false" customHeight="false" outlineLevel="0" collapsed="false">
      <c r="E1033" s="711"/>
    </row>
    <row r="1034" customFormat="false" ht="15" hidden="false" customHeight="false" outlineLevel="0" collapsed="false">
      <c r="E1034" s="711"/>
    </row>
    <row r="1035" customFormat="false" ht="15" hidden="false" customHeight="false" outlineLevel="0" collapsed="false">
      <c r="E1035" s="711"/>
    </row>
    <row r="1036" customFormat="false" ht="15" hidden="false" customHeight="false" outlineLevel="0" collapsed="false">
      <c r="E1036" s="711"/>
    </row>
    <row r="1037" customFormat="false" ht="15" hidden="false" customHeight="false" outlineLevel="0" collapsed="false">
      <c r="E1037" s="711"/>
    </row>
    <row r="1038" customFormat="false" ht="15" hidden="false" customHeight="false" outlineLevel="0" collapsed="false">
      <c r="E1038" s="711"/>
    </row>
    <row r="1039" customFormat="false" ht="15" hidden="false" customHeight="false" outlineLevel="0" collapsed="false">
      <c r="E1039" s="711"/>
    </row>
    <row r="1040" customFormat="false" ht="15" hidden="false" customHeight="false" outlineLevel="0" collapsed="false">
      <c r="E1040" s="711"/>
    </row>
    <row r="1041" customFormat="false" ht="15" hidden="false" customHeight="false" outlineLevel="0" collapsed="false">
      <c r="E1041" s="711"/>
    </row>
    <row r="1042" customFormat="false" ht="15" hidden="false" customHeight="false" outlineLevel="0" collapsed="false">
      <c r="E1042" s="711"/>
    </row>
    <row r="1043" customFormat="false" ht="15" hidden="false" customHeight="false" outlineLevel="0" collapsed="false">
      <c r="E1043" s="711"/>
    </row>
    <row r="1044" customFormat="false" ht="15" hidden="false" customHeight="false" outlineLevel="0" collapsed="false">
      <c r="E1044" s="711"/>
    </row>
    <row r="1045" customFormat="false" ht="15" hidden="false" customHeight="false" outlineLevel="0" collapsed="false">
      <c r="E1045" s="711"/>
    </row>
    <row r="1046" customFormat="false" ht="15" hidden="false" customHeight="false" outlineLevel="0" collapsed="false">
      <c r="E1046" s="711"/>
    </row>
    <row r="1047" customFormat="false" ht="15" hidden="false" customHeight="false" outlineLevel="0" collapsed="false">
      <c r="E1047" s="711"/>
    </row>
    <row r="1048" customFormat="false" ht="15" hidden="false" customHeight="false" outlineLevel="0" collapsed="false">
      <c r="E1048" s="711"/>
    </row>
    <row r="1049" customFormat="false" ht="15" hidden="false" customHeight="false" outlineLevel="0" collapsed="false">
      <c r="E1049" s="711"/>
    </row>
    <row r="1050" customFormat="false" ht="15" hidden="false" customHeight="false" outlineLevel="0" collapsed="false">
      <c r="E1050" s="711"/>
    </row>
    <row r="1051" customFormat="false" ht="15" hidden="false" customHeight="false" outlineLevel="0" collapsed="false">
      <c r="E1051" s="711"/>
    </row>
    <row r="1052" customFormat="false" ht="15" hidden="false" customHeight="false" outlineLevel="0" collapsed="false">
      <c r="E1052" s="711"/>
    </row>
    <row r="1053" customFormat="false" ht="15" hidden="false" customHeight="false" outlineLevel="0" collapsed="false">
      <c r="E1053" s="711"/>
    </row>
    <row r="1054" customFormat="false" ht="15" hidden="false" customHeight="false" outlineLevel="0" collapsed="false">
      <c r="E1054" s="711"/>
    </row>
    <row r="1055" customFormat="false" ht="15" hidden="false" customHeight="false" outlineLevel="0" collapsed="false">
      <c r="E1055" s="711"/>
    </row>
    <row r="1056" customFormat="false" ht="15" hidden="false" customHeight="false" outlineLevel="0" collapsed="false">
      <c r="E1056" s="711"/>
    </row>
    <row r="1057" customFormat="false" ht="15" hidden="false" customHeight="false" outlineLevel="0" collapsed="false">
      <c r="E1057" s="711"/>
    </row>
    <row r="1058" customFormat="false" ht="15" hidden="false" customHeight="false" outlineLevel="0" collapsed="false">
      <c r="E1058" s="711"/>
    </row>
    <row r="1059" customFormat="false" ht="15" hidden="false" customHeight="false" outlineLevel="0" collapsed="false">
      <c r="E1059" s="711"/>
    </row>
    <row r="1060" customFormat="false" ht="15" hidden="false" customHeight="false" outlineLevel="0" collapsed="false">
      <c r="E1060" s="711"/>
    </row>
    <row r="1061" customFormat="false" ht="15" hidden="false" customHeight="false" outlineLevel="0" collapsed="false">
      <c r="E1061" s="711"/>
    </row>
    <row r="1062" customFormat="false" ht="15" hidden="false" customHeight="false" outlineLevel="0" collapsed="false">
      <c r="E1062" s="711"/>
    </row>
    <row r="1063" customFormat="false" ht="15" hidden="false" customHeight="false" outlineLevel="0" collapsed="false">
      <c r="E1063" s="711"/>
    </row>
    <row r="1064" customFormat="false" ht="15" hidden="false" customHeight="false" outlineLevel="0" collapsed="false">
      <c r="E1064" s="711"/>
    </row>
    <row r="1065" customFormat="false" ht="15" hidden="false" customHeight="false" outlineLevel="0" collapsed="false">
      <c r="E1065" s="711"/>
    </row>
    <row r="1066" customFormat="false" ht="15" hidden="false" customHeight="false" outlineLevel="0" collapsed="false">
      <c r="E1066" s="711"/>
    </row>
    <row r="1067" customFormat="false" ht="15" hidden="false" customHeight="false" outlineLevel="0" collapsed="false">
      <c r="E1067" s="711"/>
    </row>
    <row r="1068" customFormat="false" ht="15" hidden="false" customHeight="false" outlineLevel="0" collapsed="false">
      <c r="E1068" s="711"/>
    </row>
    <row r="1069" customFormat="false" ht="15" hidden="false" customHeight="false" outlineLevel="0" collapsed="false">
      <c r="E1069" s="711"/>
    </row>
    <row r="1070" customFormat="false" ht="15" hidden="false" customHeight="false" outlineLevel="0" collapsed="false">
      <c r="E1070" s="711"/>
    </row>
    <row r="1071" customFormat="false" ht="15" hidden="false" customHeight="false" outlineLevel="0" collapsed="false">
      <c r="E1071" s="711"/>
    </row>
    <row r="1072" customFormat="false" ht="15" hidden="false" customHeight="false" outlineLevel="0" collapsed="false">
      <c r="E1072" s="711"/>
    </row>
    <row r="1073" customFormat="false" ht="15" hidden="false" customHeight="false" outlineLevel="0" collapsed="false">
      <c r="E1073" s="711"/>
    </row>
    <row r="1074" customFormat="false" ht="15" hidden="false" customHeight="false" outlineLevel="0" collapsed="false">
      <c r="E1074" s="711"/>
    </row>
    <row r="1075" customFormat="false" ht="15" hidden="false" customHeight="false" outlineLevel="0" collapsed="false">
      <c r="E1075" s="711"/>
    </row>
    <row r="1076" customFormat="false" ht="15" hidden="false" customHeight="false" outlineLevel="0" collapsed="false">
      <c r="E1076" s="711"/>
    </row>
    <row r="1077" customFormat="false" ht="15" hidden="false" customHeight="false" outlineLevel="0" collapsed="false">
      <c r="E1077" s="711"/>
    </row>
    <row r="1078" customFormat="false" ht="15" hidden="false" customHeight="false" outlineLevel="0" collapsed="false">
      <c r="E1078" s="711"/>
    </row>
    <row r="1079" customFormat="false" ht="15" hidden="false" customHeight="false" outlineLevel="0" collapsed="false">
      <c r="E1079" s="711"/>
    </row>
    <row r="1080" customFormat="false" ht="15" hidden="false" customHeight="false" outlineLevel="0" collapsed="false">
      <c r="E1080" s="711"/>
    </row>
    <row r="1081" customFormat="false" ht="15" hidden="false" customHeight="false" outlineLevel="0" collapsed="false">
      <c r="E1081" s="711"/>
    </row>
    <row r="1082" customFormat="false" ht="15" hidden="false" customHeight="false" outlineLevel="0" collapsed="false">
      <c r="E1082" s="711"/>
    </row>
    <row r="1083" customFormat="false" ht="15" hidden="false" customHeight="false" outlineLevel="0" collapsed="false">
      <c r="E1083" s="711"/>
    </row>
    <row r="1084" customFormat="false" ht="15" hidden="false" customHeight="false" outlineLevel="0" collapsed="false">
      <c r="E1084" s="711"/>
    </row>
    <row r="1085" customFormat="false" ht="15" hidden="false" customHeight="false" outlineLevel="0" collapsed="false">
      <c r="E1085" s="711"/>
    </row>
    <row r="1086" customFormat="false" ht="15" hidden="false" customHeight="false" outlineLevel="0" collapsed="false">
      <c r="E1086" s="711"/>
    </row>
    <row r="1087" customFormat="false" ht="15" hidden="false" customHeight="false" outlineLevel="0" collapsed="false">
      <c r="E1087" s="711"/>
    </row>
    <row r="1088" customFormat="false" ht="15" hidden="false" customHeight="false" outlineLevel="0" collapsed="false">
      <c r="E1088" s="711"/>
    </row>
    <row r="1089" customFormat="false" ht="15" hidden="false" customHeight="false" outlineLevel="0" collapsed="false">
      <c r="E1089" s="711"/>
    </row>
    <row r="1090" customFormat="false" ht="15" hidden="false" customHeight="false" outlineLevel="0" collapsed="false">
      <c r="E1090" s="711"/>
    </row>
    <row r="1091" customFormat="false" ht="15" hidden="false" customHeight="false" outlineLevel="0" collapsed="false">
      <c r="E1091" s="711"/>
    </row>
    <row r="1092" customFormat="false" ht="15" hidden="false" customHeight="false" outlineLevel="0" collapsed="false">
      <c r="E1092" s="711"/>
    </row>
    <row r="1093" customFormat="false" ht="15" hidden="false" customHeight="false" outlineLevel="0" collapsed="false">
      <c r="E1093" s="711"/>
    </row>
    <row r="1094" customFormat="false" ht="15" hidden="false" customHeight="false" outlineLevel="0" collapsed="false">
      <c r="E1094" s="711"/>
    </row>
    <row r="1095" customFormat="false" ht="15" hidden="false" customHeight="false" outlineLevel="0" collapsed="false">
      <c r="E1095" s="711"/>
    </row>
    <row r="1096" customFormat="false" ht="15" hidden="false" customHeight="false" outlineLevel="0" collapsed="false">
      <c r="E1096" s="711"/>
    </row>
    <row r="1097" customFormat="false" ht="15" hidden="false" customHeight="false" outlineLevel="0" collapsed="false">
      <c r="E1097" s="711"/>
    </row>
    <row r="1098" customFormat="false" ht="15" hidden="false" customHeight="false" outlineLevel="0" collapsed="false">
      <c r="E1098" s="711"/>
    </row>
    <row r="1099" customFormat="false" ht="15" hidden="false" customHeight="false" outlineLevel="0" collapsed="false">
      <c r="E1099" s="711"/>
    </row>
    <row r="1100" customFormat="false" ht="15" hidden="false" customHeight="false" outlineLevel="0" collapsed="false">
      <c r="E1100" s="711"/>
    </row>
    <row r="1101" customFormat="false" ht="15" hidden="false" customHeight="false" outlineLevel="0" collapsed="false">
      <c r="E1101" s="711"/>
    </row>
    <row r="1102" customFormat="false" ht="15" hidden="false" customHeight="false" outlineLevel="0" collapsed="false">
      <c r="E1102" s="711"/>
    </row>
    <row r="1103" customFormat="false" ht="15" hidden="false" customHeight="false" outlineLevel="0" collapsed="false">
      <c r="E1103" s="711"/>
    </row>
    <row r="1104" customFormat="false" ht="15" hidden="false" customHeight="false" outlineLevel="0" collapsed="false">
      <c r="E1104" s="711"/>
    </row>
    <row r="1105" customFormat="false" ht="15" hidden="false" customHeight="false" outlineLevel="0" collapsed="false">
      <c r="E1105" s="711"/>
    </row>
    <row r="1106" customFormat="false" ht="15" hidden="false" customHeight="false" outlineLevel="0" collapsed="false">
      <c r="E1106" s="711"/>
    </row>
    <row r="1107" customFormat="false" ht="15" hidden="false" customHeight="false" outlineLevel="0" collapsed="false">
      <c r="E1107" s="711"/>
    </row>
    <row r="1108" customFormat="false" ht="15" hidden="false" customHeight="false" outlineLevel="0" collapsed="false">
      <c r="E1108" s="711"/>
    </row>
    <row r="1109" customFormat="false" ht="15" hidden="false" customHeight="false" outlineLevel="0" collapsed="false">
      <c r="E1109" s="711"/>
    </row>
    <row r="1110" customFormat="false" ht="15" hidden="false" customHeight="false" outlineLevel="0" collapsed="false">
      <c r="E1110" s="711"/>
    </row>
    <row r="1111" customFormat="false" ht="15" hidden="false" customHeight="false" outlineLevel="0" collapsed="false">
      <c r="E1111" s="711"/>
    </row>
    <row r="1112" customFormat="false" ht="15" hidden="false" customHeight="false" outlineLevel="0" collapsed="false">
      <c r="E1112" s="711"/>
    </row>
    <row r="1113" customFormat="false" ht="15" hidden="false" customHeight="false" outlineLevel="0" collapsed="false">
      <c r="E1113" s="711"/>
    </row>
    <row r="1114" customFormat="false" ht="15" hidden="false" customHeight="false" outlineLevel="0" collapsed="false">
      <c r="E1114" s="711"/>
    </row>
    <row r="1115" customFormat="false" ht="15" hidden="false" customHeight="false" outlineLevel="0" collapsed="false">
      <c r="E1115" s="711"/>
    </row>
    <row r="1116" customFormat="false" ht="15" hidden="false" customHeight="false" outlineLevel="0" collapsed="false">
      <c r="E1116" s="711"/>
    </row>
    <row r="1117" customFormat="false" ht="15" hidden="false" customHeight="false" outlineLevel="0" collapsed="false">
      <c r="E1117" s="711"/>
    </row>
    <row r="1118" customFormat="false" ht="15" hidden="false" customHeight="false" outlineLevel="0" collapsed="false">
      <c r="E1118" s="711"/>
    </row>
    <row r="1119" customFormat="false" ht="15" hidden="false" customHeight="false" outlineLevel="0" collapsed="false">
      <c r="E1119" s="711"/>
    </row>
    <row r="1120" customFormat="false" ht="15" hidden="false" customHeight="false" outlineLevel="0" collapsed="false">
      <c r="E1120" s="711"/>
    </row>
    <row r="1121" customFormat="false" ht="15" hidden="false" customHeight="false" outlineLevel="0" collapsed="false">
      <c r="E1121" s="711"/>
    </row>
    <row r="1122" customFormat="false" ht="15" hidden="false" customHeight="false" outlineLevel="0" collapsed="false">
      <c r="E1122" s="711"/>
    </row>
    <row r="1123" customFormat="false" ht="15" hidden="false" customHeight="false" outlineLevel="0" collapsed="false">
      <c r="E1123" s="711"/>
    </row>
    <row r="1124" customFormat="false" ht="15" hidden="false" customHeight="false" outlineLevel="0" collapsed="false">
      <c r="E1124" s="711"/>
    </row>
    <row r="1125" customFormat="false" ht="15" hidden="false" customHeight="false" outlineLevel="0" collapsed="false">
      <c r="E1125" s="711"/>
    </row>
    <row r="1126" customFormat="false" ht="15" hidden="false" customHeight="false" outlineLevel="0" collapsed="false">
      <c r="E1126" s="711"/>
    </row>
    <row r="1127" customFormat="false" ht="15" hidden="false" customHeight="false" outlineLevel="0" collapsed="false">
      <c r="E1127" s="711"/>
    </row>
    <row r="1128" customFormat="false" ht="15" hidden="false" customHeight="false" outlineLevel="0" collapsed="false">
      <c r="E1128" s="711"/>
    </row>
    <row r="1129" customFormat="false" ht="15" hidden="false" customHeight="false" outlineLevel="0" collapsed="false">
      <c r="E1129" s="711"/>
    </row>
    <row r="1130" customFormat="false" ht="15" hidden="false" customHeight="false" outlineLevel="0" collapsed="false">
      <c r="E1130" s="711"/>
    </row>
    <row r="1131" customFormat="false" ht="15" hidden="false" customHeight="false" outlineLevel="0" collapsed="false">
      <c r="E1131" s="711"/>
    </row>
    <row r="1132" customFormat="false" ht="15" hidden="false" customHeight="false" outlineLevel="0" collapsed="false">
      <c r="E1132" s="711"/>
    </row>
    <row r="1133" customFormat="false" ht="15" hidden="false" customHeight="false" outlineLevel="0" collapsed="false">
      <c r="E1133" s="711"/>
    </row>
    <row r="1134" customFormat="false" ht="15" hidden="false" customHeight="false" outlineLevel="0" collapsed="false">
      <c r="E1134" s="711"/>
    </row>
    <row r="1135" customFormat="false" ht="15" hidden="false" customHeight="false" outlineLevel="0" collapsed="false">
      <c r="E1135" s="711"/>
    </row>
    <row r="1136" customFormat="false" ht="15" hidden="false" customHeight="false" outlineLevel="0" collapsed="false">
      <c r="E1136" s="711"/>
    </row>
    <row r="1137" customFormat="false" ht="15" hidden="false" customHeight="false" outlineLevel="0" collapsed="false">
      <c r="E1137" s="711"/>
    </row>
    <row r="1138" customFormat="false" ht="15" hidden="false" customHeight="false" outlineLevel="0" collapsed="false">
      <c r="E1138" s="711"/>
    </row>
    <row r="1139" customFormat="false" ht="15" hidden="false" customHeight="false" outlineLevel="0" collapsed="false">
      <c r="E1139" s="711"/>
    </row>
    <row r="1140" customFormat="false" ht="15" hidden="false" customHeight="false" outlineLevel="0" collapsed="false">
      <c r="E1140" s="711"/>
    </row>
    <row r="1141" customFormat="false" ht="15" hidden="false" customHeight="false" outlineLevel="0" collapsed="false">
      <c r="E1141" s="711"/>
    </row>
    <row r="1142" customFormat="false" ht="15" hidden="false" customHeight="false" outlineLevel="0" collapsed="false">
      <c r="E1142" s="711"/>
    </row>
    <row r="1143" customFormat="false" ht="15" hidden="false" customHeight="false" outlineLevel="0" collapsed="false">
      <c r="E1143" s="711"/>
    </row>
    <row r="1144" customFormat="false" ht="15" hidden="false" customHeight="false" outlineLevel="0" collapsed="false">
      <c r="E1144" s="711"/>
    </row>
    <row r="1145" customFormat="false" ht="15" hidden="false" customHeight="false" outlineLevel="0" collapsed="false">
      <c r="E1145" s="711"/>
    </row>
    <row r="1146" customFormat="false" ht="15" hidden="false" customHeight="false" outlineLevel="0" collapsed="false">
      <c r="E1146" s="711"/>
    </row>
    <row r="1147" customFormat="false" ht="15" hidden="false" customHeight="false" outlineLevel="0" collapsed="false">
      <c r="E1147" s="711"/>
    </row>
    <row r="1148" customFormat="false" ht="15" hidden="false" customHeight="false" outlineLevel="0" collapsed="false">
      <c r="E1148" s="711"/>
    </row>
    <row r="1149" customFormat="false" ht="15" hidden="false" customHeight="false" outlineLevel="0" collapsed="false">
      <c r="E1149" s="711"/>
    </row>
    <row r="1150" customFormat="false" ht="15" hidden="false" customHeight="false" outlineLevel="0" collapsed="false">
      <c r="E1150" s="711"/>
    </row>
    <row r="1151" customFormat="false" ht="15" hidden="false" customHeight="false" outlineLevel="0" collapsed="false">
      <c r="E1151" s="711"/>
    </row>
    <row r="1152" customFormat="false" ht="15" hidden="false" customHeight="false" outlineLevel="0" collapsed="false">
      <c r="E1152" s="711"/>
    </row>
    <row r="1153" customFormat="false" ht="15" hidden="false" customHeight="false" outlineLevel="0" collapsed="false">
      <c r="E1153" s="711"/>
    </row>
    <row r="1154" customFormat="false" ht="15" hidden="false" customHeight="false" outlineLevel="0" collapsed="false">
      <c r="E1154" s="711"/>
    </row>
    <row r="1155" customFormat="false" ht="15" hidden="false" customHeight="false" outlineLevel="0" collapsed="false">
      <c r="E1155" s="711"/>
    </row>
    <row r="1156" customFormat="false" ht="15" hidden="false" customHeight="false" outlineLevel="0" collapsed="false">
      <c r="E1156" s="711"/>
    </row>
    <row r="1157" customFormat="false" ht="15" hidden="false" customHeight="false" outlineLevel="0" collapsed="false">
      <c r="E1157" s="711"/>
    </row>
    <row r="1158" customFormat="false" ht="15" hidden="false" customHeight="false" outlineLevel="0" collapsed="false">
      <c r="E1158" s="711"/>
    </row>
    <row r="1159" customFormat="false" ht="15" hidden="false" customHeight="false" outlineLevel="0" collapsed="false">
      <c r="E1159" s="711"/>
    </row>
    <row r="1160" customFormat="false" ht="15" hidden="false" customHeight="false" outlineLevel="0" collapsed="false">
      <c r="E1160" s="711"/>
    </row>
    <row r="1161" customFormat="false" ht="15" hidden="false" customHeight="false" outlineLevel="0" collapsed="false">
      <c r="E1161" s="711"/>
    </row>
    <row r="1162" customFormat="false" ht="15" hidden="false" customHeight="false" outlineLevel="0" collapsed="false">
      <c r="E1162" s="711"/>
    </row>
    <row r="1163" customFormat="false" ht="15" hidden="false" customHeight="false" outlineLevel="0" collapsed="false">
      <c r="E1163" s="711"/>
    </row>
    <row r="1164" customFormat="false" ht="15" hidden="false" customHeight="false" outlineLevel="0" collapsed="false">
      <c r="E1164" s="711"/>
    </row>
    <row r="1165" customFormat="false" ht="15" hidden="false" customHeight="false" outlineLevel="0" collapsed="false">
      <c r="E1165" s="711"/>
    </row>
    <row r="1166" customFormat="false" ht="15" hidden="false" customHeight="false" outlineLevel="0" collapsed="false">
      <c r="E1166" s="711"/>
    </row>
    <row r="1167" customFormat="false" ht="15" hidden="false" customHeight="false" outlineLevel="0" collapsed="false">
      <c r="E1167" s="711"/>
    </row>
    <row r="1168" customFormat="false" ht="15" hidden="false" customHeight="false" outlineLevel="0" collapsed="false">
      <c r="E1168" s="711"/>
    </row>
    <row r="1169" customFormat="false" ht="15" hidden="false" customHeight="false" outlineLevel="0" collapsed="false">
      <c r="E1169" s="711"/>
    </row>
    <row r="1170" customFormat="false" ht="15" hidden="false" customHeight="false" outlineLevel="0" collapsed="false">
      <c r="E1170" s="711"/>
    </row>
    <row r="1171" customFormat="false" ht="15" hidden="false" customHeight="false" outlineLevel="0" collapsed="false">
      <c r="E1171" s="711"/>
    </row>
    <row r="1172" customFormat="false" ht="15" hidden="false" customHeight="false" outlineLevel="0" collapsed="false">
      <c r="E1172" s="711"/>
    </row>
    <row r="1173" customFormat="false" ht="15" hidden="false" customHeight="false" outlineLevel="0" collapsed="false">
      <c r="E1173" s="711"/>
    </row>
    <row r="1174" customFormat="false" ht="15" hidden="false" customHeight="false" outlineLevel="0" collapsed="false">
      <c r="E1174" s="711"/>
    </row>
    <row r="1175" customFormat="false" ht="15" hidden="false" customHeight="false" outlineLevel="0" collapsed="false">
      <c r="E1175" s="711"/>
    </row>
    <row r="1176" customFormat="false" ht="15" hidden="false" customHeight="false" outlineLevel="0" collapsed="false">
      <c r="E1176" s="711"/>
    </row>
    <row r="1177" customFormat="false" ht="15" hidden="false" customHeight="false" outlineLevel="0" collapsed="false">
      <c r="E1177" s="711"/>
    </row>
    <row r="1178" customFormat="false" ht="15" hidden="false" customHeight="false" outlineLevel="0" collapsed="false">
      <c r="E1178" s="711"/>
    </row>
    <row r="1179" customFormat="false" ht="15" hidden="false" customHeight="false" outlineLevel="0" collapsed="false">
      <c r="E1179" s="711"/>
    </row>
    <row r="1180" customFormat="false" ht="15" hidden="false" customHeight="false" outlineLevel="0" collapsed="false">
      <c r="E1180" s="711"/>
    </row>
    <row r="1181" customFormat="false" ht="15" hidden="false" customHeight="false" outlineLevel="0" collapsed="false">
      <c r="E1181" s="711"/>
    </row>
    <row r="1182" customFormat="false" ht="15" hidden="false" customHeight="false" outlineLevel="0" collapsed="false">
      <c r="E1182" s="711"/>
    </row>
    <row r="1183" customFormat="false" ht="15" hidden="false" customHeight="false" outlineLevel="0" collapsed="false">
      <c r="E1183" s="711"/>
    </row>
    <row r="1184" customFormat="false" ht="15" hidden="false" customHeight="false" outlineLevel="0" collapsed="false">
      <c r="E1184" s="711"/>
    </row>
    <row r="1185" customFormat="false" ht="15" hidden="false" customHeight="false" outlineLevel="0" collapsed="false">
      <c r="E1185" s="711"/>
    </row>
    <row r="1186" customFormat="false" ht="15" hidden="false" customHeight="false" outlineLevel="0" collapsed="false">
      <c r="E1186" s="711"/>
    </row>
    <row r="1187" customFormat="false" ht="15" hidden="false" customHeight="false" outlineLevel="0" collapsed="false">
      <c r="E1187" s="711"/>
    </row>
    <row r="1188" customFormat="false" ht="15" hidden="false" customHeight="false" outlineLevel="0" collapsed="false">
      <c r="E1188" s="711"/>
    </row>
    <row r="1189" customFormat="false" ht="15" hidden="false" customHeight="false" outlineLevel="0" collapsed="false">
      <c r="E1189" s="711"/>
    </row>
    <row r="1190" customFormat="false" ht="15" hidden="false" customHeight="false" outlineLevel="0" collapsed="false">
      <c r="E1190" s="711"/>
    </row>
    <row r="1191" customFormat="false" ht="15" hidden="false" customHeight="false" outlineLevel="0" collapsed="false">
      <c r="E1191" s="711"/>
    </row>
    <row r="1192" customFormat="false" ht="15" hidden="false" customHeight="false" outlineLevel="0" collapsed="false">
      <c r="E1192" s="711"/>
    </row>
    <row r="1193" customFormat="false" ht="15" hidden="false" customHeight="false" outlineLevel="0" collapsed="false">
      <c r="E1193" s="711"/>
    </row>
    <row r="1194" customFormat="false" ht="15" hidden="false" customHeight="false" outlineLevel="0" collapsed="false">
      <c r="E1194" s="711"/>
    </row>
    <row r="1195" customFormat="false" ht="15" hidden="false" customHeight="false" outlineLevel="0" collapsed="false">
      <c r="E1195" s="711"/>
    </row>
    <row r="1196" customFormat="false" ht="15" hidden="false" customHeight="false" outlineLevel="0" collapsed="false">
      <c r="E1196" s="711"/>
    </row>
    <row r="1197" customFormat="false" ht="15" hidden="false" customHeight="false" outlineLevel="0" collapsed="false">
      <c r="E1197" s="711"/>
    </row>
    <row r="1198" customFormat="false" ht="15" hidden="false" customHeight="false" outlineLevel="0" collapsed="false">
      <c r="E1198" s="711"/>
    </row>
    <row r="1199" customFormat="false" ht="15" hidden="false" customHeight="false" outlineLevel="0" collapsed="false">
      <c r="E1199" s="711"/>
    </row>
    <row r="1200" customFormat="false" ht="15" hidden="false" customHeight="false" outlineLevel="0" collapsed="false">
      <c r="E1200" s="711"/>
    </row>
    <row r="1201" customFormat="false" ht="15" hidden="false" customHeight="false" outlineLevel="0" collapsed="false">
      <c r="E1201" s="711"/>
    </row>
    <row r="1202" customFormat="false" ht="15" hidden="false" customHeight="false" outlineLevel="0" collapsed="false">
      <c r="E1202" s="711"/>
    </row>
    <row r="1203" customFormat="false" ht="15" hidden="false" customHeight="false" outlineLevel="0" collapsed="false">
      <c r="E1203" s="711"/>
    </row>
    <row r="1204" customFormat="false" ht="15" hidden="false" customHeight="false" outlineLevel="0" collapsed="false">
      <c r="E1204" s="711"/>
    </row>
    <row r="1205" customFormat="false" ht="15" hidden="false" customHeight="false" outlineLevel="0" collapsed="false">
      <c r="E1205" s="711"/>
    </row>
    <row r="1206" customFormat="false" ht="15" hidden="false" customHeight="false" outlineLevel="0" collapsed="false">
      <c r="E1206" s="711"/>
    </row>
    <row r="1207" customFormat="false" ht="15" hidden="false" customHeight="false" outlineLevel="0" collapsed="false">
      <c r="E1207" s="711"/>
    </row>
    <row r="1208" customFormat="false" ht="15" hidden="false" customHeight="false" outlineLevel="0" collapsed="false">
      <c r="E1208" s="711"/>
    </row>
    <row r="1209" customFormat="false" ht="15" hidden="false" customHeight="false" outlineLevel="0" collapsed="false">
      <c r="E1209" s="711"/>
    </row>
    <row r="1210" customFormat="false" ht="15" hidden="false" customHeight="false" outlineLevel="0" collapsed="false">
      <c r="E1210" s="711"/>
    </row>
    <row r="1211" customFormat="false" ht="15" hidden="false" customHeight="false" outlineLevel="0" collapsed="false">
      <c r="E1211" s="711"/>
    </row>
    <row r="1212" customFormat="false" ht="15" hidden="false" customHeight="false" outlineLevel="0" collapsed="false">
      <c r="E1212" s="711"/>
    </row>
    <row r="1213" customFormat="false" ht="15" hidden="false" customHeight="false" outlineLevel="0" collapsed="false">
      <c r="E1213" s="711"/>
    </row>
    <row r="1214" customFormat="false" ht="15" hidden="false" customHeight="false" outlineLevel="0" collapsed="false">
      <c r="E1214" s="711"/>
    </row>
    <row r="1215" customFormat="false" ht="15" hidden="false" customHeight="false" outlineLevel="0" collapsed="false">
      <c r="E1215" s="711"/>
    </row>
    <row r="1216" customFormat="false" ht="15" hidden="false" customHeight="false" outlineLevel="0" collapsed="false">
      <c r="E1216" s="711"/>
    </row>
    <row r="1217" customFormat="false" ht="15" hidden="false" customHeight="false" outlineLevel="0" collapsed="false">
      <c r="E1217" s="711"/>
    </row>
    <row r="1218" customFormat="false" ht="15" hidden="false" customHeight="false" outlineLevel="0" collapsed="false">
      <c r="E1218" s="711"/>
    </row>
    <row r="1219" customFormat="false" ht="15" hidden="false" customHeight="false" outlineLevel="0" collapsed="false">
      <c r="E1219" s="711"/>
    </row>
    <row r="1220" customFormat="false" ht="15" hidden="false" customHeight="false" outlineLevel="0" collapsed="false">
      <c r="E1220" s="711"/>
    </row>
    <row r="1221" customFormat="false" ht="15" hidden="false" customHeight="false" outlineLevel="0" collapsed="false">
      <c r="E1221" s="711"/>
    </row>
    <row r="1222" customFormat="false" ht="15" hidden="false" customHeight="false" outlineLevel="0" collapsed="false">
      <c r="E1222" s="711"/>
    </row>
    <row r="1223" customFormat="false" ht="15" hidden="false" customHeight="false" outlineLevel="0" collapsed="false">
      <c r="E1223" s="711"/>
    </row>
    <row r="1224" customFormat="false" ht="15" hidden="false" customHeight="false" outlineLevel="0" collapsed="false">
      <c r="E1224" s="711"/>
    </row>
    <row r="1225" customFormat="false" ht="15" hidden="false" customHeight="false" outlineLevel="0" collapsed="false">
      <c r="E1225" s="711"/>
    </row>
    <row r="1226" customFormat="false" ht="15" hidden="false" customHeight="false" outlineLevel="0" collapsed="false">
      <c r="E1226" s="711"/>
    </row>
    <row r="1227" customFormat="false" ht="15" hidden="false" customHeight="false" outlineLevel="0" collapsed="false">
      <c r="E1227" s="711"/>
    </row>
    <row r="1228" customFormat="false" ht="15" hidden="false" customHeight="false" outlineLevel="0" collapsed="false">
      <c r="E1228" s="711"/>
    </row>
    <row r="1229" customFormat="false" ht="15" hidden="false" customHeight="false" outlineLevel="0" collapsed="false">
      <c r="E1229" s="711"/>
    </row>
    <row r="1230" customFormat="false" ht="15" hidden="false" customHeight="false" outlineLevel="0" collapsed="false">
      <c r="E1230" s="711"/>
    </row>
    <row r="1231" customFormat="false" ht="15" hidden="false" customHeight="false" outlineLevel="0" collapsed="false">
      <c r="E1231" s="711"/>
    </row>
    <row r="1232" customFormat="false" ht="15" hidden="false" customHeight="false" outlineLevel="0" collapsed="false">
      <c r="E1232" s="711"/>
    </row>
    <row r="1233" customFormat="false" ht="15" hidden="false" customHeight="false" outlineLevel="0" collapsed="false">
      <c r="E1233" s="711"/>
    </row>
    <row r="1234" customFormat="false" ht="15" hidden="false" customHeight="false" outlineLevel="0" collapsed="false">
      <c r="E1234" s="711"/>
    </row>
    <row r="1235" customFormat="false" ht="15" hidden="false" customHeight="false" outlineLevel="0" collapsed="false">
      <c r="E1235" s="711"/>
    </row>
    <row r="1236" customFormat="false" ht="15" hidden="false" customHeight="false" outlineLevel="0" collapsed="false">
      <c r="E1236" s="711"/>
    </row>
    <row r="1237" customFormat="false" ht="15" hidden="false" customHeight="false" outlineLevel="0" collapsed="false">
      <c r="E1237" s="711"/>
    </row>
    <row r="1238" customFormat="false" ht="15" hidden="false" customHeight="false" outlineLevel="0" collapsed="false">
      <c r="E1238" s="711"/>
    </row>
    <row r="1239" customFormat="false" ht="15" hidden="false" customHeight="false" outlineLevel="0" collapsed="false">
      <c r="E1239" s="711"/>
    </row>
    <row r="1240" customFormat="false" ht="15" hidden="false" customHeight="false" outlineLevel="0" collapsed="false">
      <c r="E1240" s="711"/>
    </row>
    <row r="1241" customFormat="false" ht="15" hidden="false" customHeight="false" outlineLevel="0" collapsed="false">
      <c r="E1241" s="711"/>
    </row>
    <row r="1242" customFormat="false" ht="15" hidden="false" customHeight="false" outlineLevel="0" collapsed="false">
      <c r="E1242" s="711"/>
    </row>
    <row r="1243" customFormat="false" ht="15" hidden="false" customHeight="false" outlineLevel="0" collapsed="false">
      <c r="E1243" s="711"/>
    </row>
    <row r="1244" customFormat="false" ht="15" hidden="false" customHeight="false" outlineLevel="0" collapsed="false">
      <c r="E1244" s="711"/>
    </row>
    <row r="1245" customFormat="false" ht="15" hidden="false" customHeight="false" outlineLevel="0" collapsed="false">
      <c r="E1245" s="711"/>
    </row>
    <row r="1246" customFormat="false" ht="15" hidden="false" customHeight="false" outlineLevel="0" collapsed="false">
      <c r="E1246" s="711"/>
    </row>
    <row r="1247" customFormat="false" ht="15" hidden="false" customHeight="false" outlineLevel="0" collapsed="false">
      <c r="E1247" s="711"/>
    </row>
    <row r="1248" customFormat="false" ht="15" hidden="false" customHeight="false" outlineLevel="0" collapsed="false">
      <c r="E1248" s="711"/>
    </row>
    <row r="1249" customFormat="false" ht="15" hidden="false" customHeight="false" outlineLevel="0" collapsed="false">
      <c r="E1249" s="711"/>
    </row>
    <row r="1250" customFormat="false" ht="15" hidden="false" customHeight="false" outlineLevel="0" collapsed="false">
      <c r="E1250" s="711"/>
    </row>
    <row r="1251" customFormat="false" ht="15" hidden="false" customHeight="false" outlineLevel="0" collapsed="false">
      <c r="E1251" s="711"/>
    </row>
    <row r="1252" customFormat="false" ht="15" hidden="false" customHeight="false" outlineLevel="0" collapsed="false">
      <c r="E1252" s="711"/>
    </row>
    <row r="1253" customFormat="false" ht="15" hidden="false" customHeight="false" outlineLevel="0" collapsed="false">
      <c r="E1253" s="711"/>
    </row>
    <row r="1254" customFormat="false" ht="15" hidden="false" customHeight="false" outlineLevel="0" collapsed="false">
      <c r="E1254" s="711"/>
    </row>
    <row r="1255" customFormat="false" ht="15" hidden="false" customHeight="false" outlineLevel="0" collapsed="false">
      <c r="E1255" s="711"/>
    </row>
    <row r="1256" customFormat="false" ht="15" hidden="false" customHeight="false" outlineLevel="0" collapsed="false">
      <c r="E1256" s="711"/>
    </row>
    <row r="1257" customFormat="false" ht="15" hidden="false" customHeight="false" outlineLevel="0" collapsed="false">
      <c r="E1257" s="711"/>
    </row>
    <row r="1258" customFormat="false" ht="15" hidden="false" customHeight="false" outlineLevel="0" collapsed="false">
      <c r="E1258" s="711"/>
    </row>
    <row r="1259" customFormat="false" ht="15" hidden="false" customHeight="false" outlineLevel="0" collapsed="false">
      <c r="E1259" s="711"/>
    </row>
    <row r="1260" customFormat="false" ht="15" hidden="false" customHeight="false" outlineLevel="0" collapsed="false">
      <c r="E1260" s="711"/>
    </row>
    <row r="1261" customFormat="false" ht="15" hidden="false" customHeight="false" outlineLevel="0" collapsed="false">
      <c r="E1261" s="711"/>
    </row>
    <row r="1262" customFormat="false" ht="15" hidden="false" customHeight="false" outlineLevel="0" collapsed="false">
      <c r="E1262" s="711"/>
    </row>
    <row r="1263" customFormat="false" ht="15" hidden="false" customHeight="false" outlineLevel="0" collapsed="false">
      <c r="E1263" s="711"/>
    </row>
    <row r="1264" customFormat="false" ht="15" hidden="false" customHeight="false" outlineLevel="0" collapsed="false">
      <c r="E1264" s="711"/>
    </row>
    <row r="1265" customFormat="false" ht="15" hidden="false" customHeight="false" outlineLevel="0" collapsed="false">
      <c r="E1265" s="711"/>
    </row>
    <row r="1266" customFormat="false" ht="15" hidden="false" customHeight="false" outlineLevel="0" collapsed="false">
      <c r="E1266" s="711"/>
    </row>
    <row r="1267" customFormat="false" ht="15" hidden="false" customHeight="false" outlineLevel="0" collapsed="false">
      <c r="E1267" s="711"/>
    </row>
    <row r="1268" customFormat="false" ht="15" hidden="false" customHeight="false" outlineLevel="0" collapsed="false">
      <c r="E1268" s="711"/>
    </row>
    <row r="1269" customFormat="false" ht="15" hidden="false" customHeight="false" outlineLevel="0" collapsed="false">
      <c r="E1269" s="711"/>
    </row>
    <row r="1270" customFormat="false" ht="15" hidden="false" customHeight="false" outlineLevel="0" collapsed="false">
      <c r="E1270" s="711"/>
    </row>
    <row r="1271" customFormat="false" ht="15" hidden="false" customHeight="false" outlineLevel="0" collapsed="false">
      <c r="E1271" s="711"/>
    </row>
    <row r="1272" customFormat="false" ht="15" hidden="false" customHeight="false" outlineLevel="0" collapsed="false">
      <c r="E1272" s="711"/>
    </row>
    <row r="1273" customFormat="false" ht="15" hidden="false" customHeight="false" outlineLevel="0" collapsed="false">
      <c r="E1273" s="711"/>
    </row>
    <row r="1274" customFormat="false" ht="15" hidden="false" customHeight="false" outlineLevel="0" collapsed="false">
      <c r="E1274" s="711"/>
    </row>
    <row r="1275" customFormat="false" ht="15" hidden="false" customHeight="false" outlineLevel="0" collapsed="false">
      <c r="E1275" s="711"/>
    </row>
    <row r="1276" customFormat="false" ht="15" hidden="false" customHeight="false" outlineLevel="0" collapsed="false">
      <c r="E1276" s="711"/>
    </row>
    <row r="1277" customFormat="false" ht="15" hidden="false" customHeight="false" outlineLevel="0" collapsed="false">
      <c r="E1277" s="711"/>
    </row>
    <row r="1278" customFormat="false" ht="15" hidden="false" customHeight="false" outlineLevel="0" collapsed="false">
      <c r="E1278" s="711"/>
    </row>
    <row r="1279" customFormat="false" ht="15" hidden="false" customHeight="false" outlineLevel="0" collapsed="false">
      <c r="E1279" s="711"/>
    </row>
    <row r="1280" customFormat="false" ht="15" hidden="false" customHeight="false" outlineLevel="0" collapsed="false">
      <c r="E1280" s="711"/>
    </row>
    <row r="1281" customFormat="false" ht="15" hidden="false" customHeight="false" outlineLevel="0" collapsed="false">
      <c r="E1281" s="711"/>
    </row>
    <row r="1282" customFormat="false" ht="15" hidden="false" customHeight="false" outlineLevel="0" collapsed="false">
      <c r="E1282" s="711"/>
    </row>
    <row r="1283" customFormat="false" ht="15" hidden="false" customHeight="false" outlineLevel="0" collapsed="false">
      <c r="E1283" s="711"/>
    </row>
    <row r="1284" customFormat="false" ht="15" hidden="false" customHeight="false" outlineLevel="0" collapsed="false">
      <c r="E1284" s="711"/>
    </row>
    <row r="1285" customFormat="false" ht="15" hidden="false" customHeight="false" outlineLevel="0" collapsed="false">
      <c r="E1285" s="711"/>
    </row>
    <row r="1286" customFormat="false" ht="15" hidden="false" customHeight="false" outlineLevel="0" collapsed="false">
      <c r="E1286" s="711"/>
    </row>
    <row r="1287" customFormat="false" ht="15" hidden="false" customHeight="false" outlineLevel="0" collapsed="false">
      <c r="E1287" s="711"/>
    </row>
    <row r="1288" customFormat="false" ht="15" hidden="false" customHeight="false" outlineLevel="0" collapsed="false">
      <c r="E1288" s="711"/>
    </row>
    <row r="1289" customFormat="false" ht="15" hidden="false" customHeight="false" outlineLevel="0" collapsed="false">
      <c r="E1289" s="711"/>
    </row>
    <row r="1290" customFormat="false" ht="15" hidden="false" customHeight="false" outlineLevel="0" collapsed="false">
      <c r="E1290" s="711"/>
    </row>
    <row r="1291" customFormat="false" ht="15" hidden="false" customHeight="false" outlineLevel="0" collapsed="false">
      <c r="E1291" s="711"/>
    </row>
    <row r="1292" customFormat="false" ht="15" hidden="false" customHeight="false" outlineLevel="0" collapsed="false">
      <c r="E1292" s="711"/>
    </row>
    <row r="1293" customFormat="false" ht="15" hidden="false" customHeight="false" outlineLevel="0" collapsed="false">
      <c r="E1293" s="711"/>
    </row>
    <row r="1294" customFormat="false" ht="15" hidden="false" customHeight="false" outlineLevel="0" collapsed="false">
      <c r="E1294" s="711"/>
    </row>
    <row r="1295" customFormat="false" ht="15" hidden="false" customHeight="false" outlineLevel="0" collapsed="false">
      <c r="E1295" s="711"/>
    </row>
    <row r="1296" customFormat="false" ht="15" hidden="false" customHeight="false" outlineLevel="0" collapsed="false">
      <c r="E1296" s="711"/>
    </row>
    <row r="1297" customFormat="false" ht="15" hidden="false" customHeight="false" outlineLevel="0" collapsed="false">
      <c r="E1297" s="711"/>
    </row>
    <row r="1298" customFormat="false" ht="15" hidden="false" customHeight="false" outlineLevel="0" collapsed="false">
      <c r="E1298" s="711"/>
    </row>
    <row r="1299" customFormat="false" ht="15" hidden="false" customHeight="false" outlineLevel="0" collapsed="false">
      <c r="E1299" s="711"/>
    </row>
    <row r="1300" customFormat="false" ht="15" hidden="false" customHeight="false" outlineLevel="0" collapsed="false">
      <c r="E1300" s="711"/>
    </row>
    <row r="1301" customFormat="false" ht="15" hidden="false" customHeight="false" outlineLevel="0" collapsed="false">
      <c r="E1301" s="711"/>
    </row>
    <row r="1302" customFormat="false" ht="15" hidden="false" customHeight="false" outlineLevel="0" collapsed="false">
      <c r="E1302" s="711"/>
    </row>
    <row r="1303" customFormat="false" ht="15" hidden="false" customHeight="false" outlineLevel="0" collapsed="false">
      <c r="E1303" s="711"/>
    </row>
    <row r="1304" customFormat="false" ht="15" hidden="false" customHeight="false" outlineLevel="0" collapsed="false">
      <c r="E1304" s="711"/>
    </row>
    <row r="1305" customFormat="false" ht="15" hidden="false" customHeight="false" outlineLevel="0" collapsed="false">
      <c r="E1305" s="711"/>
    </row>
    <row r="1306" customFormat="false" ht="15" hidden="false" customHeight="false" outlineLevel="0" collapsed="false">
      <c r="E1306" s="711"/>
    </row>
    <row r="1307" customFormat="false" ht="15" hidden="false" customHeight="false" outlineLevel="0" collapsed="false">
      <c r="E1307" s="711"/>
    </row>
    <row r="1308" customFormat="false" ht="15" hidden="false" customHeight="false" outlineLevel="0" collapsed="false">
      <c r="E1308" s="711"/>
    </row>
    <row r="1309" customFormat="false" ht="15" hidden="false" customHeight="false" outlineLevel="0" collapsed="false">
      <c r="E1309" s="711"/>
    </row>
    <row r="1310" customFormat="false" ht="15" hidden="false" customHeight="false" outlineLevel="0" collapsed="false">
      <c r="E1310" s="711"/>
    </row>
    <row r="1311" customFormat="false" ht="15" hidden="false" customHeight="false" outlineLevel="0" collapsed="false">
      <c r="E1311" s="711"/>
    </row>
    <row r="1312" customFormat="false" ht="15" hidden="false" customHeight="false" outlineLevel="0" collapsed="false">
      <c r="E1312" s="711"/>
    </row>
    <row r="1313" customFormat="false" ht="15" hidden="false" customHeight="false" outlineLevel="0" collapsed="false">
      <c r="E1313" s="711"/>
    </row>
    <row r="1314" customFormat="false" ht="15" hidden="false" customHeight="false" outlineLevel="0" collapsed="false">
      <c r="E1314" s="711"/>
    </row>
    <row r="1315" customFormat="false" ht="15" hidden="false" customHeight="false" outlineLevel="0" collapsed="false">
      <c r="E1315" s="711"/>
    </row>
    <row r="1316" customFormat="false" ht="15" hidden="false" customHeight="false" outlineLevel="0" collapsed="false">
      <c r="E1316" s="711"/>
    </row>
    <row r="1317" customFormat="false" ht="15" hidden="false" customHeight="false" outlineLevel="0" collapsed="false">
      <c r="E1317" s="711"/>
    </row>
    <row r="1318" customFormat="false" ht="15" hidden="false" customHeight="false" outlineLevel="0" collapsed="false">
      <c r="E1318" s="711"/>
    </row>
    <row r="1319" customFormat="false" ht="15" hidden="false" customHeight="false" outlineLevel="0" collapsed="false">
      <c r="E1319" s="711"/>
    </row>
  </sheetData>
  <mergeCells count="163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H11:N18"/>
    <mergeCell ref="E12:F12"/>
    <mergeCell ref="E13:F13"/>
    <mergeCell ref="E14:F14"/>
    <mergeCell ref="E15:F15"/>
    <mergeCell ref="E16:F16"/>
    <mergeCell ref="E18:F18"/>
    <mergeCell ref="E19:F19"/>
    <mergeCell ref="E20:F20"/>
    <mergeCell ref="E21:F21"/>
    <mergeCell ref="F24:M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D40"/>
    <mergeCell ref="D41:E41"/>
    <mergeCell ref="D42:D43"/>
    <mergeCell ref="D44:E44"/>
    <mergeCell ref="D47:E47"/>
    <mergeCell ref="D48:D50"/>
    <mergeCell ref="D51:D53"/>
    <mergeCell ref="D54:D55"/>
    <mergeCell ref="D56:D58"/>
    <mergeCell ref="D59:D61"/>
    <mergeCell ref="D62:D66"/>
    <mergeCell ref="D67:E67"/>
    <mergeCell ref="D71:E71"/>
    <mergeCell ref="D72:E72"/>
    <mergeCell ref="D73:E73"/>
    <mergeCell ref="D74:E74"/>
    <mergeCell ref="D75:E75"/>
    <mergeCell ref="A78:E78"/>
    <mergeCell ref="A79:A91"/>
    <mergeCell ref="B79:B83"/>
    <mergeCell ref="C79:E79"/>
    <mergeCell ref="C80:E80"/>
    <mergeCell ref="C81:E81"/>
    <mergeCell ref="C82:E82"/>
    <mergeCell ref="C83:E83"/>
    <mergeCell ref="B84:B87"/>
    <mergeCell ref="C84:E84"/>
    <mergeCell ref="C85:E85"/>
    <mergeCell ref="C86:E86"/>
    <mergeCell ref="C87:E87"/>
    <mergeCell ref="B88:B91"/>
    <mergeCell ref="C88:E88"/>
    <mergeCell ref="C89:E89"/>
    <mergeCell ref="C90:E90"/>
    <mergeCell ref="C91:E91"/>
    <mergeCell ref="A92:A127"/>
    <mergeCell ref="B92:B123"/>
    <mergeCell ref="C92:E92"/>
    <mergeCell ref="C93:E93"/>
    <mergeCell ref="C94:E94"/>
    <mergeCell ref="C95:C98"/>
    <mergeCell ref="D95:E95"/>
    <mergeCell ref="D96:E96"/>
    <mergeCell ref="D97:E97"/>
    <mergeCell ref="D98:E98"/>
    <mergeCell ref="C99:C101"/>
    <mergeCell ref="D99:E99"/>
    <mergeCell ref="D100:E100"/>
    <mergeCell ref="D101:E101"/>
    <mergeCell ref="C102:C105"/>
    <mergeCell ref="D102:E102"/>
    <mergeCell ref="D103:E103"/>
    <mergeCell ref="D104:E104"/>
    <mergeCell ref="D105:E105"/>
    <mergeCell ref="C106:E106"/>
    <mergeCell ref="C107:E107"/>
    <mergeCell ref="C108:E108"/>
    <mergeCell ref="C109:E109"/>
    <mergeCell ref="C110:C111"/>
    <mergeCell ref="D110:E110"/>
    <mergeCell ref="D111:E111"/>
    <mergeCell ref="C112:C119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C120:C123"/>
    <mergeCell ref="D120:E120"/>
    <mergeCell ref="D121:E121"/>
    <mergeCell ref="D122:E122"/>
    <mergeCell ref="D123:E123"/>
    <mergeCell ref="B124:B127"/>
    <mergeCell ref="C124:E124"/>
    <mergeCell ref="C125:E125"/>
    <mergeCell ref="C126:E126"/>
    <mergeCell ref="C127:E127"/>
    <mergeCell ref="D129:E129"/>
    <mergeCell ref="D130:D131"/>
    <mergeCell ref="D132:E132"/>
    <mergeCell ref="B133:B166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C147:C150"/>
    <mergeCell ref="D147:D150"/>
    <mergeCell ref="C151:C153"/>
    <mergeCell ref="D151:D153"/>
    <mergeCell ref="C154:C157"/>
    <mergeCell ref="D154:D157"/>
    <mergeCell ref="D158:E158"/>
    <mergeCell ref="D159:E159"/>
    <mergeCell ref="D160:E160"/>
    <mergeCell ref="D161:E161"/>
    <mergeCell ref="D162:E162"/>
    <mergeCell ref="D163:E163"/>
    <mergeCell ref="D164:E164"/>
    <mergeCell ref="D165:D166"/>
    <mergeCell ref="B167:B181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5:E185"/>
  </mergeCells>
  <conditionalFormatting sqref="D25">
    <cfRule type="expression" priority="2" aboveAverage="0" equalAverage="0" bottom="0" percent="0" rank="0" text="" dxfId="45">
      <formula>NOT(ISERROR(SEARCH("Terminé",D25)))</formula>
    </cfRule>
  </conditionalFormatting>
  <dataValidations count="1">
    <dataValidation allowBlank="true" errorStyle="stop" operator="between" showDropDown="false" showErrorMessage="true" showInputMessage="false" sqref="E3:F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0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J12" activeCellId="0" sqref="J12"/>
    </sheetView>
  </sheetViews>
  <sheetFormatPr defaultColWidth="12.6171875" defaultRowHeight="15" zeroHeight="false" outlineLevelRow="0" outlineLevelCol="0"/>
  <cols>
    <col collapsed="false" customWidth="true" hidden="false" outlineLevel="0" max="2" min="1" style="712" width="9.99"/>
    <col collapsed="false" customWidth="true" hidden="false" outlineLevel="0" max="3" min="3" style="712" width="28.11"/>
    <col collapsed="false" customWidth="true" hidden="false" outlineLevel="0" max="4" min="4" style="712" width="29.99"/>
    <col collapsed="false" customWidth="true" hidden="false" outlineLevel="0" max="5" min="5" style="712" width="18.49"/>
    <col collapsed="false" customWidth="true" hidden="false" outlineLevel="0" max="30" min="6" style="712" width="18.11"/>
    <col collapsed="false" customWidth="true" hidden="false" outlineLevel="0" max="32" min="31" style="713" width="9.49"/>
    <col collapsed="false" customWidth="true" hidden="false" outlineLevel="0" max="41" min="33" style="712" width="9.49"/>
    <col collapsed="false" customWidth="false" hidden="false" outlineLevel="0" max="257" min="42" style="712" width="12.62"/>
  </cols>
  <sheetData>
    <row r="1" customFormat="false" ht="23.25" hidden="false" customHeight="true" outlineLevel="0" collapsed="false">
      <c r="A1" s="714"/>
      <c r="B1" s="714"/>
      <c r="C1" s="714"/>
      <c r="D1" s="715" t="s">
        <v>0</v>
      </c>
      <c r="E1" s="714"/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</row>
    <row r="2" customFormat="false" ht="15" hidden="false" customHeight="true" outlineLevel="0" collapsed="false">
      <c r="A2" s="714"/>
      <c r="B2" s="714"/>
      <c r="C2" s="714"/>
      <c r="D2" s="716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4"/>
      <c r="Q2" s="714"/>
      <c r="R2" s="714"/>
      <c r="S2" s="714"/>
      <c r="T2" s="714"/>
      <c r="U2" s="714"/>
      <c r="V2" s="714"/>
      <c r="W2" s="714"/>
      <c r="X2" s="714"/>
      <c r="Y2" s="714"/>
      <c r="Z2" s="714"/>
      <c r="AA2" s="714"/>
      <c r="AB2" s="714"/>
      <c r="AC2" s="714"/>
      <c r="AD2" s="714"/>
    </row>
    <row r="3" customFormat="false" ht="15.75" hidden="false" customHeight="true" outlineLevel="0" collapsed="false">
      <c r="A3" s="717"/>
      <c r="B3" s="717"/>
      <c r="C3" s="717"/>
      <c r="D3" s="718" t="s">
        <v>1</v>
      </c>
      <c r="E3" s="719" t="s">
        <v>2</v>
      </c>
      <c r="F3" s="720"/>
      <c r="G3" s="714"/>
      <c r="H3" s="717"/>
      <c r="I3" s="717"/>
      <c r="J3" s="717"/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</row>
    <row r="4" customFormat="false" ht="15" hidden="false" customHeight="true" outlineLevel="0" collapsed="false">
      <c r="A4" s="714"/>
      <c r="B4" s="714"/>
      <c r="C4" s="714"/>
      <c r="D4" s="721" t="s">
        <v>3</v>
      </c>
      <c r="E4" s="722" t="s">
        <v>677</v>
      </c>
      <c r="F4" s="723"/>
      <c r="G4" s="724"/>
      <c r="H4" s="714"/>
      <c r="I4" s="714"/>
      <c r="J4" s="714"/>
      <c r="K4" s="714"/>
      <c r="L4" s="714"/>
      <c r="M4" s="714"/>
      <c r="N4" s="714"/>
      <c r="O4" s="714"/>
      <c r="P4" s="714"/>
      <c r="Q4" s="714"/>
      <c r="R4" s="714"/>
      <c r="S4" s="714"/>
      <c r="T4" s="714"/>
      <c r="U4" s="714"/>
      <c r="V4" s="714"/>
      <c r="W4" s="714"/>
      <c r="X4" s="714"/>
      <c r="Y4" s="714"/>
      <c r="Z4" s="714"/>
      <c r="AA4" s="714"/>
      <c r="AB4" s="714"/>
      <c r="AC4" s="714"/>
      <c r="AD4" s="714"/>
    </row>
    <row r="5" customFormat="false" ht="15" hidden="false" customHeight="true" outlineLevel="0" collapsed="false">
      <c r="A5" s="714"/>
      <c r="B5" s="714"/>
      <c r="C5" s="714"/>
      <c r="D5" s="725" t="s">
        <v>5</v>
      </c>
      <c r="E5" s="726" t="n">
        <v>15</v>
      </c>
      <c r="F5" s="727"/>
      <c r="G5" s="714"/>
      <c r="H5" s="714"/>
      <c r="I5" s="714"/>
      <c r="J5" s="714"/>
      <c r="K5" s="714"/>
      <c r="L5" s="714"/>
      <c r="M5" s="714"/>
      <c r="N5" s="714"/>
      <c r="O5" s="714"/>
      <c r="P5" s="714"/>
      <c r="Q5" s="714"/>
      <c r="R5" s="714"/>
      <c r="S5" s="714"/>
      <c r="T5" s="714"/>
      <c r="U5" s="714"/>
      <c r="V5" s="714"/>
      <c r="W5" s="714"/>
      <c r="X5" s="714"/>
      <c r="Y5" s="714"/>
      <c r="Z5" s="714"/>
      <c r="AA5" s="714"/>
      <c r="AB5" s="714"/>
      <c r="AC5" s="714"/>
      <c r="AD5" s="714"/>
    </row>
    <row r="6" customFormat="false" ht="15" hidden="false" customHeight="true" outlineLevel="0" collapsed="false">
      <c r="A6" s="714"/>
      <c r="B6" s="714"/>
      <c r="C6" s="714"/>
      <c r="D6" s="725" t="s">
        <v>6</v>
      </c>
      <c r="E6" s="726"/>
      <c r="F6" s="727"/>
      <c r="G6" s="714"/>
      <c r="H6" s="714"/>
      <c r="I6" s="714"/>
      <c r="J6" s="714"/>
      <c r="K6" s="714"/>
      <c r="L6" s="714"/>
      <c r="M6" s="714"/>
      <c r="N6" s="714"/>
      <c r="O6" s="714"/>
      <c r="P6" s="714"/>
      <c r="Q6" s="714"/>
      <c r="R6" s="714"/>
      <c r="S6" s="714"/>
      <c r="T6" s="714"/>
      <c r="U6" s="714"/>
      <c r="V6" s="714"/>
      <c r="W6" s="714"/>
      <c r="X6" s="714"/>
      <c r="Y6" s="714"/>
      <c r="Z6" s="714"/>
      <c r="AA6" s="714"/>
      <c r="AB6" s="714"/>
      <c r="AC6" s="714"/>
      <c r="AD6" s="714"/>
    </row>
    <row r="7" customFormat="false" ht="15" hidden="false" customHeight="true" outlineLevel="0" collapsed="false">
      <c r="A7" s="714"/>
      <c r="B7" s="714"/>
      <c r="C7" s="714"/>
      <c r="D7" s="725" t="s">
        <v>7</v>
      </c>
      <c r="E7" s="726" t="s">
        <v>8</v>
      </c>
      <c r="F7" s="727"/>
      <c r="G7" s="714"/>
      <c r="H7" s="714"/>
      <c r="I7" s="714"/>
      <c r="J7" s="714"/>
      <c r="K7" s="714"/>
      <c r="L7" s="714"/>
      <c r="M7" s="714"/>
      <c r="N7" s="714"/>
      <c r="O7" s="714"/>
      <c r="P7" s="714"/>
      <c r="Q7" s="714"/>
      <c r="R7" s="714"/>
      <c r="S7" s="714"/>
      <c r="T7" s="714"/>
      <c r="U7" s="714"/>
      <c r="V7" s="714"/>
      <c r="W7" s="714"/>
      <c r="X7" s="714"/>
      <c r="Y7" s="714"/>
      <c r="Z7" s="714"/>
      <c r="AA7" s="714"/>
      <c r="AB7" s="714"/>
      <c r="AC7" s="714"/>
      <c r="AD7" s="714"/>
    </row>
    <row r="8" customFormat="false" ht="15" hidden="false" customHeight="true" outlineLevel="0" collapsed="false">
      <c r="A8" s="714"/>
      <c r="B8" s="714"/>
      <c r="C8" s="714"/>
      <c r="D8" s="725" t="s">
        <v>9</v>
      </c>
      <c r="E8" s="726" t="s">
        <v>10</v>
      </c>
      <c r="F8" s="727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714"/>
      <c r="R8" s="714"/>
      <c r="S8" s="714"/>
      <c r="T8" s="714"/>
      <c r="U8" s="714"/>
      <c r="V8" s="714"/>
      <c r="W8" s="714"/>
      <c r="X8" s="714"/>
      <c r="Y8" s="714"/>
      <c r="Z8" s="714"/>
      <c r="AA8" s="714"/>
      <c r="AB8" s="714"/>
      <c r="AC8" s="714"/>
      <c r="AD8" s="714"/>
    </row>
    <row r="9" customFormat="false" ht="15" hidden="false" customHeight="true" outlineLevel="0" collapsed="false">
      <c r="A9" s="714"/>
      <c r="B9" s="714"/>
      <c r="C9" s="714"/>
      <c r="D9" s="725" t="s">
        <v>11</v>
      </c>
      <c r="E9" s="728" t="n">
        <v>10756</v>
      </c>
      <c r="F9" s="727"/>
      <c r="G9" s="714"/>
      <c r="H9" s="714"/>
      <c r="I9" s="714"/>
      <c r="J9" s="714"/>
      <c r="K9" s="714"/>
      <c r="L9" s="714"/>
      <c r="M9" s="714"/>
      <c r="N9" s="714"/>
      <c r="O9" s="714"/>
      <c r="P9" s="714"/>
      <c r="Q9" s="714"/>
      <c r="R9" s="714"/>
      <c r="S9" s="714"/>
      <c r="T9" s="714"/>
      <c r="U9" s="714"/>
      <c r="V9" s="714"/>
      <c r="W9" s="714"/>
      <c r="X9" s="714"/>
      <c r="Y9" s="714"/>
      <c r="Z9" s="714"/>
      <c r="AA9" s="714"/>
      <c r="AB9" s="714"/>
      <c r="AC9" s="714"/>
      <c r="AD9" s="714"/>
    </row>
    <row r="10" customFormat="false" ht="15" hidden="false" customHeight="true" outlineLevel="0" collapsed="false">
      <c r="A10" s="714"/>
      <c r="B10" s="714"/>
      <c r="C10" s="714"/>
      <c r="D10" s="725" t="s">
        <v>12</v>
      </c>
      <c r="E10" s="726"/>
      <c r="F10" s="727"/>
      <c r="G10" s="714"/>
      <c r="H10" s="714"/>
      <c r="I10" s="714"/>
      <c r="J10" s="714"/>
      <c r="K10" s="714"/>
      <c r="L10" s="714"/>
      <c r="M10" s="714"/>
      <c r="N10" s="714"/>
      <c r="O10" s="714"/>
      <c r="P10" s="714"/>
      <c r="Q10" s="714"/>
      <c r="R10" s="714"/>
      <c r="S10" s="714"/>
      <c r="T10" s="714"/>
      <c r="U10" s="714"/>
      <c r="V10" s="714"/>
      <c r="W10" s="714"/>
      <c r="X10" s="714"/>
      <c r="Y10" s="714"/>
      <c r="Z10" s="714"/>
      <c r="AA10" s="714"/>
      <c r="AB10" s="714"/>
      <c r="AC10" s="714"/>
      <c r="AD10" s="714"/>
    </row>
    <row r="11" customFormat="false" ht="15" hidden="false" customHeight="true" outlineLevel="0" collapsed="false">
      <c r="A11" s="714"/>
      <c r="B11" s="714"/>
      <c r="C11" s="714"/>
      <c r="D11" s="725" t="s">
        <v>13</v>
      </c>
      <c r="E11" s="726" t="n">
        <v>3</v>
      </c>
      <c r="F11" s="727"/>
      <c r="G11" s="714"/>
      <c r="H11" s="714"/>
      <c r="I11" s="714"/>
      <c r="J11" s="714"/>
      <c r="K11" s="714"/>
      <c r="L11" s="714"/>
      <c r="M11" s="714"/>
      <c r="N11" s="714"/>
      <c r="O11" s="714"/>
      <c r="P11" s="714"/>
      <c r="Q11" s="714"/>
      <c r="R11" s="714"/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</row>
    <row r="12" customFormat="false" ht="45" hidden="false" customHeight="true" outlineLevel="0" collapsed="false">
      <c r="A12" s="714"/>
      <c r="B12" s="714"/>
      <c r="C12" s="714"/>
      <c r="D12" s="729" t="s">
        <v>14</v>
      </c>
      <c r="E12" s="726" t="s">
        <v>707</v>
      </c>
      <c r="F12" s="727"/>
      <c r="G12" s="714"/>
      <c r="H12" s="714"/>
      <c r="I12" s="714"/>
      <c r="J12" s="714"/>
      <c r="K12" s="714"/>
      <c r="L12" s="714"/>
      <c r="M12" s="714"/>
      <c r="N12" s="714"/>
      <c r="O12" s="714"/>
      <c r="P12" s="714"/>
      <c r="Q12" s="714"/>
      <c r="R12" s="714"/>
      <c r="S12" s="714"/>
      <c r="T12" s="714"/>
      <c r="U12" s="714"/>
      <c r="V12" s="714"/>
      <c r="W12" s="714"/>
      <c r="X12" s="714"/>
      <c r="Y12" s="714"/>
      <c r="Z12" s="714"/>
      <c r="AA12" s="714"/>
      <c r="AB12" s="714"/>
      <c r="AC12" s="714"/>
      <c r="AD12" s="714"/>
    </row>
    <row r="13" customFormat="false" ht="15" hidden="false" customHeight="true" outlineLevel="0" collapsed="false">
      <c r="A13" s="714"/>
      <c r="B13" s="714"/>
      <c r="C13" s="714"/>
      <c r="D13" s="725" t="s">
        <v>15</v>
      </c>
      <c r="E13" s="726" t="s">
        <v>16</v>
      </c>
      <c r="F13" s="727"/>
      <c r="G13" s="714"/>
      <c r="H13" s="714"/>
      <c r="I13" s="714"/>
      <c r="J13" s="714"/>
      <c r="K13" s="714"/>
      <c r="L13" s="714"/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</row>
    <row r="14" customFormat="false" ht="45" hidden="false" customHeight="true" outlineLevel="0" collapsed="false">
      <c r="A14" s="714"/>
      <c r="B14" s="714"/>
      <c r="C14" s="714"/>
      <c r="D14" s="729" t="s">
        <v>17</v>
      </c>
      <c r="E14" s="726" t="s">
        <v>18</v>
      </c>
      <c r="F14" s="727"/>
      <c r="G14" s="714"/>
      <c r="H14" s="714"/>
      <c r="I14" s="714"/>
      <c r="J14" s="714"/>
      <c r="K14" s="714"/>
      <c r="L14" s="714"/>
      <c r="M14" s="714"/>
      <c r="N14" s="714"/>
      <c r="O14" s="714"/>
      <c r="P14" s="714"/>
      <c r="Q14" s="714"/>
      <c r="R14" s="714"/>
      <c r="S14" s="714"/>
      <c r="T14" s="714"/>
      <c r="U14" s="714"/>
      <c r="V14" s="714"/>
      <c r="W14" s="714"/>
      <c r="X14" s="714"/>
      <c r="Y14" s="714"/>
      <c r="Z14" s="714"/>
      <c r="AA14" s="714"/>
      <c r="AB14" s="714"/>
      <c r="AC14" s="714"/>
      <c r="AD14" s="714"/>
    </row>
    <row r="15" customFormat="false" ht="60" hidden="false" customHeight="true" outlineLevel="0" collapsed="false">
      <c r="A15" s="714"/>
      <c r="B15" s="714"/>
      <c r="C15" s="714"/>
      <c r="D15" s="729" t="s">
        <v>469</v>
      </c>
      <c r="E15" s="730" t="n">
        <v>2797</v>
      </c>
      <c r="F15" s="727"/>
      <c r="G15" s="714"/>
      <c r="H15" s="714"/>
      <c r="I15" s="714"/>
      <c r="J15" s="714"/>
      <c r="K15" s="714"/>
      <c r="L15" s="714"/>
      <c r="M15" s="714"/>
      <c r="N15" s="714"/>
      <c r="O15" s="714"/>
      <c r="P15" s="714"/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</row>
    <row r="16" customFormat="false" ht="15.75" hidden="false" customHeight="true" outlineLevel="0" collapsed="false">
      <c r="A16" s="714"/>
      <c r="B16" s="714"/>
      <c r="C16" s="714"/>
      <c r="D16" s="731" t="s">
        <v>20</v>
      </c>
      <c r="E16" s="732" t="n">
        <v>50</v>
      </c>
      <c r="F16" s="733"/>
      <c r="G16" s="714"/>
      <c r="H16" s="714"/>
      <c r="I16" s="714"/>
      <c r="J16" s="714"/>
      <c r="K16" s="714"/>
      <c r="L16" s="714"/>
      <c r="M16" s="714"/>
      <c r="N16" s="714"/>
      <c r="O16" s="714"/>
      <c r="P16" s="714"/>
      <c r="Q16" s="714"/>
      <c r="R16" s="714"/>
      <c r="S16" s="714"/>
      <c r="T16" s="714"/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</row>
    <row r="17" customFormat="false" ht="15.75" hidden="false" customHeight="true" outlineLevel="0" collapsed="false">
      <c r="A17" s="717"/>
      <c r="B17" s="717"/>
      <c r="C17" s="717"/>
      <c r="D17" s="714" t="s">
        <v>21</v>
      </c>
      <c r="E17" s="717"/>
      <c r="F17" s="717"/>
      <c r="G17" s="714"/>
      <c r="H17" s="717"/>
      <c r="I17" s="717"/>
      <c r="J17" s="717"/>
      <c r="K17" s="717"/>
      <c r="L17" s="717"/>
      <c r="M17" s="717"/>
      <c r="N17" s="717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7"/>
      <c r="AE17" s="734"/>
      <c r="AF17" s="734"/>
      <c r="AG17" s="735"/>
      <c r="AH17" s="735"/>
      <c r="AI17" s="735"/>
      <c r="AJ17" s="735"/>
      <c r="AK17" s="735"/>
      <c r="AL17" s="735"/>
      <c r="AM17" s="735"/>
      <c r="AN17" s="735"/>
      <c r="AO17" s="735"/>
    </row>
    <row r="18" customFormat="false" ht="15" hidden="false" customHeight="true" outlineLevel="0" collapsed="false">
      <c r="A18" s="717"/>
      <c r="B18" s="717"/>
      <c r="C18" s="717"/>
      <c r="D18" s="721" t="s">
        <v>22</v>
      </c>
      <c r="E18" s="736"/>
      <c r="F18" s="737"/>
      <c r="G18" s="714"/>
      <c r="H18" s="717"/>
      <c r="I18" s="717"/>
      <c r="J18" s="717"/>
      <c r="K18" s="717"/>
      <c r="L18" s="717"/>
      <c r="M18" s="717"/>
      <c r="N18" s="717"/>
      <c r="O18" s="717"/>
      <c r="P18" s="717"/>
      <c r="Q18" s="717"/>
      <c r="R18" s="717"/>
      <c r="S18" s="717"/>
      <c r="T18" s="717"/>
      <c r="U18" s="717"/>
      <c r="V18" s="717"/>
      <c r="W18" s="717"/>
      <c r="X18" s="717"/>
      <c r="Y18" s="717"/>
      <c r="Z18" s="717"/>
      <c r="AA18" s="717"/>
      <c r="AB18" s="717"/>
      <c r="AC18" s="717"/>
      <c r="AD18" s="717"/>
      <c r="AE18" s="734"/>
      <c r="AF18" s="734"/>
      <c r="AG18" s="735"/>
      <c r="AH18" s="735"/>
      <c r="AI18" s="735"/>
      <c r="AJ18" s="735"/>
      <c r="AK18" s="735"/>
      <c r="AL18" s="735"/>
      <c r="AM18" s="735"/>
      <c r="AN18" s="735"/>
      <c r="AO18" s="735"/>
    </row>
    <row r="19" customFormat="false" ht="15" hidden="false" customHeight="true" outlineLevel="0" collapsed="false">
      <c r="A19" s="717"/>
      <c r="B19" s="717"/>
      <c r="C19" s="717"/>
      <c r="D19" s="725" t="s">
        <v>23</v>
      </c>
      <c r="E19" s="738"/>
      <c r="F19" s="739"/>
      <c r="G19" s="714"/>
      <c r="H19" s="717"/>
      <c r="I19" s="717"/>
      <c r="J19" s="717"/>
      <c r="K19" s="717"/>
      <c r="L19" s="717"/>
      <c r="M19" s="717"/>
      <c r="N19" s="717"/>
      <c r="O19" s="717"/>
      <c r="P19" s="717"/>
      <c r="Q19" s="717"/>
      <c r="R19" s="717"/>
      <c r="S19" s="717"/>
      <c r="T19" s="717"/>
      <c r="U19" s="717"/>
      <c r="V19" s="717"/>
      <c r="W19" s="717"/>
      <c r="X19" s="717"/>
      <c r="Y19" s="717"/>
      <c r="Z19" s="717"/>
      <c r="AA19" s="717"/>
      <c r="AB19" s="717"/>
      <c r="AC19" s="717"/>
      <c r="AD19" s="717"/>
      <c r="AE19" s="734"/>
      <c r="AF19" s="734"/>
      <c r="AG19" s="735"/>
      <c r="AH19" s="735"/>
      <c r="AI19" s="735"/>
      <c r="AJ19" s="735"/>
      <c r="AK19" s="735"/>
      <c r="AL19" s="735"/>
      <c r="AM19" s="735"/>
      <c r="AN19" s="735"/>
      <c r="AO19" s="735"/>
    </row>
    <row r="20" customFormat="false" ht="15" hidden="false" customHeight="true" outlineLevel="0" collapsed="false">
      <c r="A20" s="717"/>
      <c r="B20" s="717"/>
      <c r="C20" s="717"/>
      <c r="D20" s="725" t="s">
        <v>24</v>
      </c>
      <c r="E20" s="738"/>
      <c r="F20" s="739"/>
      <c r="G20" s="714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34"/>
      <c r="AF20" s="734"/>
      <c r="AG20" s="735"/>
      <c r="AH20" s="735"/>
      <c r="AI20" s="735"/>
      <c r="AJ20" s="735"/>
      <c r="AK20" s="735"/>
      <c r="AL20" s="735"/>
      <c r="AM20" s="735"/>
      <c r="AN20" s="735"/>
      <c r="AO20" s="735"/>
    </row>
    <row r="21" customFormat="false" ht="15.75" hidden="false" customHeight="true" outlineLevel="0" collapsed="false">
      <c r="A21" s="717"/>
      <c r="B21" s="717"/>
      <c r="C21" s="717"/>
      <c r="D21" s="731" t="s">
        <v>25</v>
      </c>
      <c r="E21" s="740"/>
      <c r="F21" s="741"/>
      <c r="G21" s="714"/>
      <c r="H21" s="717"/>
      <c r="I21" s="717"/>
      <c r="J21" s="717"/>
      <c r="K21" s="717"/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34"/>
      <c r="AF21" s="734"/>
      <c r="AG21" s="735"/>
      <c r="AH21" s="735"/>
      <c r="AI21" s="735"/>
      <c r="AJ21" s="735"/>
      <c r="AK21" s="735"/>
      <c r="AL21" s="735"/>
      <c r="AM21" s="735"/>
      <c r="AN21" s="735"/>
      <c r="AO21" s="735"/>
    </row>
    <row r="22" customFormat="false" ht="15" hidden="false" customHeight="true" outlineLevel="0" collapsed="false">
      <c r="A22" s="717"/>
      <c r="B22" s="717"/>
      <c r="C22" s="717"/>
      <c r="D22" s="714"/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34"/>
      <c r="AF22" s="734"/>
      <c r="AG22" s="735"/>
      <c r="AH22" s="735"/>
      <c r="AI22" s="735"/>
      <c r="AJ22" s="735"/>
      <c r="AK22" s="735"/>
      <c r="AL22" s="735"/>
      <c r="AM22" s="735"/>
      <c r="AN22" s="735"/>
      <c r="AO22" s="735"/>
    </row>
    <row r="23" customFormat="false" ht="15.75" hidden="false" customHeight="true" outlineLevel="0" collapsed="false">
      <c r="A23" s="714"/>
      <c r="B23" s="714"/>
      <c r="C23" s="714"/>
      <c r="D23" s="714"/>
      <c r="E23" s="714"/>
      <c r="F23" s="714"/>
      <c r="G23" s="714"/>
      <c r="H23" s="714"/>
      <c r="I23" s="714"/>
      <c r="J23" s="714"/>
      <c r="K23" s="714"/>
      <c r="L23" s="714"/>
      <c r="M23" s="714"/>
      <c r="N23" s="714"/>
      <c r="O23" s="714"/>
      <c r="P23" s="714"/>
      <c r="Q23" s="714"/>
      <c r="R23" s="714"/>
      <c r="S23" s="714"/>
      <c r="T23" s="714"/>
      <c r="U23" s="714"/>
      <c r="V23" s="714"/>
      <c r="W23" s="714"/>
      <c r="X23" s="714"/>
      <c r="Y23" s="714"/>
      <c r="Z23" s="714"/>
      <c r="AA23" s="714"/>
      <c r="AB23" s="714"/>
      <c r="AC23" s="714"/>
      <c r="AD23" s="714"/>
      <c r="AE23" s="734"/>
      <c r="AF23" s="734"/>
      <c r="AG23" s="735"/>
      <c r="AH23" s="735"/>
      <c r="AI23" s="735"/>
      <c r="AJ23" s="735"/>
      <c r="AK23" s="735"/>
      <c r="AL23" s="735"/>
      <c r="AM23" s="735"/>
      <c r="AN23" s="735"/>
      <c r="AO23" s="735"/>
    </row>
    <row r="24" customFormat="false" ht="15.75" hidden="false" customHeight="true" outlineLevel="0" collapsed="false">
      <c r="A24" s="742"/>
      <c r="B24" s="742"/>
      <c r="C24" s="742"/>
      <c r="D24" s="742"/>
      <c r="E24" s="743"/>
      <c r="F24" s="744" t="s">
        <v>28</v>
      </c>
      <c r="G24" s="744"/>
      <c r="H24" s="744"/>
      <c r="I24" s="744"/>
      <c r="J24" s="744"/>
      <c r="K24" s="744"/>
      <c r="L24" s="744"/>
      <c r="M24" s="744"/>
      <c r="N24" s="744"/>
      <c r="O24" s="744"/>
      <c r="P24" s="744"/>
      <c r="Q24" s="744"/>
      <c r="R24" s="744"/>
      <c r="S24" s="744"/>
      <c r="T24" s="744"/>
      <c r="U24" s="744"/>
      <c r="V24" s="744"/>
      <c r="W24" s="744"/>
      <c r="X24" s="744"/>
      <c r="Y24" s="744"/>
      <c r="Z24" s="744"/>
      <c r="AA24" s="744"/>
      <c r="AB24" s="744"/>
      <c r="AC24" s="744"/>
      <c r="AD24" s="744"/>
      <c r="AE24" s="734"/>
      <c r="AF24" s="734"/>
      <c r="AG24" s="735"/>
      <c r="AH24" s="735"/>
      <c r="AI24" s="735"/>
      <c r="AJ24" s="735"/>
      <c r="AK24" s="735"/>
      <c r="AL24" s="742"/>
      <c r="AM24" s="742"/>
      <c r="AN24" s="742"/>
      <c r="AO24" s="742"/>
    </row>
    <row r="25" customFormat="false" ht="15" hidden="false" customHeight="true" outlineLevel="0" collapsed="false">
      <c r="A25" s="742"/>
      <c r="B25" s="742"/>
      <c r="C25" s="742"/>
      <c r="D25" s="742"/>
      <c r="E25" s="735"/>
      <c r="F25" s="742"/>
      <c r="G25" s="742"/>
      <c r="H25" s="742"/>
      <c r="I25" s="742"/>
      <c r="J25" s="742"/>
      <c r="K25" s="742"/>
      <c r="L25" s="742"/>
      <c r="M25" s="742"/>
      <c r="N25" s="742"/>
      <c r="O25" s="742"/>
      <c r="P25" s="742"/>
      <c r="Q25" s="742"/>
      <c r="R25" s="742"/>
      <c r="S25" s="742"/>
      <c r="T25" s="742"/>
      <c r="U25" s="742"/>
      <c r="V25" s="742"/>
      <c r="W25" s="742"/>
      <c r="X25" s="742"/>
      <c r="Y25" s="742"/>
      <c r="Z25" s="742"/>
      <c r="AA25" s="742"/>
      <c r="AB25" s="742"/>
      <c r="AC25" s="742"/>
      <c r="AD25" s="742"/>
      <c r="AE25" s="734"/>
      <c r="AF25" s="734"/>
      <c r="AG25" s="735"/>
      <c r="AH25" s="735"/>
      <c r="AI25" s="735"/>
      <c r="AJ25" s="735"/>
      <c r="AK25" s="735"/>
      <c r="AL25" s="742"/>
      <c r="AM25" s="742"/>
      <c r="AN25" s="742"/>
      <c r="AO25" s="742"/>
    </row>
    <row r="26" s="735" customFormat="true" ht="15" hidden="false" customHeight="true" outlineLevel="0" collapsed="false">
      <c r="A26" s="742"/>
      <c r="B26" s="742"/>
      <c r="C26" s="742"/>
      <c r="D26" s="745" t="s">
        <v>29</v>
      </c>
      <c r="E26" s="746" t="s">
        <v>30</v>
      </c>
      <c r="F26" s="747"/>
      <c r="G26" s="748" t="s">
        <v>31</v>
      </c>
      <c r="H26" s="748" t="s">
        <v>31</v>
      </c>
      <c r="I26" s="749" t="s">
        <v>32</v>
      </c>
      <c r="J26" s="749" t="s">
        <v>32</v>
      </c>
      <c r="K26" s="749" t="s">
        <v>32</v>
      </c>
      <c r="L26" s="749" t="s">
        <v>32</v>
      </c>
      <c r="M26" s="750" t="s">
        <v>33</v>
      </c>
      <c r="N26" s="750" t="s">
        <v>33</v>
      </c>
      <c r="O26" s="750" t="s">
        <v>33</v>
      </c>
      <c r="P26" s="750" t="s">
        <v>33</v>
      </c>
      <c r="Q26" s="748" t="s">
        <v>31</v>
      </c>
      <c r="R26" s="748" t="s">
        <v>31</v>
      </c>
      <c r="S26" s="748" t="s">
        <v>31</v>
      </c>
      <c r="T26" s="748" t="s">
        <v>31</v>
      </c>
      <c r="U26" s="749" t="s">
        <v>32</v>
      </c>
      <c r="V26" s="749" t="s">
        <v>32</v>
      </c>
      <c r="W26" s="749" t="s">
        <v>32</v>
      </c>
      <c r="X26" s="749" t="s">
        <v>32</v>
      </c>
      <c r="Y26" s="750" t="s">
        <v>33</v>
      </c>
      <c r="Z26" s="750" t="s">
        <v>33</v>
      </c>
      <c r="AA26" s="748" t="s">
        <v>31</v>
      </c>
      <c r="AB26" s="749" t="s">
        <v>32</v>
      </c>
      <c r="AC26" s="750" t="s">
        <v>33</v>
      </c>
      <c r="AD26" s="750" t="s">
        <v>33</v>
      </c>
      <c r="AE26" s="734"/>
      <c r="AF26" s="734"/>
      <c r="AL26" s="742"/>
      <c r="AM26" s="742"/>
      <c r="AN26" s="742"/>
      <c r="AO26" s="742"/>
    </row>
    <row r="27" s="735" customFormat="true" ht="15" hidden="false" customHeight="true" outlineLevel="0" collapsed="false">
      <c r="A27" s="742"/>
      <c r="B27" s="742"/>
      <c r="C27" s="742"/>
      <c r="D27" s="751"/>
      <c r="E27" s="752" t="s">
        <v>7</v>
      </c>
      <c r="F27" s="747" t="s">
        <v>8</v>
      </c>
      <c r="G27" s="748" t="s">
        <v>34</v>
      </c>
      <c r="H27" s="748" t="s">
        <v>35</v>
      </c>
      <c r="I27" s="748" t="s">
        <v>34</v>
      </c>
      <c r="J27" s="748" t="s">
        <v>34</v>
      </c>
      <c r="K27" s="748" t="s">
        <v>35</v>
      </c>
      <c r="L27" s="748" t="s">
        <v>35</v>
      </c>
      <c r="M27" s="748" t="s">
        <v>37</v>
      </c>
      <c r="N27" s="748" t="s">
        <v>37</v>
      </c>
      <c r="O27" s="748" t="s">
        <v>35</v>
      </c>
      <c r="P27" s="748" t="s">
        <v>35</v>
      </c>
      <c r="Q27" s="748" t="s">
        <v>8</v>
      </c>
      <c r="R27" s="748" t="s">
        <v>34</v>
      </c>
      <c r="S27" s="748" t="s">
        <v>36</v>
      </c>
      <c r="T27" s="748" t="s">
        <v>36</v>
      </c>
      <c r="U27" s="748" t="s">
        <v>8</v>
      </c>
      <c r="V27" s="748" t="s">
        <v>8</v>
      </c>
      <c r="W27" s="748" t="s">
        <v>38</v>
      </c>
      <c r="X27" s="748" t="s">
        <v>38</v>
      </c>
      <c r="Y27" s="748" t="s">
        <v>40</v>
      </c>
      <c r="Z27" s="748" t="s">
        <v>38</v>
      </c>
      <c r="AA27" s="748" t="s">
        <v>36</v>
      </c>
      <c r="AB27" s="748" t="s">
        <v>8</v>
      </c>
      <c r="AC27" s="748" t="s">
        <v>35</v>
      </c>
      <c r="AD27" s="748" t="s">
        <v>8</v>
      </c>
      <c r="AE27" s="734"/>
      <c r="AF27" s="734"/>
      <c r="AL27" s="742"/>
      <c r="AM27" s="742"/>
      <c r="AN27" s="742"/>
      <c r="AO27" s="742"/>
    </row>
    <row r="28" s="735" customFormat="true" ht="15.75" hidden="false" customHeight="true" outlineLevel="0" collapsed="false">
      <c r="A28" s="742"/>
      <c r="B28" s="742"/>
      <c r="C28" s="742"/>
      <c r="D28" s="751"/>
      <c r="E28" s="752" t="s">
        <v>9</v>
      </c>
      <c r="F28" s="748" t="s">
        <v>41</v>
      </c>
      <c r="G28" s="748" t="s">
        <v>41</v>
      </c>
      <c r="H28" s="748" t="s">
        <v>41</v>
      </c>
      <c r="I28" s="748" t="s">
        <v>41</v>
      </c>
      <c r="J28" s="748" t="s">
        <v>42</v>
      </c>
      <c r="K28" s="748" t="s">
        <v>41</v>
      </c>
      <c r="L28" s="748" t="s">
        <v>41</v>
      </c>
      <c r="M28" s="748" t="s">
        <v>41</v>
      </c>
      <c r="N28" s="748" t="s">
        <v>41</v>
      </c>
      <c r="O28" s="748" t="s">
        <v>41</v>
      </c>
      <c r="P28" s="748" t="s">
        <v>41</v>
      </c>
      <c r="Q28" s="748" t="s">
        <v>41</v>
      </c>
      <c r="R28" s="748" t="s">
        <v>41</v>
      </c>
      <c r="S28" s="748" t="s">
        <v>43</v>
      </c>
      <c r="T28" s="748" t="s">
        <v>42</v>
      </c>
      <c r="U28" s="748" t="s">
        <v>41</v>
      </c>
      <c r="V28" s="748" t="s">
        <v>41</v>
      </c>
      <c r="W28" s="748" t="s">
        <v>42</v>
      </c>
      <c r="X28" s="748" t="s">
        <v>42</v>
      </c>
      <c r="Y28" s="748" t="s">
        <v>41</v>
      </c>
      <c r="Z28" s="748" t="s">
        <v>42</v>
      </c>
      <c r="AA28" s="748" t="s">
        <v>41</v>
      </c>
      <c r="AB28" s="748" t="s">
        <v>41</v>
      </c>
      <c r="AC28" s="748" t="s">
        <v>41</v>
      </c>
      <c r="AD28" s="748" t="s">
        <v>41</v>
      </c>
      <c r="AE28" s="734"/>
      <c r="AF28" s="734"/>
      <c r="AL28" s="742"/>
      <c r="AM28" s="742"/>
      <c r="AN28" s="742"/>
      <c r="AO28" s="742"/>
    </row>
    <row r="29" customFormat="false" ht="15" hidden="false" customHeight="true" outlineLevel="0" collapsed="false">
      <c r="A29" s="742"/>
      <c r="B29" s="742"/>
      <c r="C29" s="742"/>
      <c r="D29" s="753" t="s">
        <v>44</v>
      </c>
      <c r="E29" s="753"/>
      <c r="F29" s="511" t="s">
        <v>708</v>
      </c>
      <c r="G29" s="511" t="s">
        <v>709</v>
      </c>
      <c r="H29" s="511" t="s">
        <v>710</v>
      </c>
      <c r="I29" s="511" t="s">
        <v>711</v>
      </c>
      <c r="J29" s="511" t="s">
        <v>712</v>
      </c>
      <c r="K29" s="511" t="s">
        <v>713</v>
      </c>
      <c r="L29" s="511" t="s">
        <v>714</v>
      </c>
      <c r="M29" s="511" t="s">
        <v>715</v>
      </c>
      <c r="N29" s="511" t="s">
        <v>716</v>
      </c>
      <c r="O29" s="511" t="s">
        <v>717</v>
      </c>
      <c r="P29" s="511" t="s">
        <v>718</v>
      </c>
      <c r="Q29" s="511" t="s">
        <v>719</v>
      </c>
      <c r="R29" s="511" t="s">
        <v>720</v>
      </c>
      <c r="S29" s="511" t="s">
        <v>721</v>
      </c>
      <c r="T29" s="511" t="s">
        <v>722</v>
      </c>
      <c r="U29" s="511" t="s">
        <v>723</v>
      </c>
      <c r="V29" s="511" t="s">
        <v>724</v>
      </c>
      <c r="W29" s="511" t="s">
        <v>725</v>
      </c>
      <c r="X29" s="511" t="s">
        <v>726</v>
      </c>
      <c r="Y29" s="511" t="s">
        <v>727</v>
      </c>
      <c r="Z29" s="511" t="s">
        <v>728</v>
      </c>
      <c r="AA29" s="511" t="s">
        <v>729</v>
      </c>
      <c r="AB29" s="511" t="s">
        <v>730</v>
      </c>
      <c r="AC29" s="511" t="s">
        <v>731</v>
      </c>
      <c r="AD29" s="511" t="s">
        <v>732</v>
      </c>
      <c r="AE29" s="734"/>
      <c r="AF29" s="734"/>
      <c r="AG29" s="735"/>
      <c r="AH29" s="735"/>
      <c r="AI29" s="735"/>
      <c r="AJ29" s="735"/>
      <c r="AK29" s="735"/>
      <c r="AL29" s="742"/>
      <c r="AM29" s="742"/>
      <c r="AN29" s="742"/>
      <c r="AO29" s="742"/>
    </row>
    <row r="30" customFormat="false" ht="265.15" hidden="false" customHeight="true" outlineLevel="0" collapsed="false">
      <c r="A30" s="742"/>
      <c r="B30" s="742"/>
      <c r="C30" s="742"/>
      <c r="D30" s="754" t="s">
        <v>94</v>
      </c>
      <c r="E30" s="754"/>
      <c r="F30" s="755" t="s">
        <v>733</v>
      </c>
      <c r="G30" s="756"/>
      <c r="H30" s="756"/>
      <c r="I30" s="756"/>
      <c r="J30" s="756"/>
      <c r="K30" s="756"/>
      <c r="L30" s="756"/>
      <c r="M30" s="756"/>
      <c r="N30" s="757" t="s">
        <v>734</v>
      </c>
      <c r="O30" s="756"/>
      <c r="P30" s="756"/>
      <c r="Q30" s="756"/>
      <c r="R30" s="756"/>
      <c r="S30" s="756"/>
      <c r="T30" s="756"/>
      <c r="U30" s="756"/>
      <c r="V30" s="756"/>
      <c r="W30" s="756"/>
      <c r="X30" s="756"/>
      <c r="Y30" s="756"/>
      <c r="Z30" s="756"/>
      <c r="AA30" s="757" t="s">
        <v>734</v>
      </c>
      <c r="AB30" s="756"/>
      <c r="AC30" s="756"/>
      <c r="AD30" s="756"/>
      <c r="AE30" s="734"/>
      <c r="AF30" s="734"/>
      <c r="AG30" s="735"/>
      <c r="AH30" s="735"/>
      <c r="AI30" s="735"/>
      <c r="AJ30" s="735"/>
      <c r="AK30" s="735"/>
      <c r="AL30" s="742"/>
      <c r="AM30" s="742"/>
      <c r="AN30" s="742"/>
      <c r="AO30" s="742"/>
    </row>
    <row r="31" customFormat="false" ht="60" hidden="false" customHeight="true" outlineLevel="0" collapsed="false">
      <c r="A31" s="742"/>
      <c r="B31" s="742"/>
      <c r="C31" s="742"/>
      <c r="D31" s="754" t="s">
        <v>109</v>
      </c>
      <c r="E31" s="754"/>
      <c r="F31" s="67" t="s">
        <v>735</v>
      </c>
      <c r="G31" s="756"/>
      <c r="H31" s="756"/>
      <c r="I31" s="756"/>
      <c r="J31" s="756"/>
      <c r="K31" s="756"/>
      <c r="L31" s="756"/>
      <c r="M31" s="756"/>
      <c r="N31" s="67"/>
      <c r="O31" s="756"/>
      <c r="P31" s="756"/>
      <c r="Q31" s="756"/>
      <c r="R31" s="756"/>
      <c r="S31" s="756"/>
      <c r="T31" s="756"/>
      <c r="U31" s="756"/>
      <c r="V31" s="756"/>
      <c r="W31" s="756"/>
      <c r="X31" s="756"/>
      <c r="Y31" s="756"/>
      <c r="Z31" s="756"/>
      <c r="AA31" s="67"/>
      <c r="AB31" s="756"/>
      <c r="AC31" s="756"/>
      <c r="AD31" s="756"/>
      <c r="AE31" s="734"/>
      <c r="AF31" s="734"/>
      <c r="AG31" s="735"/>
      <c r="AH31" s="735"/>
      <c r="AI31" s="735"/>
      <c r="AJ31" s="735"/>
      <c r="AK31" s="735"/>
      <c r="AL31" s="742"/>
      <c r="AM31" s="742"/>
      <c r="AN31" s="742"/>
      <c r="AO31" s="742"/>
    </row>
    <row r="32" customFormat="false" ht="178.9" hidden="false" customHeight="true" outlineLevel="0" collapsed="false">
      <c r="A32" s="742"/>
      <c r="B32" s="742"/>
      <c r="C32" s="742"/>
      <c r="D32" s="754" t="s">
        <v>410</v>
      </c>
      <c r="E32" s="754"/>
      <c r="F32" s="67" t="s">
        <v>736</v>
      </c>
      <c r="G32" s="756"/>
      <c r="H32" s="756"/>
      <c r="I32" s="756"/>
      <c r="J32" s="756"/>
      <c r="K32" s="756"/>
      <c r="L32" s="756"/>
      <c r="M32" s="756"/>
      <c r="N32" s="758" t="s">
        <v>737</v>
      </c>
      <c r="O32" s="756"/>
      <c r="P32" s="756"/>
      <c r="Q32" s="756"/>
      <c r="R32" s="756"/>
      <c r="S32" s="756"/>
      <c r="T32" s="756"/>
      <c r="U32" s="756"/>
      <c r="V32" s="756"/>
      <c r="W32" s="756"/>
      <c r="X32" s="756"/>
      <c r="Y32" s="756"/>
      <c r="Z32" s="756"/>
      <c r="AA32" s="758" t="s">
        <v>737</v>
      </c>
      <c r="AB32" s="756"/>
      <c r="AC32" s="756"/>
      <c r="AD32" s="756"/>
      <c r="AE32" s="734"/>
      <c r="AF32" s="734"/>
      <c r="AG32" s="735"/>
      <c r="AH32" s="735"/>
      <c r="AI32" s="735"/>
      <c r="AJ32" s="735"/>
      <c r="AK32" s="735"/>
      <c r="AL32" s="742"/>
      <c r="AM32" s="742"/>
      <c r="AN32" s="742"/>
      <c r="AO32" s="742"/>
    </row>
    <row r="33" customFormat="false" ht="75.75" hidden="false" customHeight="true" outlineLevel="0" collapsed="false">
      <c r="A33" s="742"/>
      <c r="B33" s="742"/>
      <c r="C33" s="742"/>
      <c r="D33" s="754" t="s">
        <v>126</v>
      </c>
      <c r="E33" s="754"/>
      <c r="F33" s="759"/>
      <c r="G33" s="759"/>
      <c r="H33" s="759"/>
      <c r="I33" s="759"/>
      <c r="J33" s="759"/>
      <c r="K33" s="759"/>
      <c r="L33" s="759"/>
      <c r="M33" s="759"/>
      <c r="N33" s="759"/>
      <c r="O33" s="759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759"/>
      <c r="AB33" s="759"/>
      <c r="AC33" s="759"/>
      <c r="AD33" s="759"/>
      <c r="AE33" s="734"/>
      <c r="AF33" s="734"/>
      <c r="AG33" s="735"/>
      <c r="AH33" s="735"/>
      <c r="AI33" s="735"/>
      <c r="AJ33" s="735"/>
      <c r="AK33" s="735"/>
      <c r="AL33" s="742"/>
      <c r="AM33" s="742"/>
      <c r="AN33" s="742"/>
      <c r="AO33" s="742"/>
    </row>
    <row r="34" customFormat="false" ht="15" hidden="false" customHeight="true" outlineLevel="0" collapsed="false">
      <c r="A34" s="742"/>
      <c r="B34" s="742"/>
      <c r="C34" s="742"/>
      <c r="D34" s="754" t="s">
        <v>134</v>
      </c>
      <c r="E34" s="754"/>
      <c r="F34" s="760"/>
      <c r="G34" s="760"/>
      <c r="H34" s="760"/>
      <c r="I34" s="760"/>
      <c r="J34" s="760"/>
      <c r="K34" s="760"/>
      <c r="L34" s="760"/>
      <c r="M34" s="760"/>
      <c r="N34" s="760"/>
      <c r="O34" s="760"/>
      <c r="P34" s="760"/>
      <c r="Q34" s="760"/>
      <c r="R34" s="760"/>
      <c r="S34" s="760"/>
      <c r="T34" s="760"/>
      <c r="U34" s="760"/>
      <c r="V34" s="760"/>
      <c r="W34" s="760"/>
      <c r="X34" s="760"/>
      <c r="Y34" s="760"/>
      <c r="Z34" s="760"/>
      <c r="AA34" s="760"/>
      <c r="AB34" s="760"/>
      <c r="AC34" s="759"/>
      <c r="AD34" s="761"/>
      <c r="AE34" s="734"/>
      <c r="AF34" s="734"/>
      <c r="AG34" s="735"/>
      <c r="AH34" s="735"/>
      <c r="AI34" s="735"/>
      <c r="AJ34" s="735"/>
      <c r="AK34" s="735"/>
      <c r="AL34" s="742"/>
      <c r="AM34" s="742"/>
      <c r="AN34" s="742"/>
      <c r="AO34" s="742"/>
    </row>
    <row r="35" customFormat="false" ht="15" hidden="false" customHeight="true" outlineLevel="0" collapsed="false">
      <c r="A35" s="742"/>
      <c r="B35" s="742"/>
      <c r="C35" s="742"/>
      <c r="D35" s="754" t="s">
        <v>135</v>
      </c>
      <c r="E35" s="754"/>
      <c r="F35" s="759"/>
      <c r="G35" s="761"/>
      <c r="H35" s="759"/>
      <c r="I35" s="759"/>
      <c r="J35" s="759"/>
      <c r="K35" s="759"/>
      <c r="L35" s="759"/>
      <c r="M35" s="759"/>
      <c r="N35" s="759"/>
      <c r="O35" s="759"/>
      <c r="P35" s="759"/>
      <c r="Q35" s="759"/>
      <c r="R35" s="759"/>
      <c r="S35" s="759"/>
      <c r="T35" s="759"/>
      <c r="U35" s="759"/>
      <c r="V35" s="759"/>
      <c r="W35" s="759"/>
      <c r="X35" s="759"/>
      <c r="Y35" s="759"/>
      <c r="Z35" s="759"/>
      <c r="AA35" s="759"/>
      <c r="AB35" s="759"/>
      <c r="AC35" s="759"/>
      <c r="AD35" s="761"/>
      <c r="AE35" s="734"/>
      <c r="AF35" s="734"/>
      <c r="AG35" s="735"/>
      <c r="AH35" s="735"/>
      <c r="AI35" s="735"/>
      <c r="AJ35" s="735"/>
      <c r="AK35" s="735"/>
      <c r="AL35" s="742"/>
      <c r="AM35" s="742"/>
      <c r="AN35" s="742"/>
      <c r="AO35" s="742"/>
    </row>
    <row r="36" customFormat="false" ht="88.5" hidden="false" customHeight="true" outlineLevel="0" collapsed="false">
      <c r="A36" s="742"/>
      <c r="B36" s="742"/>
      <c r="C36" s="742"/>
      <c r="D36" s="754" t="s">
        <v>136</v>
      </c>
      <c r="E36" s="754"/>
      <c r="F36" s="756" t="s">
        <v>738</v>
      </c>
      <c r="G36" s="63"/>
      <c r="H36" s="63"/>
      <c r="I36" s="63"/>
      <c r="J36" s="63"/>
      <c r="K36" s="63"/>
      <c r="L36" s="63"/>
      <c r="M36" s="63"/>
      <c r="N36" s="63" t="s">
        <v>739</v>
      </c>
      <c r="O36" s="63" t="n">
        <v>16.4959568733154</v>
      </c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 t="s">
        <v>739</v>
      </c>
      <c r="AB36" s="63"/>
      <c r="AC36" s="762"/>
      <c r="AD36" s="763"/>
      <c r="AE36" s="734"/>
      <c r="AF36" s="734"/>
      <c r="AG36" s="735"/>
      <c r="AH36" s="735"/>
      <c r="AI36" s="735"/>
      <c r="AJ36" s="735"/>
      <c r="AK36" s="735"/>
      <c r="AL36" s="742"/>
      <c r="AM36" s="742"/>
      <c r="AN36" s="742"/>
      <c r="AO36" s="742"/>
    </row>
    <row r="37" customFormat="false" ht="15" hidden="false" customHeight="true" outlineLevel="0" collapsed="false">
      <c r="A37" s="742"/>
      <c r="B37" s="742"/>
      <c r="C37" s="742"/>
      <c r="D37" s="754" t="s">
        <v>142</v>
      </c>
      <c r="E37" s="754"/>
      <c r="F37" s="760"/>
      <c r="G37" s="760"/>
      <c r="H37" s="760"/>
      <c r="I37" s="760"/>
      <c r="J37" s="760"/>
      <c r="K37" s="760"/>
      <c r="L37" s="760"/>
      <c r="M37" s="760"/>
      <c r="N37" s="760"/>
      <c r="O37" s="760"/>
      <c r="P37" s="760"/>
      <c r="Q37" s="760"/>
      <c r="R37" s="760"/>
      <c r="S37" s="760"/>
      <c r="T37" s="760"/>
      <c r="U37" s="760"/>
      <c r="V37" s="760"/>
      <c r="W37" s="760"/>
      <c r="X37" s="760"/>
      <c r="Y37" s="760"/>
      <c r="Z37" s="760"/>
      <c r="AA37" s="760"/>
      <c r="AB37" s="760"/>
      <c r="AC37" s="759"/>
      <c r="AD37" s="761"/>
      <c r="AE37" s="734"/>
      <c r="AF37" s="734"/>
      <c r="AG37" s="735"/>
      <c r="AH37" s="735"/>
      <c r="AI37" s="735"/>
      <c r="AJ37" s="735"/>
      <c r="AK37" s="735"/>
      <c r="AL37" s="742"/>
      <c r="AM37" s="742"/>
      <c r="AN37" s="742"/>
      <c r="AO37" s="742"/>
    </row>
    <row r="38" customFormat="false" ht="15" hidden="false" customHeight="true" outlineLevel="0" collapsed="false">
      <c r="A38" s="742"/>
      <c r="B38" s="742"/>
      <c r="C38" s="742"/>
      <c r="D38" s="754" t="s">
        <v>147</v>
      </c>
      <c r="E38" s="754"/>
      <c r="F38" s="759"/>
      <c r="G38" s="761"/>
      <c r="H38" s="759"/>
      <c r="I38" s="759"/>
      <c r="J38" s="759"/>
      <c r="K38" s="759"/>
      <c r="L38" s="759"/>
      <c r="M38" s="759"/>
      <c r="N38" s="759"/>
      <c r="O38" s="759"/>
      <c r="P38" s="759"/>
      <c r="Q38" s="759"/>
      <c r="R38" s="759"/>
      <c r="S38" s="759"/>
      <c r="T38" s="759"/>
      <c r="U38" s="759"/>
      <c r="V38" s="759"/>
      <c r="W38" s="759"/>
      <c r="X38" s="759"/>
      <c r="Y38" s="759"/>
      <c r="Z38" s="759"/>
      <c r="AA38" s="759"/>
      <c r="AB38" s="759"/>
      <c r="AC38" s="759"/>
      <c r="AD38" s="761"/>
      <c r="AE38" s="734"/>
      <c r="AF38" s="734"/>
      <c r="AG38" s="735"/>
      <c r="AH38" s="735"/>
      <c r="AI38" s="735"/>
      <c r="AJ38" s="735"/>
      <c r="AK38" s="735"/>
      <c r="AL38" s="742"/>
      <c r="AM38" s="742"/>
      <c r="AN38" s="742"/>
      <c r="AO38" s="742"/>
    </row>
    <row r="39" customFormat="false" ht="82.5" hidden="false" customHeight="true" outlineLevel="0" collapsed="false">
      <c r="A39" s="742"/>
      <c r="B39" s="742"/>
      <c r="C39" s="742"/>
      <c r="D39" s="754" t="s">
        <v>148</v>
      </c>
      <c r="E39" s="754"/>
      <c r="F39" s="756" t="s">
        <v>740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734"/>
      <c r="AF39" s="734"/>
      <c r="AG39" s="735"/>
      <c r="AH39" s="735"/>
      <c r="AI39" s="735"/>
      <c r="AJ39" s="735"/>
      <c r="AK39" s="735"/>
      <c r="AL39" s="742"/>
      <c r="AM39" s="742"/>
      <c r="AN39" s="742"/>
      <c r="AO39" s="742"/>
    </row>
    <row r="40" customFormat="false" ht="51" hidden="false" customHeight="true" outlineLevel="0" collapsed="false">
      <c r="A40" s="742"/>
      <c r="B40" s="742"/>
      <c r="C40" s="742"/>
      <c r="D40" s="754" t="s">
        <v>149</v>
      </c>
      <c r="E40" s="754"/>
      <c r="F40" s="764" t="s">
        <v>741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734"/>
      <c r="AF40" s="734"/>
      <c r="AG40" s="735"/>
      <c r="AH40" s="735"/>
      <c r="AI40" s="735"/>
      <c r="AJ40" s="735"/>
      <c r="AK40" s="735"/>
      <c r="AL40" s="742"/>
      <c r="AM40" s="742"/>
      <c r="AN40" s="742"/>
      <c r="AO40" s="742"/>
    </row>
    <row r="41" customFormat="false" ht="15" hidden="false" customHeight="true" outlineLevel="0" collapsed="false">
      <c r="A41" s="742"/>
      <c r="B41" s="742"/>
      <c r="C41" s="742"/>
      <c r="D41" s="754" t="s">
        <v>536</v>
      </c>
      <c r="E41" s="754"/>
      <c r="F41" s="759"/>
      <c r="G41" s="761"/>
      <c r="H41" s="759"/>
      <c r="I41" s="759"/>
      <c r="J41" s="759"/>
      <c r="K41" s="759"/>
      <c r="L41" s="759"/>
      <c r="M41" s="759"/>
      <c r="N41" s="759"/>
      <c r="O41" s="759"/>
      <c r="P41" s="759"/>
      <c r="Q41" s="759"/>
      <c r="R41" s="759"/>
      <c r="S41" s="759"/>
      <c r="T41" s="759"/>
      <c r="U41" s="759"/>
      <c r="V41" s="759"/>
      <c r="W41" s="759"/>
      <c r="X41" s="759"/>
      <c r="Y41" s="759"/>
      <c r="Z41" s="759"/>
      <c r="AA41" s="759"/>
      <c r="AB41" s="759"/>
      <c r="AC41" s="762"/>
      <c r="AD41" s="763"/>
      <c r="AE41" s="734"/>
      <c r="AF41" s="734"/>
      <c r="AG41" s="735"/>
      <c r="AH41" s="735"/>
      <c r="AI41" s="735"/>
      <c r="AJ41" s="735"/>
      <c r="AK41" s="735"/>
      <c r="AL41" s="742"/>
      <c r="AM41" s="742"/>
      <c r="AN41" s="742"/>
      <c r="AO41" s="742"/>
    </row>
    <row r="42" customFormat="false" ht="15" hidden="false" customHeight="true" outlineLevel="0" collapsed="false">
      <c r="A42" s="742"/>
      <c r="B42" s="742"/>
      <c r="C42" s="742"/>
      <c r="D42" s="754" t="s">
        <v>154</v>
      </c>
      <c r="E42" s="763" t="s">
        <v>155</v>
      </c>
      <c r="F42" s="756" t="s">
        <v>742</v>
      </c>
      <c r="G42" s="756" t="s">
        <v>743</v>
      </c>
      <c r="H42" s="756"/>
      <c r="I42" s="756"/>
      <c r="J42" s="756" t="s">
        <v>743</v>
      </c>
      <c r="K42" s="756"/>
      <c r="L42" s="756"/>
      <c r="M42" s="756"/>
      <c r="N42" s="756" t="s">
        <v>743</v>
      </c>
      <c r="O42" s="756"/>
      <c r="P42" s="756"/>
      <c r="Q42" s="756"/>
      <c r="R42" s="756" t="s">
        <v>743</v>
      </c>
      <c r="S42" s="756"/>
      <c r="T42" s="756"/>
      <c r="U42" s="756"/>
      <c r="V42" s="756"/>
      <c r="W42" s="756"/>
      <c r="X42" s="756"/>
      <c r="Y42" s="756" t="s">
        <v>743</v>
      </c>
      <c r="Z42" s="756"/>
      <c r="AA42" s="756" t="s">
        <v>743</v>
      </c>
      <c r="AB42" s="756"/>
      <c r="AC42" s="762"/>
      <c r="AD42" s="763"/>
      <c r="AE42" s="734"/>
      <c r="AF42" s="734"/>
      <c r="AG42" s="735"/>
      <c r="AH42" s="735"/>
      <c r="AI42" s="735"/>
      <c r="AJ42" s="735"/>
      <c r="AK42" s="735"/>
      <c r="AL42" s="742"/>
      <c r="AM42" s="742"/>
      <c r="AN42" s="742"/>
      <c r="AO42" s="742"/>
    </row>
    <row r="43" customFormat="false" ht="15" hidden="false" customHeight="true" outlineLevel="0" collapsed="false">
      <c r="A43" s="742"/>
      <c r="B43" s="742"/>
      <c r="C43" s="742"/>
      <c r="D43" s="754"/>
      <c r="E43" s="763" t="s">
        <v>159</v>
      </c>
      <c r="F43" s="756" t="s">
        <v>744</v>
      </c>
      <c r="G43" s="756"/>
      <c r="H43" s="756"/>
      <c r="I43" s="756"/>
      <c r="J43" s="756"/>
      <c r="K43" s="756"/>
      <c r="L43" s="756"/>
      <c r="M43" s="756"/>
      <c r="N43" s="756"/>
      <c r="O43" s="756"/>
      <c r="P43" s="756"/>
      <c r="Q43" s="756"/>
      <c r="R43" s="756"/>
      <c r="S43" s="756"/>
      <c r="T43" s="756"/>
      <c r="U43" s="756"/>
      <c r="V43" s="756"/>
      <c r="W43" s="756"/>
      <c r="X43" s="756"/>
      <c r="Y43" s="756"/>
      <c r="Z43" s="756"/>
      <c r="AA43" s="756"/>
      <c r="AB43" s="756"/>
      <c r="AC43" s="762"/>
      <c r="AD43" s="763"/>
      <c r="AE43" s="734"/>
      <c r="AF43" s="734"/>
      <c r="AG43" s="735"/>
      <c r="AH43" s="735"/>
      <c r="AI43" s="735"/>
      <c r="AJ43" s="735"/>
      <c r="AK43" s="735"/>
      <c r="AL43" s="742"/>
      <c r="AM43" s="742"/>
      <c r="AN43" s="742"/>
      <c r="AO43" s="742"/>
    </row>
    <row r="44" customFormat="false" ht="15" hidden="false" customHeight="true" outlineLevel="0" collapsed="false">
      <c r="A44" s="742"/>
      <c r="B44" s="742"/>
      <c r="C44" s="742"/>
      <c r="D44" s="754"/>
      <c r="E44" s="763" t="s">
        <v>162</v>
      </c>
      <c r="F44" s="765" t="s">
        <v>745</v>
      </c>
      <c r="G44" s="756"/>
      <c r="H44" s="756"/>
      <c r="I44" s="756"/>
      <c r="J44" s="756"/>
      <c r="K44" s="756"/>
      <c r="L44" s="756"/>
      <c r="M44" s="756"/>
      <c r="N44" s="756"/>
      <c r="O44" s="756"/>
      <c r="P44" s="756"/>
      <c r="Q44" s="756"/>
      <c r="R44" s="756"/>
      <c r="S44" s="756"/>
      <c r="T44" s="756"/>
      <c r="U44" s="756"/>
      <c r="V44" s="756"/>
      <c r="W44" s="756"/>
      <c r="X44" s="756"/>
      <c r="Y44" s="756"/>
      <c r="Z44" s="756"/>
      <c r="AA44" s="756"/>
      <c r="AB44" s="756"/>
      <c r="AC44" s="762"/>
      <c r="AD44" s="763"/>
      <c r="AE44" s="734"/>
      <c r="AF44" s="734"/>
      <c r="AG44" s="735"/>
      <c r="AH44" s="735"/>
      <c r="AI44" s="735"/>
      <c r="AJ44" s="735"/>
      <c r="AK44" s="735"/>
      <c r="AL44" s="742"/>
      <c r="AM44" s="742"/>
      <c r="AN44" s="742"/>
      <c r="AO44" s="742"/>
    </row>
    <row r="45" customFormat="false" ht="15" hidden="false" customHeight="true" outlineLevel="0" collapsed="false">
      <c r="A45" s="742"/>
      <c r="B45" s="742"/>
      <c r="C45" s="742"/>
      <c r="D45" s="754" t="s">
        <v>164</v>
      </c>
      <c r="E45" s="754"/>
      <c r="F45" s="759"/>
      <c r="G45" s="759"/>
      <c r="H45" s="759"/>
      <c r="I45" s="759"/>
      <c r="J45" s="759"/>
      <c r="K45" s="759"/>
      <c r="L45" s="759"/>
      <c r="M45" s="759"/>
      <c r="N45" s="759"/>
      <c r="O45" s="759"/>
      <c r="P45" s="759"/>
      <c r="Q45" s="759"/>
      <c r="R45" s="759"/>
      <c r="S45" s="759"/>
      <c r="T45" s="759"/>
      <c r="U45" s="759"/>
      <c r="V45" s="759"/>
      <c r="W45" s="759"/>
      <c r="X45" s="759"/>
      <c r="Y45" s="759"/>
      <c r="Z45" s="759"/>
      <c r="AA45" s="759"/>
      <c r="AB45" s="759"/>
      <c r="AC45" s="759"/>
      <c r="AD45" s="759"/>
      <c r="AE45" s="734"/>
      <c r="AF45" s="734"/>
      <c r="AG45" s="735"/>
      <c r="AH45" s="735"/>
      <c r="AI45" s="735"/>
      <c r="AJ45" s="735"/>
      <c r="AK45" s="735"/>
      <c r="AL45" s="742"/>
      <c r="AM45" s="742"/>
      <c r="AN45" s="742"/>
      <c r="AO45" s="742"/>
    </row>
    <row r="46" customFormat="false" ht="15" hidden="false" customHeight="true" outlineLevel="0" collapsed="false">
      <c r="A46" s="742"/>
      <c r="B46" s="742"/>
      <c r="C46" s="742"/>
      <c r="D46" s="754" t="s">
        <v>166</v>
      </c>
      <c r="E46" s="763" t="s">
        <v>167</v>
      </c>
      <c r="F46" s="756" t="s">
        <v>168</v>
      </c>
      <c r="G46" s="756"/>
      <c r="H46" s="756"/>
      <c r="I46" s="756"/>
      <c r="J46" s="756"/>
      <c r="K46" s="756"/>
      <c r="L46" s="756"/>
      <c r="M46" s="756"/>
      <c r="N46" s="756" t="s">
        <v>169</v>
      </c>
      <c r="O46" s="756"/>
      <c r="P46" s="756"/>
      <c r="Q46" s="756"/>
      <c r="R46" s="756" t="s">
        <v>169</v>
      </c>
      <c r="S46" s="756"/>
      <c r="T46" s="756"/>
      <c r="U46" s="756"/>
      <c r="V46" s="756"/>
      <c r="W46" s="756"/>
      <c r="X46" s="756"/>
      <c r="Y46" s="756"/>
      <c r="Z46" s="756"/>
      <c r="AA46" s="756"/>
      <c r="AB46" s="756"/>
      <c r="AC46" s="762"/>
      <c r="AD46" s="763"/>
      <c r="AE46" s="734"/>
      <c r="AF46" s="734"/>
      <c r="AG46" s="735"/>
      <c r="AH46" s="735"/>
      <c r="AI46" s="735"/>
      <c r="AJ46" s="735"/>
      <c r="AK46" s="735"/>
      <c r="AL46" s="742"/>
      <c r="AM46" s="742"/>
      <c r="AN46" s="742"/>
      <c r="AO46" s="742"/>
    </row>
    <row r="47" customFormat="false" ht="15" hidden="false" customHeight="true" outlineLevel="0" collapsed="false">
      <c r="A47" s="742"/>
      <c r="B47" s="742"/>
      <c r="C47" s="742"/>
      <c r="D47" s="754"/>
      <c r="E47" s="763" t="s">
        <v>170</v>
      </c>
      <c r="F47" s="756" t="s">
        <v>746</v>
      </c>
      <c r="G47" s="76"/>
      <c r="H47" s="76"/>
      <c r="I47" s="76"/>
      <c r="J47" s="76"/>
      <c r="K47" s="76"/>
      <c r="L47" s="76"/>
      <c r="M47" s="76"/>
      <c r="N47" s="76" t="s">
        <v>172</v>
      </c>
      <c r="O47" s="76"/>
      <c r="P47" s="76"/>
      <c r="Q47" s="76"/>
      <c r="R47" s="76" t="s">
        <v>172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2"/>
      <c r="AD47" s="763"/>
      <c r="AE47" s="734"/>
      <c r="AF47" s="734"/>
      <c r="AG47" s="735"/>
      <c r="AH47" s="735"/>
      <c r="AI47" s="735"/>
      <c r="AJ47" s="735"/>
      <c r="AK47" s="735"/>
      <c r="AL47" s="742"/>
      <c r="AM47" s="742"/>
      <c r="AN47" s="742"/>
      <c r="AO47" s="742"/>
    </row>
    <row r="48" customFormat="false" ht="15.75" hidden="false" customHeight="true" outlineLevel="0" collapsed="false">
      <c r="A48" s="742"/>
      <c r="B48" s="742"/>
      <c r="C48" s="742"/>
      <c r="D48" s="766" t="s">
        <v>173</v>
      </c>
      <c r="E48" s="766"/>
      <c r="F48" s="767" t="n">
        <v>1.7</v>
      </c>
      <c r="G48" s="767" t="n">
        <v>1</v>
      </c>
      <c r="H48" s="768"/>
      <c r="I48" s="768"/>
      <c r="J48" s="767" t="n">
        <v>1</v>
      </c>
      <c r="K48" s="768"/>
      <c r="L48" s="768"/>
      <c r="M48" s="768"/>
      <c r="N48" s="767" t="n">
        <v>1</v>
      </c>
      <c r="O48" s="768"/>
      <c r="P48" s="768"/>
      <c r="Q48" s="768"/>
      <c r="R48" s="767" t="n">
        <v>1</v>
      </c>
      <c r="S48" s="768"/>
      <c r="T48" s="767" t="n">
        <v>1</v>
      </c>
      <c r="U48" s="768"/>
      <c r="V48" s="767" t="n">
        <v>1</v>
      </c>
      <c r="W48" s="767" t="n">
        <v>1</v>
      </c>
      <c r="X48" s="767" t="n">
        <v>1</v>
      </c>
      <c r="Y48" s="767" t="n">
        <v>1</v>
      </c>
      <c r="Z48" s="768"/>
      <c r="AA48" s="767" t="n">
        <v>1</v>
      </c>
      <c r="AB48" s="767"/>
      <c r="AC48" s="769"/>
      <c r="AD48" s="768"/>
      <c r="AE48" s="734"/>
      <c r="AF48" s="734"/>
      <c r="AG48" s="735"/>
      <c r="AH48" s="735"/>
      <c r="AI48" s="735"/>
      <c r="AJ48" s="735"/>
      <c r="AK48" s="735"/>
      <c r="AL48" s="742"/>
      <c r="AM48" s="742"/>
      <c r="AN48" s="742"/>
      <c r="AO48" s="742"/>
    </row>
    <row r="49" customFormat="false" ht="15.75" hidden="false" customHeight="true" outlineLevel="0" collapsed="false">
      <c r="A49" s="742"/>
      <c r="B49" s="742"/>
      <c r="C49" s="742"/>
      <c r="D49" s="742"/>
      <c r="E49" s="770"/>
      <c r="F49" s="742"/>
      <c r="G49" s="742"/>
      <c r="H49" s="742"/>
      <c r="I49" s="742"/>
      <c r="J49" s="742"/>
      <c r="K49" s="742"/>
      <c r="L49" s="742"/>
      <c r="M49" s="742"/>
      <c r="N49" s="742"/>
      <c r="O49" s="742"/>
      <c r="P49" s="742"/>
      <c r="Q49" s="742"/>
      <c r="R49" s="742"/>
      <c r="S49" s="742"/>
      <c r="T49" s="742"/>
      <c r="U49" s="742"/>
      <c r="V49" s="742"/>
      <c r="W49" s="742"/>
      <c r="X49" s="742"/>
      <c r="Y49" s="742"/>
      <c r="Z49" s="742"/>
      <c r="AA49" s="742"/>
      <c r="AB49" s="742"/>
      <c r="AC49" s="742"/>
      <c r="AD49" s="742"/>
      <c r="AE49" s="734"/>
      <c r="AF49" s="734"/>
      <c r="AG49" s="735"/>
      <c r="AH49" s="735"/>
      <c r="AI49" s="735"/>
      <c r="AJ49" s="735"/>
      <c r="AK49" s="735"/>
      <c r="AL49" s="742"/>
      <c r="AM49" s="742"/>
      <c r="AN49" s="742"/>
      <c r="AO49" s="742"/>
    </row>
    <row r="50" customFormat="false" ht="15.75" hidden="false" customHeight="true" outlineLevel="0" collapsed="false">
      <c r="A50" s="742"/>
      <c r="B50" s="742"/>
      <c r="C50" s="742"/>
      <c r="D50" s="742"/>
      <c r="E50" s="734"/>
      <c r="F50" s="742"/>
      <c r="G50" s="742"/>
      <c r="H50" s="742"/>
      <c r="I50" s="742"/>
      <c r="J50" s="742"/>
      <c r="K50" s="742"/>
      <c r="L50" s="742"/>
      <c r="M50" s="742"/>
      <c r="N50" s="742"/>
      <c r="O50" s="742"/>
      <c r="P50" s="742"/>
      <c r="Q50" s="742"/>
      <c r="R50" s="742"/>
      <c r="S50" s="742"/>
      <c r="T50" s="742"/>
      <c r="U50" s="742"/>
      <c r="V50" s="742"/>
      <c r="W50" s="742"/>
      <c r="X50" s="742"/>
      <c r="Y50" s="742"/>
      <c r="Z50" s="742"/>
      <c r="AA50" s="742"/>
      <c r="AB50" s="742"/>
      <c r="AC50" s="742"/>
      <c r="AD50" s="742"/>
      <c r="AE50" s="734"/>
      <c r="AF50" s="734"/>
      <c r="AG50" s="735"/>
      <c r="AH50" s="735"/>
      <c r="AI50" s="735"/>
      <c r="AJ50" s="735"/>
      <c r="AK50" s="735"/>
      <c r="AL50" s="742"/>
      <c r="AM50" s="742"/>
      <c r="AN50" s="742"/>
      <c r="AO50" s="742"/>
    </row>
    <row r="51" customFormat="false" ht="15" hidden="false" customHeight="true" outlineLevel="0" collapsed="false">
      <c r="A51" s="742"/>
      <c r="B51" s="742"/>
      <c r="C51" s="742"/>
      <c r="D51" s="753" t="s">
        <v>174</v>
      </c>
      <c r="E51" s="753"/>
      <c r="F51" s="511" t="s">
        <v>708</v>
      </c>
      <c r="G51" s="511" t="s">
        <v>709</v>
      </c>
      <c r="H51" s="511" t="s">
        <v>710</v>
      </c>
      <c r="I51" s="511" t="s">
        <v>711</v>
      </c>
      <c r="J51" s="511" t="s">
        <v>712</v>
      </c>
      <c r="K51" s="511" t="s">
        <v>713</v>
      </c>
      <c r="L51" s="511" t="s">
        <v>714</v>
      </c>
      <c r="M51" s="511" t="s">
        <v>715</v>
      </c>
      <c r="N51" s="511" t="s">
        <v>716</v>
      </c>
      <c r="O51" s="511" t="s">
        <v>717</v>
      </c>
      <c r="P51" s="511" t="s">
        <v>718</v>
      </c>
      <c r="Q51" s="511" t="s">
        <v>719</v>
      </c>
      <c r="R51" s="511" t="s">
        <v>720</v>
      </c>
      <c r="S51" s="511" t="s">
        <v>721</v>
      </c>
      <c r="T51" s="511" t="s">
        <v>722</v>
      </c>
      <c r="U51" s="511" t="s">
        <v>723</v>
      </c>
      <c r="V51" s="511" t="s">
        <v>724</v>
      </c>
      <c r="W51" s="511" t="s">
        <v>725</v>
      </c>
      <c r="X51" s="511" t="s">
        <v>726</v>
      </c>
      <c r="Y51" s="511" t="s">
        <v>727</v>
      </c>
      <c r="Z51" s="511" t="s">
        <v>728</v>
      </c>
      <c r="AA51" s="511" t="s">
        <v>729</v>
      </c>
      <c r="AB51" s="511" t="s">
        <v>730</v>
      </c>
      <c r="AC51" s="511" t="s">
        <v>731</v>
      </c>
      <c r="AD51" s="511" t="s">
        <v>732</v>
      </c>
      <c r="AE51" s="734"/>
      <c r="AF51" s="734"/>
      <c r="AG51" s="735"/>
      <c r="AH51" s="735"/>
      <c r="AI51" s="735"/>
      <c r="AJ51" s="735"/>
      <c r="AK51" s="735"/>
      <c r="AL51" s="742"/>
      <c r="AM51" s="742"/>
      <c r="AN51" s="742"/>
      <c r="AO51" s="742"/>
    </row>
    <row r="52" customFormat="false" ht="225" hidden="false" customHeight="true" outlineLevel="0" collapsed="false">
      <c r="A52" s="742"/>
      <c r="B52" s="742"/>
      <c r="C52" s="742"/>
      <c r="D52" s="754" t="s">
        <v>539</v>
      </c>
      <c r="E52" s="76" t="s">
        <v>167</v>
      </c>
      <c r="F52" s="63" t="s">
        <v>747</v>
      </c>
      <c r="G52" s="771" t="s">
        <v>748</v>
      </c>
      <c r="H52" s="771"/>
      <c r="I52" s="771" t="s">
        <v>748</v>
      </c>
      <c r="J52" s="771" t="s">
        <v>748</v>
      </c>
      <c r="K52" s="771"/>
      <c r="L52" s="771" t="s">
        <v>748</v>
      </c>
      <c r="M52" s="771"/>
      <c r="N52" s="771" t="s">
        <v>748</v>
      </c>
      <c r="O52" s="771"/>
      <c r="P52" s="771" t="s">
        <v>748</v>
      </c>
      <c r="Q52" s="771"/>
      <c r="R52" s="771" t="s">
        <v>748</v>
      </c>
      <c r="S52" s="771"/>
      <c r="T52" s="771" t="s">
        <v>748</v>
      </c>
      <c r="U52" s="771"/>
      <c r="V52" s="771" t="s">
        <v>748</v>
      </c>
      <c r="W52" s="771"/>
      <c r="X52" s="771" t="s">
        <v>748</v>
      </c>
      <c r="Y52" s="771" t="s">
        <v>748</v>
      </c>
      <c r="Z52" s="771"/>
      <c r="AA52" s="771" t="s">
        <v>748</v>
      </c>
      <c r="AB52" s="771"/>
      <c r="AC52" s="762"/>
      <c r="AD52" s="771" t="s">
        <v>748</v>
      </c>
      <c r="AE52" s="734"/>
      <c r="AF52" s="734"/>
      <c r="AG52" s="735"/>
      <c r="AH52" s="735"/>
      <c r="AI52" s="735"/>
      <c r="AJ52" s="735"/>
      <c r="AK52" s="735"/>
      <c r="AL52" s="742"/>
      <c r="AM52" s="742"/>
      <c r="AN52" s="742"/>
      <c r="AO52" s="742"/>
    </row>
    <row r="53" customFormat="false" ht="60" hidden="false" customHeight="true" outlineLevel="0" collapsed="false">
      <c r="A53" s="742"/>
      <c r="B53" s="742"/>
      <c r="C53" s="742"/>
      <c r="D53" s="754"/>
      <c r="E53" s="76" t="s">
        <v>546</v>
      </c>
      <c r="F53" s="63" t="s">
        <v>749</v>
      </c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762"/>
      <c r="AD53" s="763"/>
      <c r="AE53" s="734"/>
      <c r="AF53" s="734"/>
      <c r="AG53" s="735"/>
      <c r="AH53" s="735"/>
      <c r="AI53" s="735"/>
      <c r="AJ53" s="735"/>
      <c r="AK53" s="735"/>
      <c r="AL53" s="742"/>
      <c r="AM53" s="742"/>
      <c r="AN53" s="742"/>
      <c r="AO53" s="742"/>
    </row>
    <row r="54" customFormat="false" ht="15" hidden="false" customHeight="true" outlineLevel="0" collapsed="false">
      <c r="A54" s="742"/>
      <c r="B54" s="742"/>
      <c r="C54" s="742"/>
      <c r="D54" s="754"/>
      <c r="E54" s="76" t="s">
        <v>179</v>
      </c>
      <c r="F54" s="63" t="s">
        <v>180</v>
      </c>
      <c r="G54" s="63"/>
      <c r="H54" s="771"/>
      <c r="I54" s="771"/>
      <c r="J54" s="771"/>
      <c r="K54" s="771"/>
      <c r="L54" s="771"/>
      <c r="M54" s="771"/>
      <c r="N54" s="771"/>
      <c r="O54" s="771"/>
      <c r="P54" s="771"/>
      <c r="Q54" s="771"/>
      <c r="R54" s="771"/>
      <c r="S54" s="771"/>
      <c r="T54" s="771"/>
      <c r="U54" s="771"/>
      <c r="V54" s="771"/>
      <c r="W54" s="771"/>
      <c r="X54" s="771"/>
      <c r="Y54" s="771"/>
      <c r="Z54" s="771"/>
      <c r="AA54" s="771"/>
      <c r="AB54" s="771"/>
      <c r="AC54" s="762"/>
      <c r="AD54" s="763"/>
      <c r="AE54" s="734"/>
      <c r="AF54" s="734"/>
      <c r="AG54" s="735"/>
      <c r="AH54" s="735"/>
      <c r="AI54" s="735"/>
      <c r="AJ54" s="735"/>
      <c r="AK54" s="735"/>
      <c r="AL54" s="742"/>
      <c r="AM54" s="742"/>
      <c r="AN54" s="742"/>
      <c r="AO54" s="742"/>
    </row>
    <row r="55" customFormat="false" ht="15" hidden="false" customHeight="true" outlineLevel="0" collapsed="false">
      <c r="A55" s="742"/>
      <c r="B55" s="742"/>
      <c r="C55" s="742"/>
      <c r="D55" s="754"/>
      <c r="E55" s="76" t="s">
        <v>181</v>
      </c>
      <c r="F55" s="63" t="s">
        <v>185</v>
      </c>
      <c r="G55" s="763" t="s">
        <v>183</v>
      </c>
      <c r="H55" s="771"/>
      <c r="I55" s="771"/>
      <c r="J55" s="763" t="s">
        <v>183</v>
      </c>
      <c r="K55" s="771"/>
      <c r="L55" s="771"/>
      <c r="M55" s="771"/>
      <c r="N55" s="63" t="s">
        <v>184</v>
      </c>
      <c r="O55" s="771"/>
      <c r="P55" s="771"/>
      <c r="Q55" s="771"/>
      <c r="R55" s="763" t="s">
        <v>183</v>
      </c>
      <c r="S55" s="771"/>
      <c r="T55" s="771"/>
      <c r="U55" s="771"/>
      <c r="V55" s="763" t="s">
        <v>183</v>
      </c>
      <c r="W55" s="771"/>
      <c r="X55" s="771"/>
      <c r="Y55" s="763" t="s">
        <v>183</v>
      </c>
      <c r="Z55" s="771"/>
      <c r="AA55" s="763" t="s">
        <v>183</v>
      </c>
      <c r="AB55" s="771"/>
      <c r="AC55" s="762"/>
      <c r="AD55" s="763"/>
      <c r="AE55" s="734"/>
      <c r="AF55" s="734"/>
      <c r="AG55" s="735"/>
      <c r="AH55" s="735"/>
      <c r="AI55" s="735"/>
      <c r="AJ55" s="735"/>
      <c r="AK55" s="735"/>
      <c r="AL55" s="742"/>
      <c r="AM55" s="742"/>
      <c r="AN55" s="742"/>
      <c r="AO55" s="742"/>
    </row>
    <row r="56" customFormat="false" ht="67.5" hidden="false" customHeight="true" outlineLevel="0" collapsed="false">
      <c r="A56" s="742"/>
      <c r="B56" s="742"/>
      <c r="C56" s="742"/>
      <c r="D56" s="754" t="s">
        <v>197</v>
      </c>
      <c r="E56" s="76" t="s">
        <v>167</v>
      </c>
      <c r="F56" s="757" t="s">
        <v>750</v>
      </c>
      <c r="G56" s="763"/>
      <c r="H56" s="772" t="s">
        <v>751</v>
      </c>
      <c r="I56" s="763"/>
      <c r="J56" s="763"/>
      <c r="K56" s="772" t="s">
        <v>751</v>
      </c>
      <c r="L56" s="772" t="s">
        <v>751</v>
      </c>
      <c r="M56" s="772" t="s">
        <v>751</v>
      </c>
      <c r="N56" s="763"/>
      <c r="O56" s="772" t="s">
        <v>751</v>
      </c>
      <c r="P56" s="772" t="s">
        <v>751</v>
      </c>
      <c r="Q56" s="772" t="s">
        <v>751</v>
      </c>
      <c r="R56" s="763"/>
      <c r="S56" s="772" t="s">
        <v>751</v>
      </c>
      <c r="T56" s="772" t="s">
        <v>751</v>
      </c>
      <c r="U56" s="772" t="s">
        <v>751</v>
      </c>
      <c r="V56" s="763"/>
      <c r="W56" s="772" t="s">
        <v>751</v>
      </c>
      <c r="X56" s="772" t="s">
        <v>751</v>
      </c>
      <c r="Y56" s="763"/>
      <c r="Z56" s="772" t="s">
        <v>751</v>
      </c>
      <c r="AA56" s="763"/>
      <c r="AB56" s="772" t="s">
        <v>751</v>
      </c>
      <c r="AC56" s="772" t="s">
        <v>751</v>
      </c>
      <c r="AD56" s="772" t="s">
        <v>751</v>
      </c>
      <c r="AE56" s="734"/>
      <c r="AF56" s="734"/>
      <c r="AG56" s="735"/>
      <c r="AH56" s="735"/>
      <c r="AI56" s="735"/>
      <c r="AJ56" s="735"/>
      <c r="AK56" s="735"/>
      <c r="AL56" s="742"/>
      <c r="AM56" s="742"/>
      <c r="AN56" s="742"/>
      <c r="AO56" s="742"/>
    </row>
    <row r="57" customFormat="false" ht="30" hidden="false" customHeight="true" outlineLevel="0" collapsed="false">
      <c r="A57" s="742"/>
      <c r="B57" s="742"/>
      <c r="C57" s="742"/>
      <c r="D57" s="754"/>
      <c r="E57" s="76" t="s">
        <v>205</v>
      </c>
      <c r="F57" s="763" t="s">
        <v>752</v>
      </c>
      <c r="G57" s="763"/>
      <c r="H57" s="772" t="s">
        <v>753</v>
      </c>
      <c r="I57" s="763"/>
      <c r="J57" s="763"/>
      <c r="K57" s="772" t="s">
        <v>753</v>
      </c>
      <c r="L57" s="772" t="s">
        <v>753</v>
      </c>
      <c r="M57" s="772" t="s">
        <v>753</v>
      </c>
      <c r="N57" s="763"/>
      <c r="O57" s="772" t="s">
        <v>753</v>
      </c>
      <c r="P57" s="772" t="s">
        <v>753</v>
      </c>
      <c r="Q57" s="772" t="s">
        <v>753</v>
      </c>
      <c r="R57" s="763"/>
      <c r="S57" s="772" t="s">
        <v>753</v>
      </c>
      <c r="T57" s="772" t="s">
        <v>753</v>
      </c>
      <c r="U57" s="772" t="s">
        <v>753</v>
      </c>
      <c r="V57" s="763"/>
      <c r="W57" s="772" t="s">
        <v>753</v>
      </c>
      <c r="X57" s="772" t="s">
        <v>753</v>
      </c>
      <c r="Y57" s="763"/>
      <c r="Z57" s="772" t="s">
        <v>753</v>
      </c>
      <c r="AA57" s="763"/>
      <c r="AB57" s="772" t="s">
        <v>753</v>
      </c>
      <c r="AC57" s="772" t="s">
        <v>753</v>
      </c>
      <c r="AD57" s="772" t="s">
        <v>753</v>
      </c>
      <c r="AE57" s="734"/>
      <c r="AF57" s="734"/>
      <c r="AG57" s="735"/>
      <c r="AH57" s="735"/>
      <c r="AI57" s="735"/>
      <c r="AJ57" s="735"/>
      <c r="AK57" s="735"/>
      <c r="AL57" s="742"/>
      <c r="AM57" s="742"/>
      <c r="AN57" s="742"/>
      <c r="AO57" s="742"/>
    </row>
    <row r="58" customFormat="false" ht="69.75" hidden="false" customHeight="true" outlineLevel="0" collapsed="false">
      <c r="A58" s="742"/>
      <c r="B58" s="742"/>
      <c r="C58" s="742"/>
      <c r="D58" s="754"/>
      <c r="E58" s="76" t="s">
        <v>210</v>
      </c>
      <c r="F58" s="756" t="s">
        <v>754</v>
      </c>
      <c r="G58" s="63"/>
      <c r="H58" s="772" t="s">
        <v>755</v>
      </c>
      <c r="I58" s="63"/>
      <c r="J58" s="63"/>
      <c r="K58" s="772" t="s">
        <v>755</v>
      </c>
      <c r="L58" s="772" t="s">
        <v>755</v>
      </c>
      <c r="M58" s="772" t="s">
        <v>755</v>
      </c>
      <c r="N58" s="63"/>
      <c r="O58" s="772" t="s">
        <v>755</v>
      </c>
      <c r="P58" s="772" t="s">
        <v>755</v>
      </c>
      <c r="Q58" s="772" t="s">
        <v>755</v>
      </c>
      <c r="R58" s="63"/>
      <c r="S58" s="772" t="s">
        <v>755</v>
      </c>
      <c r="T58" s="772" t="s">
        <v>755</v>
      </c>
      <c r="U58" s="772" t="s">
        <v>755</v>
      </c>
      <c r="V58" s="63"/>
      <c r="W58" s="772" t="s">
        <v>755</v>
      </c>
      <c r="X58" s="772" t="s">
        <v>755</v>
      </c>
      <c r="Y58" s="63"/>
      <c r="Z58" s="772" t="s">
        <v>755</v>
      </c>
      <c r="AA58" s="63"/>
      <c r="AB58" s="772" t="s">
        <v>755</v>
      </c>
      <c r="AC58" s="772" t="s">
        <v>755</v>
      </c>
      <c r="AD58" s="772" t="s">
        <v>755</v>
      </c>
      <c r="AE58" s="734"/>
      <c r="AF58" s="734"/>
      <c r="AG58" s="735"/>
      <c r="AH58" s="735"/>
      <c r="AI58" s="735"/>
      <c r="AJ58" s="735"/>
      <c r="AK58" s="735"/>
      <c r="AL58" s="742"/>
      <c r="AM58" s="742"/>
      <c r="AN58" s="742"/>
      <c r="AO58" s="742"/>
    </row>
    <row r="59" customFormat="false" ht="45" hidden="false" customHeight="true" outlineLevel="0" collapsed="false">
      <c r="A59" s="742"/>
      <c r="B59" s="742"/>
      <c r="C59" s="742"/>
      <c r="D59" s="754" t="s">
        <v>215</v>
      </c>
      <c r="E59" s="76" t="s">
        <v>167</v>
      </c>
      <c r="F59" s="757" t="s">
        <v>568</v>
      </c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762"/>
      <c r="AD59" s="763"/>
      <c r="AE59" s="734"/>
      <c r="AF59" s="734"/>
      <c r="AG59" s="735"/>
      <c r="AH59" s="735"/>
      <c r="AI59" s="735"/>
      <c r="AJ59" s="735"/>
      <c r="AK59" s="735"/>
      <c r="AL59" s="742"/>
      <c r="AM59" s="742"/>
      <c r="AN59" s="742"/>
      <c r="AO59" s="742"/>
    </row>
    <row r="60" customFormat="false" ht="45" hidden="false" customHeight="true" outlineLevel="0" collapsed="false">
      <c r="A60" s="742"/>
      <c r="B60" s="742"/>
      <c r="C60" s="742"/>
      <c r="D60" s="754"/>
      <c r="E60" s="76" t="s">
        <v>221</v>
      </c>
      <c r="F60" s="63" t="s">
        <v>756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762"/>
      <c r="AD60" s="763"/>
      <c r="AE60" s="734"/>
      <c r="AF60" s="734"/>
      <c r="AG60" s="735"/>
      <c r="AH60" s="735"/>
      <c r="AI60" s="735"/>
      <c r="AJ60" s="735"/>
      <c r="AK60" s="735"/>
      <c r="AL60" s="742"/>
      <c r="AM60" s="742"/>
      <c r="AN60" s="742"/>
      <c r="AO60" s="742"/>
    </row>
    <row r="61" customFormat="false" ht="60" hidden="false" customHeight="true" outlineLevel="0" collapsed="false">
      <c r="A61" s="742"/>
      <c r="B61" s="742"/>
      <c r="C61" s="742"/>
      <c r="D61" s="754" t="s">
        <v>226</v>
      </c>
      <c r="E61" s="76" t="s">
        <v>167</v>
      </c>
      <c r="F61" s="758" t="s">
        <v>757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762"/>
      <c r="AD61" s="763"/>
      <c r="AE61" s="734"/>
      <c r="AF61" s="734"/>
      <c r="AG61" s="735"/>
      <c r="AH61" s="735"/>
      <c r="AI61" s="735"/>
      <c r="AJ61" s="735"/>
      <c r="AK61" s="735"/>
      <c r="AL61" s="742"/>
      <c r="AM61" s="742"/>
      <c r="AN61" s="742"/>
      <c r="AO61" s="742"/>
    </row>
    <row r="62" customFormat="false" ht="15" hidden="false" customHeight="true" outlineLevel="0" collapsed="false">
      <c r="A62" s="742"/>
      <c r="B62" s="742"/>
      <c r="C62" s="742"/>
      <c r="D62" s="754"/>
      <c r="E62" s="76" t="s">
        <v>205</v>
      </c>
      <c r="F62" s="763" t="s">
        <v>758</v>
      </c>
      <c r="G62" s="763"/>
      <c r="H62" s="763"/>
      <c r="I62" s="763"/>
      <c r="J62" s="763"/>
      <c r="K62" s="763"/>
      <c r="L62" s="763"/>
      <c r="M62" s="763"/>
      <c r="N62" s="763"/>
      <c r="O62" s="763"/>
      <c r="P62" s="763"/>
      <c r="Q62" s="763"/>
      <c r="R62" s="763"/>
      <c r="S62" s="763"/>
      <c r="T62" s="763"/>
      <c r="U62" s="763"/>
      <c r="V62" s="763"/>
      <c r="W62" s="763"/>
      <c r="X62" s="763"/>
      <c r="Y62" s="763"/>
      <c r="Z62" s="763"/>
      <c r="AA62" s="763"/>
      <c r="AB62" s="763"/>
      <c r="AC62" s="762"/>
      <c r="AD62" s="763"/>
      <c r="AE62" s="734"/>
      <c r="AF62" s="734"/>
      <c r="AG62" s="735"/>
      <c r="AH62" s="735"/>
      <c r="AI62" s="735"/>
      <c r="AJ62" s="735"/>
      <c r="AK62" s="735"/>
      <c r="AL62" s="742"/>
      <c r="AM62" s="742"/>
      <c r="AN62" s="742"/>
      <c r="AO62" s="742"/>
    </row>
    <row r="63" customFormat="false" ht="30" hidden="false" customHeight="true" outlineLevel="0" collapsed="false">
      <c r="A63" s="742"/>
      <c r="B63" s="742"/>
      <c r="C63" s="742"/>
      <c r="D63" s="754"/>
      <c r="E63" s="76" t="s">
        <v>210</v>
      </c>
      <c r="F63" s="63" t="s">
        <v>759</v>
      </c>
      <c r="G63" s="763"/>
      <c r="H63" s="763"/>
      <c r="I63" s="763"/>
      <c r="J63" s="763"/>
      <c r="K63" s="763"/>
      <c r="L63" s="763"/>
      <c r="M63" s="763"/>
      <c r="N63" s="763"/>
      <c r="O63" s="763"/>
      <c r="P63" s="763"/>
      <c r="Q63" s="763"/>
      <c r="R63" s="763"/>
      <c r="S63" s="763"/>
      <c r="T63" s="763"/>
      <c r="U63" s="763"/>
      <c r="V63" s="763"/>
      <c r="W63" s="763"/>
      <c r="X63" s="763"/>
      <c r="Y63" s="763"/>
      <c r="Z63" s="763"/>
      <c r="AA63" s="763"/>
      <c r="AB63" s="763"/>
      <c r="AC63" s="762"/>
      <c r="AD63" s="763"/>
      <c r="AE63" s="734"/>
      <c r="AF63" s="734"/>
      <c r="AG63" s="735"/>
      <c r="AH63" s="735"/>
      <c r="AI63" s="735"/>
      <c r="AJ63" s="735"/>
      <c r="AK63" s="735"/>
      <c r="AL63" s="742"/>
      <c r="AM63" s="742"/>
      <c r="AN63" s="742"/>
      <c r="AO63" s="742"/>
    </row>
    <row r="64" customFormat="false" ht="15" hidden="false" customHeight="true" outlineLevel="0" collapsed="false">
      <c r="A64" s="742"/>
      <c r="B64" s="742"/>
      <c r="C64" s="742"/>
      <c r="D64" s="754"/>
      <c r="E64" s="76" t="s">
        <v>229</v>
      </c>
      <c r="F64" s="63" t="s">
        <v>760</v>
      </c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762"/>
      <c r="AD64" s="763"/>
      <c r="AE64" s="734"/>
      <c r="AF64" s="734"/>
      <c r="AG64" s="735"/>
      <c r="AH64" s="735"/>
      <c r="AI64" s="735"/>
      <c r="AJ64" s="735"/>
      <c r="AK64" s="735"/>
      <c r="AL64" s="742"/>
      <c r="AM64" s="742"/>
      <c r="AN64" s="742"/>
      <c r="AO64" s="742"/>
    </row>
    <row r="65" customFormat="false" ht="15" hidden="false" customHeight="true" outlineLevel="0" collapsed="false">
      <c r="A65" s="742"/>
      <c r="B65" s="742"/>
      <c r="C65" s="742"/>
      <c r="D65" s="754" t="s">
        <v>231</v>
      </c>
      <c r="E65" s="76" t="s">
        <v>167</v>
      </c>
      <c r="F65" s="90" t="s">
        <v>602</v>
      </c>
      <c r="G65" s="763"/>
      <c r="H65" s="763"/>
      <c r="I65" s="763"/>
      <c r="J65" s="763"/>
      <c r="K65" s="763"/>
      <c r="L65" s="763"/>
      <c r="M65" s="763"/>
      <c r="N65" s="763"/>
      <c r="O65" s="763"/>
      <c r="P65" s="763"/>
      <c r="Q65" s="763"/>
      <c r="R65" s="763"/>
      <c r="S65" s="763"/>
      <c r="T65" s="763"/>
      <c r="U65" s="763"/>
      <c r="V65" s="763"/>
      <c r="W65" s="763"/>
      <c r="X65" s="763"/>
      <c r="Y65" s="763"/>
      <c r="Z65" s="763"/>
      <c r="AA65" s="763"/>
      <c r="AB65" s="763"/>
      <c r="AC65" s="762"/>
      <c r="AD65" s="763"/>
      <c r="AE65" s="734"/>
      <c r="AF65" s="734"/>
      <c r="AG65" s="735"/>
      <c r="AH65" s="735"/>
      <c r="AI65" s="735"/>
      <c r="AJ65" s="735"/>
      <c r="AK65" s="735"/>
      <c r="AL65" s="742"/>
      <c r="AM65" s="742"/>
      <c r="AN65" s="742"/>
      <c r="AO65" s="742"/>
    </row>
    <row r="66" customFormat="false" ht="15" hidden="false" customHeight="true" outlineLevel="0" collapsed="false">
      <c r="A66" s="742"/>
      <c r="B66" s="742"/>
      <c r="C66" s="742"/>
      <c r="D66" s="754"/>
      <c r="E66" s="76" t="s">
        <v>205</v>
      </c>
      <c r="F66" s="90" t="s">
        <v>602</v>
      </c>
      <c r="G66" s="763"/>
      <c r="H66" s="763"/>
      <c r="I66" s="763"/>
      <c r="J66" s="763"/>
      <c r="K66" s="763"/>
      <c r="L66" s="763"/>
      <c r="M66" s="763"/>
      <c r="N66" s="763"/>
      <c r="O66" s="763"/>
      <c r="P66" s="763"/>
      <c r="Q66" s="763"/>
      <c r="R66" s="763"/>
      <c r="S66" s="763"/>
      <c r="T66" s="763"/>
      <c r="U66" s="763"/>
      <c r="V66" s="763"/>
      <c r="W66" s="763"/>
      <c r="X66" s="763"/>
      <c r="Y66" s="763"/>
      <c r="Z66" s="763"/>
      <c r="AA66" s="763"/>
      <c r="AB66" s="63"/>
      <c r="AC66" s="762"/>
      <c r="AD66" s="763"/>
      <c r="AE66" s="734"/>
      <c r="AF66" s="734"/>
      <c r="AG66" s="735"/>
      <c r="AH66" s="735"/>
      <c r="AI66" s="735"/>
      <c r="AJ66" s="735"/>
      <c r="AK66" s="735"/>
      <c r="AL66" s="742"/>
      <c r="AM66" s="742"/>
      <c r="AN66" s="742"/>
      <c r="AO66" s="742"/>
    </row>
    <row r="67" customFormat="false" ht="15" hidden="false" customHeight="true" outlineLevel="0" collapsed="false">
      <c r="A67" s="742"/>
      <c r="B67" s="742"/>
      <c r="C67" s="742"/>
      <c r="D67" s="754"/>
      <c r="E67" s="76" t="s">
        <v>210</v>
      </c>
      <c r="F67" s="86" t="s">
        <v>602</v>
      </c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762"/>
      <c r="AD67" s="763"/>
      <c r="AE67" s="734"/>
      <c r="AF67" s="734"/>
      <c r="AG67" s="735"/>
      <c r="AH67" s="735"/>
      <c r="AI67" s="735"/>
      <c r="AJ67" s="735"/>
      <c r="AK67" s="735"/>
      <c r="AL67" s="742"/>
      <c r="AM67" s="742"/>
      <c r="AN67" s="742"/>
      <c r="AO67" s="742"/>
    </row>
    <row r="68" customFormat="false" ht="15" hidden="false" customHeight="true" outlineLevel="0" collapsed="false">
      <c r="A68" s="742"/>
      <c r="B68" s="742"/>
      <c r="C68" s="742"/>
      <c r="D68" s="754" t="s">
        <v>233</v>
      </c>
      <c r="E68" s="773" t="s">
        <v>205</v>
      </c>
      <c r="F68" s="63" t="s">
        <v>761</v>
      </c>
      <c r="G68" s="771" t="s">
        <v>762</v>
      </c>
      <c r="H68" s="764"/>
      <c r="I68" s="771" t="s">
        <v>763</v>
      </c>
      <c r="J68" s="771" t="s">
        <v>762</v>
      </c>
      <c r="K68" s="764"/>
      <c r="L68" s="764"/>
      <c r="M68" s="764"/>
      <c r="N68" s="771" t="s">
        <v>762</v>
      </c>
      <c r="O68" s="764"/>
      <c r="P68" s="771" t="s">
        <v>763</v>
      </c>
      <c r="Q68" s="764"/>
      <c r="R68" s="771" t="s">
        <v>762</v>
      </c>
      <c r="S68" s="771" t="s">
        <v>762</v>
      </c>
      <c r="T68" s="764"/>
      <c r="U68" s="764"/>
      <c r="V68" s="771" t="s">
        <v>762</v>
      </c>
      <c r="W68" s="771" t="s">
        <v>764</v>
      </c>
      <c r="X68" s="771" t="s">
        <v>763</v>
      </c>
      <c r="Y68" s="771" t="s">
        <v>762</v>
      </c>
      <c r="Z68" s="771" t="s">
        <v>765</v>
      </c>
      <c r="AA68" s="771" t="s">
        <v>762</v>
      </c>
      <c r="AB68" s="63"/>
      <c r="AC68" s="774"/>
      <c r="AD68" s="771" t="s">
        <v>764</v>
      </c>
      <c r="AE68" s="734"/>
      <c r="AF68" s="734"/>
      <c r="AG68" s="735"/>
      <c r="AH68" s="735"/>
      <c r="AI68" s="735"/>
      <c r="AJ68" s="735"/>
      <c r="AK68" s="735"/>
      <c r="AL68" s="742"/>
      <c r="AM68" s="742"/>
      <c r="AN68" s="742"/>
      <c r="AO68" s="742"/>
    </row>
    <row r="69" customFormat="false" ht="15" hidden="false" customHeight="true" outlineLevel="0" collapsed="false">
      <c r="A69" s="742"/>
      <c r="B69" s="742"/>
      <c r="C69" s="742"/>
      <c r="D69" s="754"/>
      <c r="E69" s="773" t="s">
        <v>237</v>
      </c>
      <c r="F69" s="63" t="s">
        <v>766</v>
      </c>
      <c r="G69" s="764"/>
      <c r="H69" s="764"/>
      <c r="I69" s="764"/>
      <c r="J69" s="764"/>
      <c r="K69" s="764"/>
      <c r="L69" s="764"/>
      <c r="M69" s="764"/>
      <c r="N69" s="764"/>
      <c r="O69" s="764"/>
      <c r="P69" s="764"/>
      <c r="Q69" s="764"/>
      <c r="R69" s="764"/>
      <c r="S69" s="764"/>
      <c r="T69" s="764"/>
      <c r="U69" s="764"/>
      <c r="V69" s="764"/>
      <c r="W69" s="764"/>
      <c r="X69" s="764"/>
      <c r="Y69" s="764"/>
      <c r="Z69" s="764"/>
      <c r="AA69" s="764"/>
      <c r="AB69" s="63"/>
      <c r="AC69" s="775"/>
      <c r="AD69" s="776"/>
      <c r="AE69" s="734"/>
      <c r="AF69" s="734"/>
      <c r="AG69" s="735"/>
      <c r="AH69" s="735"/>
      <c r="AI69" s="735"/>
      <c r="AJ69" s="735"/>
      <c r="AK69" s="735"/>
      <c r="AL69" s="742"/>
      <c r="AM69" s="742"/>
      <c r="AN69" s="742"/>
      <c r="AO69" s="742"/>
    </row>
    <row r="70" customFormat="false" ht="15" hidden="false" customHeight="true" outlineLevel="0" collapsed="false">
      <c r="A70" s="742"/>
      <c r="B70" s="742"/>
      <c r="C70" s="742"/>
      <c r="D70" s="754"/>
      <c r="E70" s="773" t="s">
        <v>239</v>
      </c>
      <c r="F70" s="764"/>
      <c r="G70" s="764"/>
      <c r="H70" s="764"/>
      <c r="I70" s="764"/>
      <c r="J70" s="764"/>
      <c r="K70" s="764"/>
      <c r="L70" s="764"/>
      <c r="M70" s="764"/>
      <c r="N70" s="764"/>
      <c r="O70" s="764"/>
      <c r="P70" s="764"/>
      <c r="Q70" s="764"/>
      <c r="R70" s="764"/>
      <c r="S70" s="764"/>
      <c r="T70" s="764"/>
      <c r="U70" s="764"/>
      <c r="V70" s="764"/>
      <c r="W70" s="764"/>
      <c r="X70" s="764"/>
      <c r="Y70" s="764"/>
      <c r="Z70" s="764"/>
      <c r="AA70" s="764"/>
      <c r="AB70" s="63"/>
      <c r="AC70" s="777"/>
      <c r="AD70" s="778"/>
      <c r="AE70" s="734"/>
      <c r="AF70" s="734"/>
      <c r="AG70" s="735"/>
      <c r="AH70" s="735"/>
      <c r="AI70" s="735"/>
      <c r="AJ70" s="735"/>
      <c r="AK70" s="735"/>
      <c r="AL70" s="742"/>
      <c r="AM70" s="742"/>
      <c r="AN70" s="742"/>
      <c r="AO70" s="742"/>
    </row>
    <row r="71" customFormat="false" ht="34.5" hidden="false" customHeight="true" outlineLevel="0" collapsed="false">
      <c r="A71" s="742"/>
      <c r="B71" s="742"/>
      <c r="C71" s="742"/>
      <c r="D71" s="754"/>
      <c r="E71" s="773" t="s">
        <v>240</v>
      </c>
      <c r="F71" s="63" t="s">
        <v>767</v>
      </c>
      <c r="G71" s="764"/>
      <c r="H71" s="764"/>
      <c r="I71" s="764"/>
      <c r="J71" s="764"/>
      <c r="K71" s="764"/>
      <c r="L71" s="764"/>
      <c r="M71" s="764"/>
      <c r="N71" s="764"/>
      <c r="O71" s="764"/>
      <c r="P71" s="764"/>
      <c r="Q71" s="764"/>
      <c r="R71" s="764"/>
      <c r="S71" s="764"/>
      <c r="T71" s="764"/>
      <c r="U71" s="764"/>
      <c r="V71" s="764"/>
      <c r="W71" s="764"/>
      <c r="X71" s="764"/>
      <c r="Y71" s="764"/>
      <c r="Z71" s="764"/>
      <c r="AA71" s="764"/>
      <c r="AB71" s="63"/>
      <c r="AC71" s="777"/>
      <c r="AD71" s="778"/>
      <c r="AE71" s="734"/>
      <c r="AF71" s="734"/>
      <c r="AG71" s="735"/>
      <c r="AH71" s="735"/>
      <c r="AI71" s="735"/>
      <c r="AJ71" s="735"/>
      <c r="AK71" s="735"/>
      <c r="AL71" s="742"/>
      <c r="AM71" s="742"/>
      <c r="AN71" s="742"/>
      <c r="AO71" s="742"/>
    </row>
    <row r="72" customFormat="false" ht="120" hidden="false" customHeight="true" outlineLevel="0" collapsed="false">
      <c r="A72" s="742"/>
      <c r="B72" s="742"/>
      <c r="C72" s="742"/>
      <c r="D72" s="754"/>
      <c r="E72" s="773" t="s">
        <v>245</v>
      </c>
      <c r="F72" s="779" t="s">
        <v>768</v>
      </c>
      <c r="G72" s="764"/>
      <c r="H72" s="764"/>
      <c r="I72" s="764"/>
      <c r="J72" s="764"/>
      <c r="K72" s="764"/>
      <c r="L72" s="764"/>
      <c r="M72" s="764"/>
      <c r="N72" s="764"/>
      <c r="O72" s="764"/>
      <c r="P72" s="764"/>
      <c r="Q72" s="764"/>
      <c r="R72" s="764"/>
      <c r="S72" s="764"/>
      <c r="T72" s="764"/>
      <c r="U72" s="764"/>
      <c r="V72" s="764"/>
      <c r="W72" s="764"/>
      <c r="X72" s="764"/>
      <c r="Y72" s="764"/>
      <c r="Z72" s="764"/>
      <c r="AA72" s="764"/>
      <c r="AB72" s="63"/>
      <c r="AC72" s="777"/>
      <c r="AD72" s="778"/>
      <c r="AE72" s="734"/>
      <c r="AF72" s="734"/>
      <c r="AG72" s="735"/>
      <c r="AH72" s="735"/>
      <c r="AI72" s="735"/>
      <c r="AJ72" s="735"/>
      <c r="AK72" s="735"/>
      <c r="AL72" s="742"/>
      <c r="AM72" s="742"/>
      <c r="AN72" s="742"/>
      <c r="AO72" s="742"/>
    </row>
    <row r="73" customFormat="false" ht="15" hidden="false" customHeight="true" outlineLevel="0" collapsed="false">
      <c r="A73" s="742"/>
      <c r="B73" s="742"/>
      <c r="C73" s="742"/>
      <c r="D73" s="780" t="s">
        <v>237</v>
      </c>
      <c r="E73" s="781"/>
      <c r="F73" s="782"/>
      <c r="G73" s="782"/>
      <c r="H73" s="782"/>
      <c r="I73" s="782"/>
      <c r="J73" s="782"/>
      <c r="K73" s="782"/>
      <c r="L73" s="782"/>
      <c r="M73" s="782"/>
      <c r="N73" s="782"/>
      <c r="O73" s="782"/>
      <c r="P73" s="782"/>
      <c r="Q73" s="782"/>
      <c r="R73" s="782"/>
      <c r="S73" s="782"/>
      <c r="T73" s="782"/>
      <c r="U73" s="782"/>
      <c r="V73" s="782"/>
      <c r="W73" s="782"/>
      <c r="X73" s="782"/>
      <c r="Y73" s="782"/>
      <c r="Z73" s="782"/>
      <c r="AA73" s="782"/>
      <c r="AB73" s="782"/>
      <c r="AC73" s="783"/>
      <c r="AD73" s="782"/>
      <c r="AE73" s="734"/>
      <c r="AF73" s="734"/>
      <c r="AG73" s="735"/>
      <c r="AH73" s="735"/>
      <c r="AI73" s="735"/>
      <c r="AJ73" s="735"/>
      <c r="AK73" s="735"/>
      <c r="AL73" s="742"/>
      <c r="AM73" s="742"/>
      <c r="AN73" s="742"/>
      <c r="AO73" s="742"/>
    </row>
    <row r="74" customFormat="false" ht="15" hidden="false" customHeight="true" outlineLevel="0" collapsed="false">
      <c r="A74" s="742"/>
      <c r="B74" s="742"/>
      <c r="C74" s="742"/>
      <c r="D74" s="780" t="s">
        <v>250</v>
      </c>
      <c r="E74" s="784" t="s">
        <v>251</v>
      </c>
      <c r="F74" s="785" t="s">
        <v>251</v>
      </c>
      <c r="G74" s="782" t="s">
        <v>251</v>
      </c>
      <c r="H74" s="783" t="s">
        <v>251</v>
      </c>
      <c r="I74" s="783"/>
      <c r="J74" s="783"/>
      <c r="K74" s="783"/>
      <c r="L74" s="783"/>
      <c r="M74" s="783"/>
      <c r="N74" s="783"/>
      <c r="O74" s="783"/>
      <c r="P74" s="783"/>
      <c r="Q74" s="783"/>
      <c r="R74" s="783"/>
      <c r="S74" s="783"/>
      <c r="T74" s="783"/>
      <c r="U74" s="783"/>
      <c r="V74" s="783"/>
      <c r="W74" s="783"/>
      <c r="X74" s="783"/>
      <c r="Y74" s="783"/>
      <c r="Z74" s="783"/>
      <c r="AA74" s="783"/>
      <c r="AB74" s="783" t="s">
        <v>251</v>
      </c>
      <c r="AC74" s="783"/>
      <c r="AD74" s="782"/>
      <c r="AE74" s="734"/>
      <c r="AF74" s="734"/>
      <c r="AG74" s="735"/>
      <c r="AH74" s="735"/>
      <c r="AI74" s="735"/>
      <c r="AJ74" s="735"/>
      <c r="AK74" s="735"/>
      <c r="AL74" s="742"/>
      <c r="AM74" s="742"/>
      <c r="AN74" s="742"/>
      <c r="AO74" s="742"/>
    </row>
    <row r="75" customFormat="false" ht="15" hidden="false" customHeight="true" outlineLevel="0" collapsed="false">
      <c r="A75" s="742"/>
      <c r="B75" s="742"/>
      <c r="C75" s="742"/>
      <c r="D75" s="780" t="s">
        <v>253</v>
      </c>
      <c r="E75" s="786"/>
      <c r="F75" s="785"/>
      <c r="G75" s="782"/>
      <c r="H75" s="783"/>
      <c r="I75" s="783"/>
      <c r="J75" s="783"/>
      <c r="K75" s="783"/>
      <c r="L75" s="783"/>
      <c r="M75" s="783"/>
      <c r="N75" s="783"/>
      <c r="O75" s="783"/>
      <c r="P75" s="783"/>
      <c r="Q75" s="783"/>
      <c r="R75" s="783"/>
      <c r="S75" s="783"/>
      <c r="T75" s="783"/>
      <c r="U75" s="783"/>
      <c r="V75" s="783"/>
      <c r="W75" s="783"/>
      <c r="X75" s="783"/>
      <c r="Y75" s="783"/>
      <c r="Z75" s="783"/>
      <c r="AA75" s="783"/>
      <c r="AB75" s="783"/>
      <c r="AC75" s="783"/>
      <c r="AD75" s="782"/>
      <c r="AE75" s="734"/>
      <c r="AF75" s="734"/>
      <c r="AG75" s="735"/>
      <c r="AH75" s="735"/>
      <c r="AI75" s="735"/>
      <c r="AJ75" s="735"/>
      <c r="AK75" s="735"/>
      <c r="AL75" s="742"/>
      <c r="AM75" s="742"/>
      <c r="AN75" s="742"/>
      <c r="AO75" s="742"/>
    </row>
    <row r="76" customFormat="false" ht="37.5" hidden="false" customHeight="true" outlineLevel="0" collapsed="false">
      <c r="A76" s="742"/>
      <c r="B76" s="742"/>
      <c r="C76" s="742"/>
      <c r="D76" s="787" t="s">
        <v>258</v>
      </c>
      <c r="E76" s="788"/>
      <c r="F76" s="789"/>
      <c r="G76" s="761"/>
      <c r="H76" s="759"/>
      <c r="I76" s="759"/>
      <c r="J76" s="759"/>
      <c r="K76" s="759"/>
      <c r="L76" s="759"/>
      <c r="M76" s="759"/>
      <c r="N76" s="759"/>
      <c r="O76" s="759"/>
      <c r="P76" s="759"/>
      <c r="Q76" s="759"/>
      <c r="R76" s="759"/>
      <c r="S76" s="759"/>
      <c r="T76" s="759"/>
      <c r="U76" s="759"/>
      <c r="V76" s="759"/>
      <c r="W76" s="759"/>
      <c r="X76" s="759"/>
      <c r="Y76" s="759"/>
      <c r="Z76" s="759"/>
      <c r="AA76" s="759"/>
      <c r="AB76" s="759"/>
      <c r="AC76" s="759"/>
      <c r="AD76" s="761"/>
      <c r="AE76" s="734"/>
      <c r="AF76" s="734"/>
      <c r="AG76" s="735"/>
      <c r="AH76" s="735"/>
      <c r="AI76" s="735"/>
      <c r="AJ76" s="735"/>
      <c r="AK76" s="735"/>
      <c r="AL76" s="742"/>
      <c r="AM76" s="742"/>
      <c r="AN76" s="742"/>
      <c r="AO76" s="742"/>
    </row>
    <row r="77" customFormat="false" ht="15.75" hidden="false" customHeight="true" outlineLevel="0" collapsed="false">
      <c r="A77" s="742"/>
      <c r="B77" s="742"/>
      <c r="C77" s="742"/>
      <c r="D77" s="790" t="s">
        <v>259</v>
      </c>
      <c r="E77" s="791"/>
      <c r="F77" s="792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  <c r="AB77" s="769"/>
      <c r="AC77" s="769"/>
      <c r="AD77" s="768"/>
      <c r="AE77" s="734"/>
      <c r="AF77" s="734"/>
      <c r="AG77" s="735"/>
      <c r="AH77" s="735"/>
      <c r="AI77" s="735"/>
      <c r="AJ77" s="735"/>
      <c r="AK77" s="735"/>
      <c r="AL77" s="742"/>
      <c r="AM77" s="742"/>
      <c r="AN77" s="742"/>
      <c r="AO77" s="742"/>
    </row>
    <row r="78" customFormat="false" ht="15.75" hidden="false" customHeight="true" outlineLevel="0" collapsed="false">
      <c r="A78" s="742"/>
      <c r="B78" s="742"/>
      <c r="C78" s="742"/>
      <c r="D78" s="742"/>
      <c r="E78" s="793"/>
      <c r="F78" s="742"/>
      <c r="G78" s="742"/>
      <c r="H78" s="742"/>
      <c r="I78" s="742"/>
      <c r="J78" s="742"/>
      <c r="K78" s="742"/>
      <c r="L78" s="742"/>
      <c r="M78" s="742"/>
      <c r="N78" s="742"/>
      <c r="O78" s="742"/>
      <c r="P78" s="742"/>
      <c r="Q78" s="742"/>
      <c r="R78" s="742"/>
      <c r="S78" s="742"/>
      <c r="T78" s="742"/>
      <c r="U78" s="742"/>
      <c r="V78" s="742"/>
      <c r="W78" s="742"/>
      <c r="X78" s="742"/>
      <c r="Y78" s="742"/>
      <c r="Z78" s="742"/>
      <c r="AA78" s="742"/>
      <c r="AB78" s="742"/>
      <c r="AC78" s="742"/>
      <c r="AD78" s="742"/>
      <c r="AE78" s="734"/>
      <c r="AF78" s="734"/>
      <c r="AG78" s="735"/>
      <c r="AH78" s="735"/>
      <c r="AI78" s="735"/>
      <c r="AJ78" s="735"/>
      <c r="AK78" s="735"/>
      <c r="AL78" s="742"/>
      <c r="AM78" s="742"/>
      <c r="AN78" s="742"/>
      <c r="AO78" s="742"/>
    </row>
    <row r="79" customFormat="false" ht="15.75" hidden="false" customHeight="true" outlineLevel="0" collapsed="false">
      <c r="A79" s="742"/>
      <c r="B79" s="742"/>
      <c r="C79" s="742"/>
      <c r="D79" s="742"/>
      <c r="E79" s="734"/>
      <c r="F79" s="742"/>
      <c r="G79" s="742"/>
      <c r="H79" s="742"/>
      <c r="I79" s="742"/>
      <c r="J79" s="742"/>
      <c r="K79" s="742"/>
      <c r="L79" s="742"/>
      <c r="M79" s="742"/>
      <c r="N79" s="742"/>
      <c r="O79" s="742"/>
      <c r="P79" s="742"/>
      <c r="Q79" s="742"/>
      <c r="R79" s="742"/>
      <c r="S79" s="742"/>
      <c r="T79" s="742"/>
      <c r="U79" s="742"/>
      <c r="V79" s="742"/>
      <c r="W79" s="742"/>
      <c r="X79" s="742"/>
      <c r="Y79" s="742"/>
      <c r="Z79" s="742"/>
      <c r="AA79" s="742"/>
      <c r="AB79" s="742"/>
      <c r="AC79" s="742"/>
      <c r="AD79" s="742"/>
      <c r="AE79" s="734"/>
      <c r="AF79" s="734"/>
      <c r="AG79" s="735"/>
      <c r="AH79" s="735"/>
      <c r="AI79" s="735"/>
      <c r="AJ79" s="735"/>
      <c r="AK79" s="735"/>
      <c r="AL79" s="742"/>
      <c r="AM79" s="742"/>
      <c r="AN79" s="742"/>
      <c r="AO79" s="742"/>
    </row>
    <row r="80" customFormat="false" ht="15" hidden="false" customHeight="true" outlineLevel="0" collapsed="false">
      <c r="A80" s="742"/>
      <c r="B80" s="742"/>
      <c r="C80" s="742"/>
      <c r="D80" s="794" t="s">
        <v>638</v>
      </c>
      <c r="E80" s="795"/>
      <c r="F80" s="511" t="s">
        <v>708</v>
      </c>
      <c r="G80" s="511" t="s">
        <v>709</v>
      </c>
      <c r="H80" s="511" t="s">
        <v>710</v>
      </c>
      <c r="I80" s="511" t="s">
        <v>711</v>
      </c>
      <c r="J80" s="511" t="s">
        <v>712</v>
      </c>
      <c r="K80" s="511" t="s">
        <v>713</v>
      </c>
      <c r="L80" s="511" t="s">
        <v>714</v>
      </c>
      <c r="M80" s="511" t="s">
        <v>715</v>
      </c>
      <c r="N80" s="511" t="s">
        <v>716</v>
      </c>
      <c r="O80" s="511" t="s">
        <v>717</v>
      </c>
      <c r="P80" s="511" t="s">
        <v>718</v>
      </c>
      <c r="Q80" s="511" t="s">
        <v>719</v>
      </c>
      <c r="R80" s="511" t="s">
        <v>720</v>
      </c>
      <c r="S80" s="511" t="s">
        <v>721</v>
      </c>
      <c r="T80" s="511" t="s">
        <v>722</v>
      </c>
      <c r="U80" s="511" t="s">
        <v>723</v>
      </c>
      <c r="V80" s="511" t="s">
        <v>724</v>
      </c>
      <c r="W80" s="511" t="s">
        <v>725</v>
      </c>
      <c r="X80" s="511" t="s">
        <v>726</v>
      </c>
      <c r="Y80" s="511" t="s">
        <v>727</v>
      </c>
      <c r="Z80" s="511" t="s">
        <v>728</v>
      </c>
      <c r="AA80" s="511" t="s">
        <v>729</v>
      </c>
      <c r="AB80" s="511" t="s">
        <v>730</v>
      </c>
      <c r="AC80" s="511" t="s">
        <v>731</v>
      </c>
      <c r="AD80" s="511" t="s">
        <v>732</v>
      </c>
      <c r="AE80" s="734"/>
      <c r="AF80" s="734"/>
      <c r="AG80" s="735"/>
      <c r="AH80" s="735"/>
      <c r="AI80" s="735"/>
      <c r="AJ80" s="735"/>
      <c r="AK80" s="735"/>
      <c r="AL80" s="742"/>
      <c r="AM80" s="742"/>
      <c r="AN80" s="742"/>
      <c r="AO80" s="742"/>
    </row>
    <row r="81" customFormat="false" ht="15.75" hidden="false" customHeight="true" outlineLevel="0" collapsed="false">
      <c r="A81" s="742"/>
      <c r="B81" s="742"/>
      <c r="C81" s="742"/>
      <c r="D81" s="796"/>
      <c r="E81" s="743"/>
      <c r="F81" s="797"/>
      <c r="G81" s="797"/>
      <c r="H81" s="798"/>
      <c r="I81" s="798"/>
      <c r="J81" s="798"/>
      <c r="K81" s="798"/>
      <c r="L81" s="798"/>
      <c r="M81" s="798"/>
      <c r="N81" s="798"/>
      <c r="O81" s="798"/>
      <c r="P81" s="798"/>
      <c r="Q81" s="798"/>
      <c r="R81" s="798"/>
      <c r="S81" s="798"/>
      <c r="T81" s="798"/>
      <c r="U81" s="798"/>
      <c r="V81" s="798"/>
      <c r="W81" s="798"/>
      <c r="X81" s="798"/>
      <c r="Y81" s="798"/>
      <c r="Z81" s="798"/>
      <c r="AA81" s="798"/>
      <c r="AB81" s="798"/>
      <c r="AC81" s="799"/>
      <c r="AD81" s="798"/>
      <c r="AE81" s="734"/>
      <c r="AF81" s="734"/>
      <c r="AG81" s="735"/>
      <c r="AH81" s="735"/>
      <c r="AI81" s="735"/>
      <c r="AJ81" s="735"/>
      <c r="AK81" s="735"/>
      <c r="AL81" s="742"/>
      <c r="AM81" s="742"/>
      <c r="AN81" s="742"/>
      <c r="AO81" s="742"/>
    </row>
    <row r="82" customFormat="false" ht="30" hidden="false" customHeight="true" outlineLevel="0" collapsed="false">
      <c r="A82" s="742"/>
      <c r="B82" s="742"/>
      <c r="C82" s="742"/>
      <c r="D82" s="800" t="s">
        <v>639</v>
      </c>
      <c r="E82" s="743"/>
      <c r="F82" s="801" t="s">
        <v>640</v>
      </c>
      <c r="G82" s="801" t="s">
        <v>640</v>
      </c>
      <c r="H82" s="801" t="s">
        <v>640</v>
      </c>
      <c r="I82" s="802" t="s">
        <v>641</v>
      </c>
      <c r="J82" s="802" t="s">
        <v>641</v>
      </c>
      <c r="K82" s="802" t="s">
        <v>641</v>
      </c>
      <c r="L82" s="802" t="s">
        <v>641</v>
      </c>
      <c r="M82" s="803" t="s">
        <v>640</v>
      </c>
      <c r="N82" s="803" t="s">
        <v>640</v>
      </c>
      <c r="O82" s="803" t="s">
        <v>640</v>
      </c>
      <c r="P82" s="803" t="s">
        <v>640</v>
      </c>
      <c r="Q82" s="801" t="s">
        <v>640</v>
      </c>
      <c r="R82" s="801" t="s">
        <v>640</v>
      </c>
      <c r="S82" s="801" t="s">
        <v>640</v>
      </c>
      <c r="T82" s="801" t="s">
        <v>640</v>
      </c>
      <c r="U82" s="802" t="s">
        <v>641</v>
      </c>
      <c r="V82" s="802" t="s">
        <v>641</v>
      </c>
      <c r="W82" s="802" t="s">
        <v>641</v>
      </c>
      <c r="X82" s="802" t="s">
        <v>641</v>
      </c>
      <c r="Y82" s="803" t="s">
        <v>640</v>
      </c>
      <c r="Z82" s="803" t="s">
        <v>640</v>
      </c>
      <c r="AA82" s="803" t="s">
        <v>640</v>
      </c>
      <c r="AB82" s="802" t="s">
        <v>641</v>
      </c>
      <c r="AC82" s="803" t="s">
        <v>640</v>
      </c>
      <c r="AD82" s="803" t="s">
        <v>640</v>
      </c>
      <c r="AE82" s="734"/>
      <c r="AF82" s="734"/>
      <c r="AG82" s="735"/>
      <c r="AH82" s="735"/>
      <c r="AI82" s="735"/>
      <c r="AJ82" s="735"/>
      <c r="AK82" s="735"/>
      <c r="AL82" s="742"/>
      <c r="AM82" s="742"/>
      <c r="AN82" s="742"/>
      <c r="AO82" s="742"/>
    </row>
    <row r="83" customFormat="false" ht="30" hidden="false" customHeight="true" outlineLevel="0" collapsed="false">
      <c r="A83" s="742"/>
      <c r="B83" s="742"/>
      <c r="C83" s="742"/>
      <c r="D83" s="800" t="s">
        <v>151</v>
      </c>
      <c r="E83" s="743"/>
      <c r="F83" s="801" t="s">
        <v>642</v>
      </c>
      <c r="G83" s="801" t="s">
        <v>642</v>
      </c>
      <c r="H83" s="801" t="s">
        <v>642</v>
      </c>
      <c r="I83" s="802" t="s">
        <v>643</v>
      </c>
      <c r="J83" s="802" t="s">
        <v>643</v>
      </c>
      <c r="K83" s="802" t="s">
        <v>643</v>
      </c>
      <c r="L83" s="802" t="s">
        <v>643</v>
      </c>
      <c r="M83" s="803" t="s">
        <v>642</v>
      </c>
      <c r="N83" s="803" t="s">
        <v>642</v>
      </c>
      <c r="O83" s="803" t="s">
        <v>642</v>
      </c>
      <c r="P83" s="803" t="s">
        <v>642</v>
      </c>
      <c r="Q83" s="801" t="s">
        <v>642</v>
      </c>
      <c r="R83" s="801" t="s">
        <v>642</v>
      </c>
      <c r="S83" s="801" t="s">
        <v>642</v>
      </c>
      <c r="T83" s="801" t="s">
        <v>642</v>
      </c>
      <c r="U83" s="802" t="s">
        <v>643</v>
      </c>
      <c r="V83" s="802" t="s">
        <v>643</v>
      </c>
      <c r="W83" s="802" t="s">
        <v>643</v>
      </c>
      <c r="X83" s="802" t="s">
        <v>643</v>
      </c>
      <c r="Y83" s="803" t="s">
        <v>642</v>
      </c>
      <c r="Z83" s="803" t="s">
        <v>642</v>
      </c>
      <c r="AA83" s="803" t="s">
        <v>642</v>
      </c>
      <c r="AB83" s="802" t="s">
        <v>643</v>
      </c>
      <c r="AC83" s="803" t="s">
        <v>642</v>
      </c>
      <c r="AD83" s="803" t="s">
        <v>642</v>
      </c>
      <c r="AE83" s="734"/>
      <c r="AF83" s="734"/>
      <c r="AG83" s="735"/>
      <c r="AH83" s="735"/>
      <c r="AI83" s="735"/>
      <c r="AJ83" s="735"/>
      <c r="AK83" s="735"/>
      <c r="AL83" s="742"/>
      <c r="AM83" s="742"/>
      <c r="AN83" s="742"/>
      <c r="AO83" s="742"/>
    </row>
    <row r="84" customFormat="false" ht="45" hidden="false" customHeight="true" outlineLevel="0" collapsed="false">
      <c r="A84" s="742"/>
      <c r="B84" s="742"/>
      <c r="C84" s="742"/>
      <c r="D84" s="800" t="s">
        <v>644</v>
      </c>
      <c r="E84" s="743"/>
      <c r="F84" s="801" t="s">
        <v>645</v>
      </c>
      <c r="G84" s="801" t="s">
        <v>645</v>
      </c>
      <c r="H84" s="801" t="s">
        <v>645</v>
      </c>
      <c r="I84" s="802" t="s">
        <v>646</v>
      </c>
      <c r="J84" s="802" t="s">
        <v>646</v>
      </c>
      <c r="K84" s="802" t="s">
        <v>646</v>
      </c>
      <c r="L84" s="802" t="s">
        <v>646</v>
      </c>
      <c r="M84" s="803" t="s">
        <v>645</v>
      </c>
      <c r="N84" s="803" t="s">
        <v>645</v>
      </c>
      <c r="O84" s="803" t="s">
        <v>645</v>
      </c>
      <c r="P84" s="803" t="s">
        <v>645</v>
      </c>
      <c r="Q84" s="801" t="s">
        <v>645</v>
      </c>
      <c r="R84" s="801" t="s">
        <v>645</v>
      </c>
      <c r="S84" s="801" t="s">
        <v>645</v>
      </c>
      <c r="T84" s="801" t="s">
        <v>645</v>
      </c>
      <c r="U84" s="802" t="s">
        <v>646</v>
      </c>
      <c r="V84" s="802" t="s">
        <v>646</v>
      </c>
      <c r="W84" s="802" t="s">
        <v>646</v>
      </c>
      <c r="X84" s="802" t="s">
        <v>646</v>
      </c>
      <c r="Y84" s="803" t="s">
        <v>645</v>
      </c>
      <c r="Z84" s="803" t="s">
        <v>645</v>
      </c>
      <c r="AA84" s="803" t="s">
        <v>645</v>
      </c>
      <c r="AB84" s="802" t="s">
        <v>646</v>
      </c>
      <c r="AC84" s="803" t="s">
        <v>645</v>
      </c>
      <c r="AD84" s="803" t="s">
        <v>645</v>
      </c>
      <c r="AE84" s="734"/>
      <c r="AF84" s="734"/>
      <c r="AG84" s="735"/>
      <c r="AH84" s="735"/>
      <c r="AI84" s="735"/>
      <c r="AJ84" s="735"/>
      <c r="AK84" s="735"/>
      <c r="AL84" s="742"/>
      <c r="AM84" s="742"/>
      <c r="AN84" s="742"/>
      <c r="AO84" s="742"/>
    </row>
    <row r="85" customFormat="false" ht="60" hidden="false" customHeight="true" outlineLevel="0" collapsed="false">
      <c r="A85" s="742"/>
      <c r="B85" s="742"/>
      <c r="C85" s="742"/>
      <c r="D85" s="800" t="s">
        <v>647</v>
      </c>
      <c r="E85" s="743"/>
      <c r="F85" s="803" t="s">
        <v>648</v>
      </c>
      <c r="G85" s="803" t="s">
        <v>651</v>
      </c>
      <c r="H85" s="803" t="s">
        <v>651</v>
      </c>
      <c r="I85" s="804" t="s">
        <v>769</v>
      </c>
      <c r="J85" s="804" t="s">
        <v>769</v>
      </c>
      <c r="K85" s="804" t="s">
        <v>769</v>
      </c>
      <c r="L85" s="804" t="s">
        <v>769</v>
      </c>
      <c r="M85" s="803" t="s">
        <v>651</v>
      </c>
      <c r="N85" s="804" t="s">
        <v>770</v>
      </c>
      <c r="O85" s="803" t="s">
        <v>651</v>
      </c>
      <c r="P85" s="803" t="s">
        <v>651</v>
      </c>
      <c r="Q85" s="803" t="s">
        <v>651</v>
      </c>
      <c r="R85" s="803" t="s">
        <v>651</v>
      </c>
      <c r="S85" s="803" t="s">
        <v>651</v>
      </c>
      <c r="T85" s="803" t="s">
        <v>651</v>
      </c>
      <c r="U85" s="804" t="s">
        <v>769</v>
      </c>
      <c r="V85" s="804" t="s">
        <v>769</v>
      </c>
      <c r="W85" s="804" t="s">
        <v>769</v>
      </c>
      <c r="X85" s="804" t="s">
        <v>769</v>
      </c>
      <c r="Y85" s="803" t="s">
        <v>651</v>
      </c>
      <c r="Z85" s="803" t="s">
        <v>651</v>
      </c>
      <c r="AA85" s="804" t="s">
        <v>770</v>
      </c>
      <c r="AB85" s="804" t="s">
        <v>769</v>
      </c>
      <c r="AC85" s="803" t="s">
        <v>651</v>
      </c>
      <c r="AD85" s="803" t="s">
        <v>651</v>
      </c>
      <c r="AE85" s="734"/>
      <c r="AF85" s="734"/>
      <c r="AG85" s="735"/>
      <c r="AH85" s="735"/>
      <c r="AI85" s="735"/>
      <c r="AJ85" s="735"/>
      <c r="AK85" s="735"/>
      <c r="AL85" s="742"/>
      <c r="AM85" s="742"/>
      <c r="AN85" s="742"/>
      <c r="AO85" s="742"/>
    </row>
    <row r="86" customFormat="false" ht="60" hidden="false" customHeight="true" outlineLevel="0" collapsed="false">
      <c r="A86" s="742"/>
      <c r="B86" s="742"/>
      <c r="C86" s="742"/>
      <c r="D86" s="800" t="s">
        <v>653</v>
      </c>
      <c r="E86" s="805"/>
      <c r="F86" s="803" t="s">
        <v>771</v>
      </c>
      <c r="G86" s="803" t="s">
        <v>772</v>
      </c>
      <c r="H86" s="803" t="s">
        <v>772</v>
      </c>
      <c r="I86" s="804" t="s">
        <v>656</v>
      </c>
      <c r="J86" s="804" t="s">
        <v>656</v>
      </c>
      <c r="K86" s="804" t="s">
        <v>656</v>
      </c>
      <c r="L86" s="804" t="s">
        <v>656</v>
      </c>
      <c r="M86" s="803" t="s">
        <v>772</v>
      </c>
      <c r="N86" s="804" t="s">
        <v>648</v>
      </c>
      <c r="O86" s="803" t="s">
        <v>772</v>
      </c>
      <c r="P86" s="803" t="s">
        <v>772</v>
      </c>
      <c r="Q86" s="803" t="s">
        <v>772</v>
      </c>
      <c r="R86" s="803" t="s">
        <v>772</v>
      </c>
      <c r="S86" s="803" t="s">
        <v>772</v>
      </c>
      <c r="T86" s="803" t="s">
        <v>772</v>
      </c>
      <c r="U86" s="804" t="s">
        <v>656</v>
      </c>
      <c r="V86" s="804" t="s">
        <v>656</v>
      </c>
      <c r="W86" s="804" t="s">
        <v>656</v>
      </c>
      <c r="X86" s="804" t="s">
        <v>656</v>
      </c>
      <c r="Y86" s="803" t="s">
        <v>772</v>
      </c>
      <c r="Z86" s="803" t="s">
        <v>772</v>
      </c>
      <c r="AA86" s="804" t="s">
        <v>648</v>
      </c>
      <c r="AB86" s="804" t="s">
        <v>656</v>
      </c>
      <c r="AC86" s="803" t="s">
        <v>772</v>
      </c>
      <c r="AD86" s="803" t="s">
        <v>772</v>
      </c>
      <c r="AE86" s="734"/>
      <c r="AF86" s="734"/>
      <c r="AG86" s="735"/>
      <c r="AH86" s="735"/>
      <c r="AI86" s="735"/>
      <c r="AJ86" s="735"/>
      <c r="AK86" s="735"/>
      <c r="AL86" s="742"/>
      <c r="AM86" s="742"/>
      <c r="AN86" s="742"/>
      <c r="AO86" s="742"/>
    </row>
    <row r="87" customFormat="false" ht="30" hidden="false" customHeight="true" outlineLevel="0" collapsed="false">
      <c r="A87" s="742"/>
      <c r="B87" s="742"/>
      <c r="C87" s="742"/>
      <c r="D87" s="800" t="s">
        <v>658</v>
      </c>
      <c r="E87" s="805"/>
      <c r="F87" s="806" t="s">
        <v>659</v>
      </c>
      <c r="G87" s="806" t="s">
        <v>659</v>
      </c>
      <c r="H87" s="806" t="s">
        <v>659</v>
      </c>
      <c r="I87" s="806" t="s">
        <v>659</v>
      </c>
      <c r="J87" s="806" t="s">
        <v>659</v>
      </c>
      <c r="K87" s="806" t="s">
        <v>659</v>
      </c>
      <c r="L87" s="806" t="s">
        <v>659</v>
      </c>
      <c r="M87" s="806" t="s">
        <v>659</v>
      </c>
      <c r="N87" s="804" t="s">
        <v>773</v>
      </c>
      <c r="O87" s="806" t="s">
        <v>659</v>
      </c>
      <c r="P87" s="806" t="s">
        <v>659</v>
      </c>
      <c r="Q87" s="806" t="s">
        <v>659</v>
      </c>
      <c r="R87" s="806" t="s">
        <v>659</v>
      </c>
      <c r="S87" s="806" t="s">
        <v>659</v>
      </c>
      <c r="T87" s="806" t="s">
        <v>659</v>
      </c>
      <c r="U87" s="806" t="s">
        <v>659</v>
      </c>
      <c r="V87" s="806" t="s">
        <v>659</v>
      </c>
      <c r="W87" s="806" t="s">
        <v>659</v>
      </c>
      <c r="X87" s="806" t="s">
        <v>659</v>
      </c>
      <c r="Y87" s="806" t="s">
        <v>659</v>
      </c>
      <c r="Z87" s="806" t="s">
        <v>659</v>
      </c>
      <c r="AA87" s="804" t="s">
        <v>773</v>
      </c>
      <c r="AB87" s="806" t="s">
        <v>659</v>
      </c>
      <c r="AC87" s="806" t="s">
        <v>659</v>
      </c>
      <c r="AD87" s="806" t="s">
        <v>659</v>
      </c>
      <c r="AE87" s="734"/>
      <c r="AF87" s="734"/>
      <c r="AG87" s="735"/>
      <c r="AH87" s="735"/>
      <c r="AI87" s="735"/>
      <c r="AJ87" s="735"/>
      <c r="AK87" s="735"/>
      <c r="AL87" s="742"/>
      <c r="AM87" s="742"/>
      <c r="AN87" s="742"/>
      <c r="AO87" s="742"/>
    </row>
    <row r="88" customFormat="false" ht="90" hidden="false" customHeight="true" outlineLevel="0" collapsed="false">
      <c r="A88" s="742"/>
      <c r="B88" s="742"/>
      <c r="C88" s="742"/>
      <c r="D88" s="800" t="s">
        <v>665</v>
      </c>
      <c r="E88" s="805"/>
      <c r="F88" s="801" t="s">
        <v>666</v>
      </c>
      <c r="G88" s="801" t="s">
        <v>666</v>
      </c>
      <c r="H88" s="801" t="s">
        <v>666</v>
      </c>
      <c r="I88" s="804" t="s">
        <v>667</v>
      </c>
      <c r="J88" s="804" t="s">
        <v>667</v>
      </c>
      <c r="K88" s="804" t="s">
        <v>667</v>
      </c>
      <c r="L88" s="804" t="s">
        <v>667</v>
      </c>
      <c r="M88" s="803" t="s">
        <v>666</v>
      </c>
      <c r="N88" s="803" t="s">
        <v>666</v>
      </c>
      <c r="O88" s="803" t="s">
        <v>666</v>
      </c>
      <c r="P88" s="803" t="s">
        <v>666</v>
      </c>
      <c r="Q88" s="801" t="s">
        <v>666</v>
      </c>
      <c r="R88" s="801" t="s">
        <v>666</v>
      </c>
      <c r="S88" s="801" t="s">
        <v>666</v>
      </c>
      <c r="T88" s="801" t="s">
        <v>666</v>
      </c>
      <c r="U88" s="804" t="s">
        <v>667</v>
      </c>
      <c r="V88" s="804" t="s">
        <v>667</v>
      </c>
      <c r="W88" s="804" t="s">
        <v>667</v>
      </c>
      <c r="X88" s="804" t="s">
        <v>667</v>
      </c>
      <c r="Y88" s="803" t="s">
        <v>666</v>
      </c>
      <c r="Z88" s="803" t="s">
        <v>666</v>
      </c>
      <c r="AA88" s="803" t="s">
        <v>666</v>
      </c>
      <c r="AB88" s="804" t="s">
        <v>667</v>
      </c>
      <c r="AC88" s="803" t="s">
        <v>666</v>
      </c>
      <c r="AD88" s="803" t="s">
        <v>666</v>
      </c>
      <c r="AE88" s="734"/>
      <c r="AF88" s="734"/>
      <c r="AG88" s="735"/>
      <c r="AH88" s="735"/>
      <c r="AI88" s="735"/>
      <c r="AJ88" s="735"/>
      <c r="AK88" s="735"/>
      <c r="AL88" s="742"/>
      <c r="AM88" s="742"/>
      <c r="AN88" s="742"/>
      <c r="AO88" s="742"/>
    </row>
    <row r="89" customFormat="false" ht="90" hidden="false" customHeight="true" outlineLevel="0" collapsed="false">
      <c r="A89" s="742"/>
      <c r="B89" s="742"/>
      <c r="C89" s="742"/>
      <c r="D89" s="800" t="s">
        <v>668</v>
      </c>
      <c r="E89" s="805"/>
      <c r="F89" s="801" t="s">
        <v>669</v>
      </c>
      <c r="G89" s="801" t="s">
        <v>669</v>
      </c>
      <c r="H89" s="801" t="s">
        <v>669</v>
      </c>
      <c r="I89" s="801" t="s">
        <v>669</v>
      </c>
      <c r="J89" s="801" t="s">
        <v>669</v>
      </c>
      <c r="K89" s="801" t="s">
        <v>669</v>
      </c>
      <c r="L89" s="801" t="s">
        <v>669</v>
      </c>
      <c r="M89" s="804" t="s">
        <v>670</v>
      </c>
      <c r="N89" s="804" t="s">
        <v>670</v>
      </c>
      <c r="O89" s="804" t="s">
        <v>670</v>
      </c>
      <c r="P89" s="804" t="s">
        <v>670</v>
      </c>
      <c r="Q89" s="801" t="s">
        <v>669</v>
      </c>
      <c r="R89" s="801" t="s">
        <v>669</v>
      </c>
      <c r="S89" s="801" t="s">
        <v>669</v>
      </c>
      <c r="T89" s="801" t="s">
        <v>669</v>
      </c>
      <c r="U89" s="801" t="s">
        <v>669</v>
      </c>
      <c r="V89" s="801" t="s">
        <v>669</v>
      </c>
      <c r="W89" s="801" t="s">
        <v>669</v>
      </c>
      <c r="X89" s="801" t="s">
        <v>669</v>
      </c>
      <c r="Y89" s="804" t="s">
        <v>670</v>
      </c>
      <c r="Z89" s="804" t="s">
        <v>670</v>
      </c>
      <c r="AA89" s="801" t="s">
        <v>669</v>
      </c>
      <c r="AB89" s="801" t="s">
        <v>669</v>
      </c>
      <c r="AC89" s="804" t="s">
        <v>670</v>
      </c>
      <c r="AD89" s="804" t="s">
        <v>670</v>
      </c>
      <c r="AE89" s="734"/>
      <c r="AF89" s="734"/>
      <c r="AG89" s="735"/>
      <c r="AH89" s="735"/>
      <c r="AI89" s="735"/>
      <c r="AJ89" s="735"/>
      <c r="AK89" s="735"/>
      <c r="AL89" s="742"/>
      <c r="AM89" s="742"/>
      <c r="AN89" s="742"/>
      <c r="AO89" s="742"/>
    </row>
    <row r="90" customFormat="false" ht="15.75" hidden="false" customHeight="true" outlineLevel="0" collapsed="false">
      <c r="A90" s="742"/>
      <c r="B90" s="742"/>
      <c r="C90" s="742"/>
      <c r="D90" s="807" t="s">
        <v>260</v>
      </c>
      <c r="E90" s="808"/>
      <c r="F90" s="809"/>
      <c r="G90" s="809"/>
      <c r="H90" s="809"/>
      <c r="I90" s="809"/>
      <c r="J90" s="809"/>
      <c r="K90" s="809"/>
      <c r="L90" s="809"/>
      <c r="M90" s="809"/>
      <c r="N90" s="809"/>
      <c r="O90" s="809"/>
      <c r="P90" s="809"/>
      <c r="Q90" s="809"/>
      <c r="R90" s="809"/>
      <c r="S90" s="809"/>
      <c r="T90" s="809"/>
      <c r="U90" s="809"/>
      <c r="V90" s="809"/>
      <c r="W90" s="809"/>
      <c r="X90" s="809"/>
      <c r="Y90" s="809"/>
      <c r="Z90" s="809"/>
      <c r="AA90" s="809"/>
      <c r="AB90" s="809"/>
      <c r="AC90" s="810"/>
      <c r="AD90" s="809"/>
      <c r="AE90" s="734"/>
      <c r="AF90" s="734"/>
      <c r="AG90" s="735"/>
      <c r="AH90" s="735"/>
      <c r="AI90" s="735"/>
      <c r="AJ90" s="735"/>
      <c r="AK90" s="735"/>
      <c r="AL90" s="742"/>
      <c r="AM90" s="742"/>
      <c r="AN90" s="742"/>
      <c r="AO90" s="742"/>
    </row>
    <row r="91" s="735" customFormat="true" ht="82.9" hidden="false" customHeight="true" outlineLevel="0" collapsed="false">
      <c r="A91" s="742"/>
      <c r="B91" s="742"/>
      <c r="C91" s="742"/>
      <c r="D91" s="811" t="s">
        <v>266</v>
      </c>
      <c r="E91" s="811"/>
      <c r="F91" s="812"/>
      <c r="G91" s="813"/>
      <c r="H91" s="813"/>
      <c r="I91" s="813"/>
      <c r="J91" s="813"/>
      <c r="K91" s="813"/>
      <c r="L91" s="813"/>
      <c r="M91" s="813"/>
      <c r="N91" s="813"/>
      <c r="O91" s="813"/>
      <c r="P91" s="813"/>
      <c r="Q91" s="813"/>
      <c r="R91" s="813"/>
      <c r="S91" s="813"/>
      <c r="T91" s="813"/>
      <c r="U91" s="813"/>
      <c r="V91" s="813"/>
      <c r="W91" s="813"/>
      <c r="X91" s="813"/>
      <c r="Y91" s="813"/>
      <c r="Z91" s="813"/>
      <c r="AA91" s="813"/>
      <c r="AB91" s="813"/>
      <c r="AC91" s="813"/>
      <c r="AD91" s="813"/>
      <c r="AE91" s="734"/>
      <c r="AF91" s="734"/>
      <c r="AL91" s="742"/>
      <c r="AM91" s="742"/>
      <c r="AN91" s="742"/>
      <c r="AO91" s="742"/>
    </row>
    <row r="92" s="735" customFormat="true" ht="37.15" hidden="false" customHeight="true" outlineLevel="0" collapsed="false">
      <c r="A92" s="742"/>
      <c r="B92" s="742"/>
      <c r="C92" s="742"/>
      <c r="D92" s="814" t="s">
        <v>267</v>
      </c>
      <c r="E92" s="814"/>
      <c r="F92" s="815"/>
      <c r="G92" s="763"/>
      <c r="H92" s="763"/>
      <c r="I92" s="763"/>
      <c r="J92" s="763"/>
      <c r="K92" s="763"/>
      <c r="L92" s="763"/>
      <c r="M92" s="763"/>
      <c r="N92" s="763"/>
      <c r="O92" s="763"/>
      <c r="P92" s="763"/>
      <c r="Q92" s="763"/>
      <c r="R92" s="763"/>
      <c r="S92" s="763"/>
      <c r="T92" s="763"/>
      <c r="U92" s="763"/>
      <c r="V92" s="763"/>
      <c r="W92" s="763"/>
      <c r="X92" s="763"/>
      <c r="Y92" s="763"/>
      <c r="Z92" s="763"/>
      <c r="AA92" s="763"/>
      <c r="AB92" s="763"/>
      <c r="AC92" s="763"/>
      <c r="AD92" s="763"/>
      <c r="AE92" s="734"/>
      <c r="AF92" s="734"/>
      <c r="AL92" s="742"/>
      <c r="AM92" s="742"/>
      <c r="AN92" s="742"/>
      <c r="AO92" s="742"/>
    </row>
    <row r="93" s="735" customFormat="true" ht="43.9" hidden="false" customHeight="true" outlineLevel="0" collapsed="false">
      <c r="A93" s="742"/>
      <c r="B93" s="742"/>
      <c r="C93" s="742"/>
      <c r="D93" s="816" t="s">
        <v>268</v>
      </c>
      <c r="E93" s="816"/>
      <c r="F93" s="817"/>
      <c r="G93" s="818"/>
      <c r="H93" s="818"/>
      <c r="I93" s="818"/>
      <c r="J93" s="818"/>
      <c r="K93" s="818"/>
      <c r="L93" s="818"/>
      <c r="M93" s="818"/>
      <c r="N93" s="818"/>
      <c r="O93" s="818"/>
      <c r="P93" s="818"/>
      <c r="Q93" s="818"/>
      <c r="R93" s="818"/>
      <c r="S93" s="818"/>
      <c r="T93" s="818"/>
      <c r="U93" s="818"/>
      <c r="V93" s="818"/>
      <c r="W93" s="818"/>
      <c r="X93" s="818"/>
      <c r="Y93" s="818"/>
      <c r="Z93" s="818"/>
      <c r="AA93" s="818"/>
      <c r="AB93" s="818"/>
      <c r="AC93" s="818"/>
      <c r="AD93" s="818"/>
      <c r="AE93" s="734"/>
      <c r="AF93" s="734"/>
      <c r="AL93" s="742"/>
      <c r="AM93" s="742"/>
      <c r="AN93" s="742"/>
      <c r="AO93" s="742"/>
    </row>
    <row r="94" customFormat="false" ht="15.75" hidden="false" customHeight="true" outlineLevel="0" collapsed="false">
      <c r="A94" s="742"/>
      <c r="B94" s="742"/>
      <c r="C94" s="742"/>
      <c r="D94" s="742"/>
      <c r="E94" s="819"/>
      <c r="F94" s="742"/>
      <c r="G94" s="742"/>
      <c r="H94" s="742"/>
      <c r="I94" s="742"/>
      <c r="J94" s="742"/>
      <c r="K94" s="742"/>
      <c r="L94" s="742"/>
      <c r="M94" s="742"/>
      <c r="N94" s="742"/>
      <c r="O94" s="742"/>
      <c r="P94" s="742"/>
      <c r="Q94" s="742"/>
      <c r="R94" s="742"/>
      <c r="S94" s="742"/>
      <c r="T94" s="742"/>
      <c r="U94" s="742"/>
      <c r="V94" s="742"/>
      <c r="W94" s="742"/>
      <c r="X94" s="742"/>
      <c r="Y94" s="742"/>
      <c r="Z94" s="742"/>
      <c r="AA94" s="742"/>
      <c r="AB94" s="742"/>
      <c r="AC94" s="742"/>
      <c r="AD94" s="742"/>
      <c r="AE94" s="734"/>
      <c r="AF94" s="734"/>
      <c r="AG94" s="735"/>
      <c r="AH94" s="735"/>
      <c r="AI94" s="735"/>
      <c r="AJ94" s="735"/>
      <c r="AK94" s="735"/>
      <c r="AL94" s="742"/>
      <c r="AM94" s="742"/>
      <c r="AN94" s="742"/>
      <c r="AO94" s="742"/>
    </row>
    <row r="95" customFormat="false" ht="15.75" hidden="false" customHeight="true" outlineLevel="0" collapsed="false">
      <c r="A95" s="742"/>
      <c r="B95" s="742"/>
      <c r="C95" s="742"/>
      <c r="D95" s="820" t="s">
        <v>269</v>
      </c>
      <c r="E95" s="734"/>
      <c r="F95" s="742"/>
      <c r="G95" s="742"/>
      <c r="H95" s="742"/>
      <c r="I95" s="742"/>
      <c r="J95" s="742"/>
      <c r="K95" s="742"/>
      <c r="L95" s="742"/>
      <c r="M95" s="742"/>
      <c r="N95" s="742"/>
      <c r="O95" s="742"/>
      <c r="P95" s="742"/>
      <c r="Q95" s="742"/>
      <c r="R95" s="742"/>
      <c r="S95" s="742"/>
      <c r="T95" s="742"/>
      <c r="U95" s="742"/>
      <c r="V95" s="742"/>
      <c r="W95" s="742"/>
      <c r="X95" s="742"/>
      <c r="Y95" s="742"/>
      <c r="Z95" s="742"/>
      <c r="AA95" s="742"/>
      <c r="AB95" s="742"/>
      <c r="AC95" s="742"/>
      <c r="AD95" s="742"/>
      <c r="AE95" s="734"/>
      <c r="AF95" s="734"/>
      <c r="AG95" s="735"/>
      <c r="AH95" s="735"/>
      <c r="AI95" s="735"/>
      <c r="AJ95" s="735"/>
      <c r="AK95" s="735"/>
      <c r="AL95" s="742"/>
      <c r="AM95" s="742"/>
      <c r="AN95" s="742"/>
      <c r="AO95" s="742"/>
    </row>
    <row r="96" customFormat="false" ht="15.75" hidden="false" customHeight="true" outlineLevel="0" collapsed="false">
      <c r="A96" s="742"/>
      <c r="B96" s="742"/>
      <c r="C96" s="742"/>
      <c r="D96" s="742"/>
      <c r="E96" s="734"/>
      <c r="F96" s="742"/>
      <c r="G96" s="742"/>
      <c r="H96" s="742"/>
      <c r="I96" s="742"/>
      <c r="J96" s="742"/>
      <c r="K96" s="742"/>
      <c r="L96" s="742"/>
      <c r="M96" s="742"/>
      <c r="N96" s="742"/>
      <c r="O96" s="742"/>
      <c r="P96" s="742"/>
      <c r="Q96" s="742"/>
      <c r="R96" s="742"/>
      <c r="S96" s="742"/>
      <c r="T96" s="742"/>
      <c r="U96" s="742"/>
      <c r="V96" s="742"/>
      <c r="W96" s="742"/>
      <c r="X96" s="742"/>
      <c r="Y96" s="742"/>
      <c r="Z96" s="742"/>
      <c r="AA96" s="742"/>
      <c r="AB96" s="742"/>
      <c r="AC96" s="742"/>
      <c r="AD96" s="742"/>
      <c r="AE96" s="734"/>
      <c r="AF96" s="734"/>
      <c r="AG96" s="735"/>
      <c r="AH96" s="735"/>
      <c r="AI96" s="735"/>
      <c r="AJ96" s="735"/>
      <c r="AK96" s="735"/>
      <c r="AL96" s="742"/>
      <c r="AM96" s="742"/>
      <c r="AN96" s="742"/>
      <c r="AO96" s="742"/>
    </row>
    <row r="97" customFormat="false" ht="35.25" hidden="false" customHeight="true" outlineLevel="0" collapsed="false">
      <c r="A97" s="742"/>
      <c r="B97" s="742"/>
      <c r="C97" s="742"/>
      <c r="D97" s="821"/>
      <c r="E97" s="821"/>
      <c r="F97" s="511" t="s">
        <v>708</v>
      </c>
      <c r="G97" s="511" t="s">
        <v>709</v>
      </c>
      <c r="H97" s="511" t="s">
        <v>710</v>
      </c>
      <c r="I97" s="511" t="s">
        <v>711</v>
      </c>
      <c r="J97" s="511" t="s">
        <v>712</v>
      </c>
      <c r="K97" s="511" t="s">
        <v>713</v>
      </c>
      <c r="L97" s="511" t="s">
        <v>714</v>
      </c>
      <c r="M97" s="511" t="s">
        <v>715</v>
      </c>
      <c r="N97" s="511" t="s">
        <v>716</v>
      </c>
      <c r="O97" s="511" t="s">
        <v>717</v>
      </c>
      <c r="P97" s="511" t="s">
        <v>718</v>
      </c>
      <c r="Q97" s="511" t="s">
        <v>719</v>
      </c>
      <c r="R97" s="511" t="s">
        <v>720</v>
      </c>
      <c r="S97" s="511" t="s">
        <v>721</v>
      </c>
      <c r="T97" s="511" t="s">
        <v>722</v>
      </c>
      <c r="U97" s="511" t="s">
        <v>723</v>
      </c>
      <c r="V97" s="511" t="s">
        <v>724</v>
      </c>
      <c r="W97" s="511" t="s">
        <v>725</v>
      </c>
      <c r="X97" s="511" t="s">
        <v>726</v>
      </c>
      <c r="Y97" s="511" t="s">
        <v>727</v>
      </c>
      <c r="Z97" s="511" t="s">
        <v>728</v>
      </c>
      <c r="AA97" s="511" t="s">
        <v>729</v>
      </c>
      <c r="AB97" s="511" t="s">
        <v>730</v>
      </c>
      <c r="AC97" s="511" t="s">
        <v>731</v>
      </c>
      <c r="AD97" s="511" t="s">
        <v>732</v>
      </c>
      <c r="AE97" s="734"/>
      <c r="AF97" s="734"/>
      <c r="AG97" s="735"/>
      <c r="AH97" s="735"/>
      <c r="AI97" s="735"/>
      <c r="AJ97" s="735"/>
      <c r="AK97" s="735"/>
      <c r="AL97" s="742"/>
      <c r="AM97" s="742"/>
      <c r="AN97" s="742"/>
      <c r="AO97" s="742"/>
    </row>
    <row r="98" customFormat="false" ht="15" hidden="false" customHeight="true" outlineLevel="0" collapsed="false">
      <c r="A98" s="822" t="s">
        <v>270</v>
      </c>
      <c r="B98" s="823" t="s">
        <v>271</v>
      </c>
      <c r="C98" s="824" t="s">
        <v>272</v>
      </c>
      <c r="D98" s="824"/>
      <c r="E98" s="824"/>
      <c r="F98" s="825"/>
      <c r="G98" s="826"/>
      <c r="H98" s="826"/>
      <c r="I98" s="826"/>
      <c r="J98" s="826"/>
      <c r="K98" s="826"/>
      <c r="L98" s="826"/>
      <c r="M98" s="826"/>
      <c r="N98" s="826"/>
      <c r="O98" s="826"/>
      <c r="P98" s="826"/>
      <c r="Q98" s="826"/>
      <c r="R98" s="826"/>
      <c r="S98" s="826"/>
      <c r="T98" s="826"/>
      <c r="U98" s="826"/>
      <c r="V98" s="826"/>
      <c r="W98" s="826"/>
      <c r="X98" s="826"/>
      <c r="Y98" s="826"/>
      <c r="Z98" s="826"/>
      <c r="AA98" s="826"/>
      <c r="AB98" s="826"/>
      <c r="AC98" s="827"/>
      <c r="AD98" s="826"/>
      <c r="AE98" s="734"/>
      <c r="AF98" s="734"/>
      <c r="AG98" s="735"/>
      <c r="AH98" s="735"/>
      <c r="AI98" s="735"/>
      <c r="AJ98" s="735"/>
      <c r="AK98" s="735"/>
      <c r="AL98" s="742"/>
      <c r="AM98" s="742"/>
      <c r="AN98" s="742"/>
      <c r="AO98" s="742"/>
    </row>
    <row r="99" customFormat="false" ht="15.75" hidden="false" customHeight="true" outlineLevel="0" collapsed="false">
      <c r="A99" s="822"/>
      <c r="B99" s="823"/>
      <c r="C99" s="828" t="s">
        <v>273</v>
      </c>
      <c r="D99" s="828"/>
      <c r="E99" s="828"/>
      <c r="F99" s="828" t="n">
        <v>34.38</v>
      </c>
      <c r="G99" s="761"/>
      <c r="H99" s="761"/>
      <c r="I99" s="761"/>
      <c r="J99" s="761"/>
      <c r="K99" s="761"/>
      <c r="L99" s="761"/>
      <c r="M99" s="761"/>
      <c r="N99" s="761"/>
      <c r="O99" s="761"/>
      <c r="P99" s="761"/>
      <c r="Q99" s="761"/>
      <c r="R99" s="761"/>
      <c r="S99" s="761"/>
      <c r="T99" s="761"/>
      <c r="U99" s="761"/>
      <c r="V99" s="761"/>
      <c r="W99" s="761"/>
      <c r="X99" s="761"/>
      <c r="Y99" s="761"/>
      <c r="Z99" s="761"/>
      <c r="AA99" s="761"/>
      <c r="AB99" s="761"/>
      <c r="AC99" s="759"/>
      <c r="AD99" s="761"/>
      <c r="AE99" s="734"/>
      <c r="AF99" s="734"/>
      <c r="AG99" s="735"/>
      <c r="AH99" s="735"/>
      <c r="AI99" s="735"/>
      <c r="AJ99" s="735"/>
      <c r="AK99" s="735"/>
      <c r="AL99" s="742"/>
      <c r="AM99" s="742"/>
      <c r="AN99" s="742"/>
      <c r="AO99" s="742"/>
    </row>
    <row r="100" customFormat="false" ht="15.75" hidden="false" customHeight="true" outlineLevel="0" collapsed="false">
      <c r="A100" s="822"/>
      <c r="B100" s="823"/>
      <c r="C100" s="828" t="s">
        <v>274</v>
      </c>
      <c r="D100" s="828"/>
      <c r="E100" s="828"/>
      <c r="F100" s="828" t="n">
        <v>50</v>
      </c>
      <c r="G100" s="761"/>
      <c r="H100" s="761"/>
      <c r="I100" s="761"/>
      <c r="J100" s="761"/>
      <c r="K100" s="761"/>
      <c r="L100" s="761"/>
      <c r="M100" s="761"/>
      <c r="N100" s="761"/>
      <c r="O100" s="761"/>
      <c r="P100" s="761"/>
      <c r="Q100" s="761"/>
      <c r="R100" s="761"/>
      <c r="S100" s="761"/>
      <c r="T100" s="761"/>
      <c r="U100" s="761"/>
      <c r="V100" s="761"/>
      <c r="W100" s="761"/>
      <c r="X100" s="761"/>
      <c r="Y100" s="761"/>
      <c r="Z100" s="761"/>
      <c r="AA100" s="761"/>
      <c r="AB100" s="761"/>
      <c r="AC100" s="759"/>
      <c r="AD100" s="761"/>
      <c r="AE100" s="734"/>
      <c r="AF100" s="734"/>
      <c r="AG100" s="735"/>
      <c r="AH100" s="735"/>
      <c r="AI100" s="735"/>
      <c r="AJ100" s="735"/>
      <c r="AK100" s="735"/>
      <c r="AL100" s="742"/>
      <c r="AM100" s="742"/>
      <c r="AN100" s="742"/>
      <c r="AO100" s="742"/>
    </row>
    <row r="101" customFormat="false" ht="15.75" hidden="false" customHeight="true" outlineLevel="0" collapsed="false">
      <c r="A101" s="822"/>
      <c r="B101" s="823"/>
      <c r="C101" s="828" t="s">
        <v>275</v>
      </c>
      <c r="D101" s="828"/>
      <c r="E101" s="828"/>
      <c r="F101" s="829" t="n">
        <v>0.3124</v>
      </c>
      <c r="G101" s="830"/>
      <c r="H101" s="830"/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1"/>
      <c r="AD101" s="830"/>
      <c r="AE101" s="734"/>
      <c r="AF101" s="734"/>
      <c r="AG101" s="735"/>
      <c r="AH101" s="735"/>
      <c r="AI101" s="735"/>
      <c r="AJ101" s="735"/>
      <c r="AK101" s="735"/>
      <c r="AL101" s="742"/>
      <c r="AM101" s="742"/>
      <c r="AN101" s="742"/>
      <c r="AO101" s="742"/>
    </row>
    <row r="102" customFormat="false" ht="15.75" hidden="false" customHeight="true" outlineLevel="0" collapsed="false">
      <c r="A102" s="822"/>
      <c r="B102" s="823"/>
      <c r="C102" s="828" t="s">
        <v>276</v>
      </c>
      <c r="D102" s="828"/>
      <c r="E102" s="828"/>
      <c r="F102" s="829"/>
      <c r="G102" s="830"/>
      <c r="H102" s="830"/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1"/>
      <c r="AD102" s="830"/>
      <c r="AE102" s="734"/>
      <c r="AF102" s="734"/>
      <c r="AG102" s="735"/>
      <c r="AH102" s="735"/>
      <c r="AI102" s="735"/>
      <c r="AJ102" s="735"/>
      <c r="AK102" s="735"/>
      <c r="AL102" s="742"/>
      <c r="AM102" s="742"/>
      <c r="AN102" s="742"/>
      <c r="AO102" s="742"/>
    </row>
    <row r="103" customFormat="false" ht="15.75" hidden="false" customHeight="true" outlineLevel="0" collapsed="false">
      <c r="A103" s="822"/>
      <c r="B103" s="832" t="s">
        <v>277</v>
      </c>
      <c r="C103" s="828" t="s">
        <v>278</v>
      </c>
      <c r="D103" s="828"/>
      <c r="E103" s="828"/>
      <c r="F103" s="828" t="n">
        <v>54.38</v>
      </c>
      <c r="G103" s="761"/>
      <c r="H103" s="761"/>
      <c r="I103" s="761"/>
      <c r="J103" s="761"/>
      <c r="K103" s="761"/>
      <c r="L103" s="761"/>
      <c r="M103" s="761"/>
      <c r="N103" s="761"/>
      <c r="O103" s="761"/>
      <c r="P103" s="761"/>
      <c r="Q103" s="761"/>
      <c r="R103" s="761"/>
      <c r="S103" s="761"/>
      <c r="T103" s="761"/>
      <c r="U103" s="761"/>
      <c r="V103" s="761"/>
      <c r="W103" s="761"/>
      <c r="X103" s="761"/>
      <c r="Y103" s="761"/>
      <c r="Z103" s="761"/>
      <c r="AA103" s="761"/>
      <c r="AB103" s="761"/>
      <c r="AC103" s="759"/>
      <c r="AD103" s="761"/>
      <c r="AE103" s="734"/>
      <c r="AF103" s="734"/>
      <c r="AG103" s="735"/>
      <c r="AH103" s="735"/>
      <c r="AI103" s="735"/>
      <c r="AJ103" s="735"/>
      <c r="AK103" s="735"/>
      <c r="AL103" s="742"/>
      <c r="AM103" s="742"/>
      <c r="AN103" s="742"/>
      <c r="AO103" s="742"/>
    </row>
    <row r="104" customFormat="false" ht="15.75" hidden="false" customHeight="true" outlineLevel="0" collapsed="false">
      <c r="A104" s="822"/>
      <c r="B104" s="832"/>
      <c r="C104" s="828" t="s">
        <v>279</v>
      </c>
      <c r="D104" s="828"/>
      <c r="E104" s="828"/>
      <c r="F104" s="828" t="n">
        <v>55</v>
      </c>
      <c r="G104" s="761"/>
      <c r="H104" s="761"/>
      <c r="I104" s="761"/>
      <c r="J104" s="761"/>
      <c r="K104" s="761"/>
      <c r="L104" s="761"/>
      <c r="M104" s="761"/>
      <c r="N104" s="761"/>
      <c r="O104" s="761"/>
      <c r="P104" s="761"/>
      <c r="Q104" s="761"/>
      <c r="R104" s="761"/>
      <c r="S104" s="761"/>
      <c r="T104" s="761"/>
      <c r="U104" s="761"/>
      <c r="V104" s="761"/>
      <c r="W104" s="761"/>
      <c r="X104" s="761"/>
      <c r="Y104" s="761"/>
      <c r="Z104" s="761"/>
      <c r="AA104" s="761"/>
      <c r="AB104" s="761"/>
      <c r="AC104" s="759"/>
      <c r="AD104" s="761"/>
      <c r="AE104" s="734"/>
      <c r="AF104" s="734"/>
      <c r="AG104" s="735"/>
      <c r="AH104" s="735"/>
      <c r="AI104" s="735"/>
      <c r="AJ104" s="735"/>
      <c r="AK104" s="735"/>
      <c r="AL104" s="742"/>
      <c r="AM104" s="742"/>
      <c r="AN104" s="742"/>
      <c r="AO104" s="742"/>
    </row>
    <row r="105" customFormat="false" ht="15.75" hidden="false" customHeight="true" outlineLevel="0" collapsed="false">
      <c r="A105" s="822"/>
      <c r="B105" s="832"/>
      <c r="C105" s="828" t="s">
        <v>280</v>
      </c>
      <c r="D105" s="828"/>
      <c r="E105" s="828"/>
      <c r="F105" s="829" t="n">
        <v>0.0112727272727272</v>
      </c>
      <c r="G105" s="830"/>
      <c r="H105" s="830"/>
      <c r="I105" s="830"/>
      <c r="J105" s="830"/>
      <c r="K105" s="830"/>
      <c r="L105" s="830"/>
      <c r="M105" s="830"/>
      <c r="N105" s="830"/>
      <c r="O105" s="830"/>
      <c r="P105" s="830"/>
      <c r="Q105" s="830"/>
      <c r="R105" s="830"/>
      <c r="S105" s="830"/>
      <c r="T105" s="830"/>
      <c r="U105" s="830"/>
      <c r="V105" s="830"/>
      <c r="W105" s="830"/>
      <c r="X105" s="830"/>
      <c r="Y105" s="830"/>
      <c r="Z105" s="830"/>
      <c r="AA105" s="830"/>
      <c r="AB105" s="830"/>
      <c r="AC105" s="831"/>
      <c r="AD105" s="830"/>
      <c r="AE105" s="734"/>
      <c r="AF105" s="734"/>
      <c r="AG105" s="735"/>
      <c r="AH105" s="735"/>
      <c r="AI105" s="735"/>
      <c r="AJ105" s="735"/>
      <c r="AK105" s="735"/>
      <c r="AL105" s="742"/>
      <c r="AM105" s="742"/>
      <c r="AN105" s="742"/>
      <c r="AO105" s="742"/>
    </row>
    <row r="106" customFormat="false" ht="15.75" hidden="false" customHeight="true" outlineLevel="0" collapsed="false">
      <c r="A106" s="822"/>
      <c r="B106" s="832"/>
      <c r="C106" s="828" t="s">
        <v>281</v>
      </c>
      <c r="D106" s="828"/>
      <c r="E106" s="828"/>
      <c r="F106" s="829"/>
      <c r="G106" s="830"/>
      <c r="H106" s="830"/>
      <c r="I106" s="830"/>
      <c r="J106" s="830"/>
      <c r="K106" s="830"/>
      <c r="L106" s="830"/>
      <c r="M106" s="830"/>
      <c r="N106" s="830"/>
      <c r="O106" s="830"/>
      <c r="P106" s="830"/>
      <c r="Q106" s="830"/>
      <c r="R106" s="830"/>
      <c r="S106" s="830"/>
      <c r="T106" s="830"/>
      <c r="U106" s="830"/>
      <c r="V106" s="830"/>
      <c r="W106" s="830"/>
      <c r="X106" s="830"/>
      <c r="Y106" s="830"/>
      <c r="Z106" s="830"/>
      <c r="AA106" s="830"/>
      <c r="AB106" s="830"/>
      <c r="AC106" s="831"/>
      <c r="AD106" s="830"/>
      <c r="AE106" s="734"/>
      <c r="AF106" s="734"/>
      <c r="AG106" s="735"/>
      <c r="AH106" s="735"/>
      <c r="AI106" s="735"/>
      <c r="AJ106" s="735"/>
      <c r="AK106" s="735"/>
      <c r="AL106" s="742"/>
      <c r="AM106" s="742"/>
      <c r="AN106" s="742"/>
      <c r="AO106" s="742"/>
    </row>
    <row r="107" customFormat="false" ht="15.75" hidden="false" customHeight="true" outlineLevel="0" collapsed="false">
      <c r="A107" s="822"/>
      <c r="B107" s="833" t="s">
        <v>282</v>
      </c>
      <c r="C107" s="828" t="s">
        <v>283</v>
      </c>
      <c r="D107" s="828"/>
      <c r="E107" s="828"/>
      <c r="F107" s="834"/>
      <c r="G107" s="835"/>
      <c r="H107" s="835"/>
      <c r="I107" s="835"/>
      <c r="J107" s="835"/>
      <c r="K107" s="835"/>
      <c r="L107" s="835"/>
      <c r="M107" s="835"/>
      <c r="N107" s="835"/>
      <c r="O107" s="835"/>
      <c r="P107" s="835"/>
      <c r="Q107" s="835"/>
      <c r="R107" s="835"/>
      <c r="S107" s="835"/>
      <c r="T107" s="835"/>
      <c r="U107" s="835"/>
      <c r="V107" s="835"/>
      <c r="W107" s="835"/>
      <c r="X107" s="835"/>
      <c r="Y107" s="835"/>
      <c r="Z107" s="835"/>
      <c r="AA107" s="835"/>
      <c r="AB107" s="835"/>
      <c r="AC107" s="759"/>
      <c r="AD107" s="761"/>
      <c r="AE107" s="734"/>
      <c r="AF107" s="734"/>
      <c r="AG107" s="735"/>
      <c r="AH107" s="735"/>
      <c r="AI107" s="735"/>
      <c r="AJ107" s="735"/>
      <c r="AK107" s="735"/>
      <c r="AL107" s="742"/>
      <c r="AM107" s="742"/>
      <c r="AN107" s="742"/>
      <c r="AO107" s="742"/>
    </row>
    <row r="108" customFormat="false" ht="15.75" hidden="false" customHeight="true" outlineLevel="0" collapsed="false">
      <c r="A108" s="822"/>
      <c r="B108" s="833"/>
      <c r="C108" s="828" t="s">
        <v>284</v>
      </c>
      <c r="D108" s="828"/>
      <c r="E108" s="828"/>
      <c r="F108" s="836"/>
      <c r="G108" s="835"/>
      <c r="H108" s="835"/>
      <c r="I108" s="835"/>
      <c r="J108" s="835"/>
      <c r="K108" s="835"/>
      <c r="L108" s="835"/>
      <c r="M108" s="835"/>
      <c r="N108" s="835"/>
      <c r="O108" s="835"/>
      <c r="P108" s="835"/>
      <c r="Q108" s="835"/>
      <c r="R108" s="835"/>
      <c r="S108" s="835"/>
      <c r="T108" s="835"/>
      <c r="U108" s="835"/>
      <c r="V108" s="835"/>
      <c r="W108" s="835"/>
      <c r="X108" s="835"/>
      <c r="Y108" s="835"/>
      <c r="Z108" s="835"/>
      <c r="AA108" s="835"/>
      <c r="AB108" s="835"/>
      <c r="AC108" s="759"/>
      <c r="AD108" s="761"/>
      <c r="AE108" s="734"/>
      <c r="AF108" s="734"/>
      <c r="AG108" s="735"/>
      <c r="AH108" s="735"/>
      <c r="AI108" s="735"/>
      <c r="AJ108" s="735"/>
      <c r="AK108" s="735"/>
      <c r="AL108" s="742"/>
      <c r="AM108" s="742"/>
      <c r="AN108" s="742"/>
      <c r="AO108" s="742"/>
    </row>
    <row r="109" customFormat="false" ht="15.75" hidden="false" customHeight="true" outlineLevel="0" collapsed="false">
      <c r="A109" s="837"/>
      <c r="B109" s="838"/>
      <c r="C109" s="839" t="s">
        <v>285</v>
      </c>
      <c r="D109" s="840"/>
      <c r="E109" s="841"/>
      <c r="F109" s="828"/>
      <c r="G109" s="828"/>
      <c r="H109" s="828"/>
      <c r="I109" s="828"/>
      <c r="J109" s="828"/>
      <c r="K109" s="828"/>
      <c r="L109" s="828"/>
      <c r="M109" s="828"/>
      <c r="N109" s="828"/>
      <c r="O109" s="828"/>
      <c r="P109" s="828"/>
      <c r="Q109" s="828"/>
      <c r="R109" s="828"/>
      <c r="S109" s="828"/>
      <c r="T109" s="828"/>
      <c r="U109" s="828"/>
      <c r="V109" s="828"/>
      <c r="W109" s="828"/>
      <c r="X109" s="828"/>
      <c r="Y109" s="828"/>
      <c r="Z109" s="828"/>
      <c r="AA109" s="828"/>
      <c r="AB109" s="828"/>
      <c r="AC109" s="839"/>
      <c r="AD109" s="828"/>
      <c r="AE109" s="734"/>
      <c r="AF109" s="734"/>
      <c r="AG109" s="735"/>
      <c r="AH109" s="735"/>
      <c r="AI109" s="735"/>
      <c r="AJ109" s="735"/>
      <c r="AK109" s="735"/>
      <c r="AL109" s="742"/>
      <c r="AM109" s="742"/>
      <c r="AN109" s="742"/>
      <c r="AO109" s="742"/>
    </row>
    <row r="110" customFormat="false" ht="15.75" hidden="false" customHeight="true" outlineLevel="0" collapsed="false">
      <c r="A110" s="837"/>
      <c r="B110" s="842"/>
      <c r="C110" s="843" t="s">
        <v>286</v>
      </c>
      <c r="D110" s="844"/>
      <c r="E110" s="845"/>
      <c r="F110" s="846"/>
      <c r="G110" s="846"/>
      <c r="H110" s="84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  <c r="AA110" s="846"/>
      <c r="AB110" s="846"/>
      <c r="AC110" s="843"/>
      <c r="AD110" s="846"/>
      <c r="AE110" s="734"/>
      <c r="AF110" s="734"/>
      <c r="AG110" s="735"/>
      <c r="AH110" s="735"/>
      <c r="AI110" s="735"/>
      <c r="AJ110" s="735"/>
      <c r="AK110" s="735"/>
      <c r="AL110" s="742"/>
      <c r="AM110" s="742"/>
      <c r="AN110" s="742"/>
      <c r="AO110" s="742"/>
    </row>
    <row r="111" customFormat="false" ht="15.75" hidden="false" customHeight="true" outlineLevel="0" collapsed="false">
      <c r="A111" s="847"/>
      <c r="B111" s="848"/>
      <c r="C111" s="849" t="s">
        <v>287</v>
      </c>
      <c r="D111" s="849"/>
      <c r="E111" s="849"/>
      <c r="F111" s="850" t="n">
        <v>97.3</v>
      </c>
      <c r="G111" s="850" t="n">
        <v>80.9</v>
      </c>
      <c r="H111" s="850" t="n">
        <v>88.9</v>
      </c>
      <c r="I111" s="850" t="n">
        <v>90.2</v>
      </c>
      <c r="J111" s="850" t="n">
        <v>76.7</v>
      </c>
      <c r="K111" s="850" t="n">
        <v>88.9</v>
      </c>
      <c r="L111" s="850" t="n">
        <v>85.2</v>
      </c>
      <c r="M111" s="850" t="n">
        <v>88</v>
      </c>
      <c r="N111" s="850" t="n">
        <v>70.7</v>
      </c>
      <c r="O111" s="850" t="n">
        <v>88.9</v>
      </c>
      <c r="P111" s="850" t="n">
        <v>81.4</v>
      </c>
      <c r="Q111" s="850" t="n">
        <v>88.5</v>
      </c>
      <c r="R111" s="850" t="n">
        <v>77.9</v>
      </c>
      <c r="S111" s="850" t="n">
        <v>106.7</v>
      </c>
      <c r="T111" s="850" t="n">
        <v>88.9</v>
      </c>
      <c r="U111" s="850" t="n">
        <v>88.5</v>
      </c>
      <c r="V111" s="850" t="n">
        <v>72.2</v>
      </c>
      <c r="W111" s="850" t="n">
        <v>98.5</v>
      </c>
      <c r="X111" s="850" t="n">
        <v>85.1</v>
      </c>
      <c r="Y111" s="850" t="n">
        <v>83</v>
      </c>
      <c r="Z111" s="850" t="n">
        <v>95.1</v>
      </c>
      <c r="AA111" s="850" t="n">
        <v>78</v>
      </c>
      <c r="AB111" s="850" t="n">
        <v>88.5</v>
      </c>
      <c r="AC111" s="850" t="n">
        <v>88.9</v>
      </c>
      <c r="AD111" s="850" t="n">
        <v>82.7</v>
      </c>
      <c r="AE111" s="734"/>
      <c r="AF111" s="734"/>
      <c r="AG111" s="735"/>
      <c r="AH111" s="735"/>
      <c r="AI111" s="735"/>
      <c r="AJ111" s="735"/>
      <c r="AK111" s="735"/>
      <c r="AL111" s="742"/>
      <c r="AM111" s="742"/>
      <c r="AN111" s="742"/>
      <c r="AO111" s="742"/>
    </row>
    <row r="112" customFormat="false" ht="15.75" hidden="false" customHeight="true" outlineLevel="0" collapsed="false">
      <c r="A112" s="847"/>
      <c r="B112" s="848"/>
      <c r="C112" s="849" t="s">
        <v>288</v>
      </c>
      <c r="D112" s="849"/>
      <c r="E112" s="849"/>
      <c r="F112" s="850" t="n">
        <v>97.3</v>
      </c>
      <c r="G112" s="850" t="n">
        <v>80.9</v>
      </c>
      <c r="H112" s="850" t="n">
        <v>88.9</v>
      </c>
      <c r="I112" s="850" t="n">
        <v>90.2</v>
      </c>
      <c r="J112" s="850" t="n">
        <v>76.7</v>
      </c>
      <c r="K112" s="850" t="n">
        <v>88.9</v>
      </c>
      <c r="L112" s="850" t="n">
        <v>85.2</v>
      </c>
      <c r="M112" s="850" t="n">
        <v>88</v>
      </c>
      <c r="N112" s="850" t="n">
        <v>70.7</v>
      </c>
      <c r="O112" s="850" t="n">
        <v>88.9</v>
      </c>
      <c r="P112" s="850" t="n">
        <v>81.4</v>
      </c>
      <c r="Q112" s="850" t="n">
        <v>88.5</v>
      </c>
      <c r="R112" s="850" t="n">
        <v>77.9</v>
      </c>
      <c r="S112" s="850" t="n">
        <v>106.7</v>
      </c>
      <c r="T112" s="850" t="n">
        <v>88.9</v>
      </c>
      <c r="U112" s="850" t="n">
        <v>88.5</v>
      </c>
      <c r="V112" s="850" t="n">
        <v>72.2</v>
      </c>
      <c r="W112" s="850" t="n">
        <v>98.5</v>
      </c>
      <c r="X112" s="850" t="n">
        <v>85.1</v>
      </c>
      <c r="Y112" s="850" t="n">
        <v>83</v>
      </c>
      <c r="Z112" s="850" t="n">
        <v>95.1</v>
      </c>
      <c r="AA112" s="850" t="n">
        <v>78</v>
      </c>
      <c r="AB112" s="850" t="n">
        <v>88.5</v>
      </c>
      <c r="AC112" s="850" t="n">
        <v>88.9</v>
      </c>
      <c r="AD112" s="850" t="n">
        <v>82.7</v>
      </c>
      <c r="AE112" s="734"/>
      <c r="AF112" s="734"/>
      <c r="AG112" s="735"/>
      <c r="AH112" s="735"/>
      <c r="AI112" s="735"/>
      <c r="AJ112" s="735"/>
      <c r="AK112" s="735"/>
      <c r="AL112" s="742"/>
      <c r="AM112" s="742"/>
      <c r="AN112" s="742"/>
      <c r="AO112" s="742"/>
    </row>
    <row r="113" customFormat="false" ht="15.75" hidden="false" customHeight="true" outlineLevel="0" collapsed="false">
      <c r="A113" s="847"/>
      <c r="B113" s="848"/>
      <c r="C113" s="849" t="s">
        <v>289</v>
      </c>
      <c r="D113" s="849"/>
      <c r="E113" s="849"/>
      <c r="F113" s="851" t="n">
        <v>0</v>
      </c>
      <c r="G113" s="851" t="n">
        <v>0</v>
      </c>
      <c r="H113" s="851" t="n">
        <v>0</v>
      </c>
      <c r="I113" s="851" t="n">
        <v>0</v>
      </c>
      <c r="J113" s="851" t="n">
        <v>0</v>
      </c>
      <c r="K113" s="851" t="n">
        <v>0</v>
      </c>
      <c r="L113" s="851" t="n">
        <v>0</v>
      </c>
      <c r="M113" s="851" t="n">
        <v>0</v>
      </c>
      <c r="N113" s="851" t="n">
        <v>0</v>
      </c>
      <c r="O113" s="851" t="n">
        <v>0</v>
      </c>
      <c r="P113" s="851" t="n">
        <v>0</v>
      </c>
      <c r="Q113" s="851" t="n">
        <v>0</v>
      </c>
      <c r="R113" s="851" t="n">
        <v>0</v>
      </c>
      <c r="S113" s="851" t="n">
        <v>0.05</v>
      </c>
      <c r="T113" s="851" t="n">
        <v>0</v>
      </c>
      <c r="U113" s="851" t="n">
        <v>0</v>
      </c>
      <c r="V113" s="851" t="n">
        <v>0</v>
      </c>
      <c r="W113" s="851" t="n">
        <v>0.03</v>
      </c>
      <c r="X113" s="851" t="n">
        <v>0</v>
      </c>
      <c r="Y113" s="851" t="n">
        <v>0</v>
      </c>
      <c r="Z113" s="851" t="n">
        <v>0.05</v>
      </c>
      <c r="AA113" s="851" t="n">
        <v>0</v>
      </c>
      <c r="AB113" s="851" t="n">
        <v>0</v>
      </c>
      <c r="AC113" s="851" t="n">
        <v>0</v>
      </c>
      <c r="AD113" s="851" t="n">
        <v>0</v>
      </c>
      <c r="AE113" s="734"/>
      <c r="AF113" s="734"/>
      <c r="AG113" s="735"/>
      <c r="AH113" s="735"/>
      <c r="AI113" s="735"/>
      <c r="AJ113" s="735"/>
      <c r="AK113" s="735"/>
      <c r="AL113" s="742"/>
      <c r="AM113" s="742"/>
      <c r="AN113" s="742"/>
      <c r="AO113" s="742"/>
    </row>
    <row r="114" customFormat="false" ht="15.75" hidden="false" customHeight="true" outlineLevel="0" collapsed="false">
      <c r="A114" s="847"/>
      <c r="B114" s="848"/>
      <c r="C114" s="849" t="s">
        <v>290</v>
      </c>
      <c r="D114" s="849" t="s">
        <v>291</v>
      </c>
      <c r="E114" s="849"/>
      <c r="F114" s="850" t="n">
        <v>38.3</v>
      </c>
      <c r="G114" s="850" t="n">
        <v>3.2</v>
      </c>
      <c r="H114" s="850" t="n">
        <v>0</v>
      </c>
      <c r="I114" s="850" t="n">
        <v>9.7</v>
      </c>
      <c r="J114" s="850" t="n">
        <v>5.9</v>
      </c>
      <c r="K114" s="850" t="n">
        <v>0</v>
      </c>
      <c r="L114" s="850" t="n">
        <v>0</v>
      </c>
      <c r="M114" s="850" t="n">
        <v>0</v>
      </c>
      <c r="N114" s="850" t="n">
        <v>5.5</v>
      </c>
      <c r="O114" s="850" t="n">
        <v>0</v>
      </c>
      <c r="P114" s="850" t="n">
        <v>0</v>
      </c>
      <c r="Q114" s="850" t="n">
        <v>0</v>
      </c>
      <c r="R114" s="850" t="n">
        <v>2.6</v>
      </c>
      <c r="S114" s="850" t="n">
        <v>0</v>
      </c>
      <c r="T114" s="850" t="n">
        <v>0</v>
      </c>
      <c r="U114" s="850" t="n">
        <v>0</v>
      </c>
      <c r="V114" s="850" t="n">
        <v>9.3</v>
      </c>
      <c r="W114" s="850" t="n">
        <v>0</v>
      </c>
      <c r="X114" s="850" t="n">
        <v>0</v>
      </c>
      <c r="Y114" s="850" t="n">
        <v>6.3</v>
      </c>
      <c r="Z114" s="850" t="n">
        <v>0</v>
      </c>
      <c r="AA114" s="850" t="n">
        <v>8.8</v>
      </c>
      <c r="AB114" s="850" t="n">
        <v>0</v>
      </c>
      <c r="AC114" s="850" t="n">
        <v>0</v>
      </c>
      <c r="AD114" s="850" t="n">
        <v>0</v>
      </c>
      <c r="AE114" s="734"/>
      <c r="AF114" s="734"/>
      <c r="AG114" s="735"/>
      <c r="AH114" s="735"/>
      <c r="AI114" s="735"/>
      <c r="AJ114" s="735"/>
      <c r="AK114" s="735"/>
      <c r="AL114" s="742"/>
      <c r="AM114" s="742"/>
      <c r="AN114" s="742"/>
      <c r="AO114" s="742"/>
    </row>
    <row r="115" customFormat="false" ht="15.75" hidden="false" customHeight="true" outlineLevel="0" collapsed="false">
      <c r="A115" s="847"/>
      <c r="B115" s="848"/>
      <c r="C115" s="849"/>
      <c r="D115" s="849" t="s">
        <v>292</v>
      </c>
      <c r="E115" s="849"/>
      <c r="F115" s="850" t="n">
        <v>0</v>
      </c>
      <c r="G115" s="850" t="n">
        <v>0</v>
      </c>
      <c r="H115" s="850" t="n">
        <v>0</v>
      </c>
      <c r="I115" s="850" t="n">
        <v>0</v>
      </c>
      <c r="J115" s="850" t="n">
        <v>0</v>
      </c>
      <c r="K115" s="850" t="n">
        <v>0</v>
      </c>
      <c r="L115" s="850" t="n">
        <v>0</v>
      </c>
      <c r="M115" s="850" t="n">
        <v>0</v>
      </c>
      <c r="N115" s="850" t="n">
        <v>0</v>
      </c>
      <c r="O115" s="850" t="n">
        <v>0</v>
      </c>
      <c r="P115" s="850" t="n">
        <v>0</v>
      </c>
      <c r="Q115" s="850" t="n">
        <v>0</v>
      </c>
      <c r="R115" s="850" t="n">
        <v>0</v>
      </c>
      <c r="S115" s="850" t="n">
        <v>0</v>
      </c>
      <c r="T115" s="850" t="n">
        <v>0</v>
      </c>
      <c r="U115" s="850" t="n">
        <v>0</v>
      </c>
      <c r="V115" s="850" t="n">
        <v>0</v>
      </c>
      <c r="W115" s="850" t="n">
        <v>0</v>
      </c>
      <c r="X115" s="850" t="n">
        <v>0</v>
      </c>
      <c r="Y115" s="850" t="n">
        <v>0</v>
      </c>
      <c r="Z115" s="850" t="n">
        <v>0</v>
      </c>
      <c r="AA115" s="850" t="n">
        <v>0</v>
      </c>
      <c r="AB115" s="850" t="n">
        <v>0</v>
      </c>
      <c r="AC115" s="850" t="n">
        <v>0</v>
      </c>
      <c r="AD115" s="850" t="n">
        <v>0</v>
      </c>
      <c r="AE115" s="734"/>
      <c r="AF115" s="734"/>
      <c r="AG115" s="735"/>
      <c r="AH115" s="735"/>
      <c r="AI115" s="735"/>
      <c r="AJ115" s="735"/>
      <c r="AK115" s="735"/>
      <c r="AL115" s="742"/>
      <c r="AM115" s="742"/>
      <c r="AN115" s="742"/>
      <c r="AO115" s="742"/>
    </row>
    <row r="116" customFormat="false" ht="15.75" hidden="false" customHeight="true" outlineLevel="0" collapsed="false">
      <c r="A116" s="847"/>
      <c r="B116" s="848"/>
      <c r="C116" s="849"/>
      <c r="D116" s="849" t="s">
        <v>293</v>
      </c>
      <c r="E116" s="849"/>
      <c r="F116" s="850" t="n">
        <v>0</v>
      </c>
      <c r="G116" s="850" t="n">
        <v>0</v>
      </c>
      <c r="H116" s="850" t="n">
        <v>0</v>
      </c>
      <c r="I116" s="850" t="n">
        <v>0</v>
      </c>
      <c r="J116" s="850" t="n">
        <v>0</v>
      </c>
      <c r="K116" s="850" t="n">
        <v>0</v>
      </c>
      <c r="L116" s="850" t="n">
        <v>0</v>
      </c>
      <c r="M116" s="850" t="n">
        <v>0</v>
      </c>
      <c r="N116" s="850" t="n">
        <v>0</v>
      </c>
      <c r="O116" s="850" t="n">
        <v>0</v>
      </c>
      <c r="P116" s="850" t="n">
        <v>0</v>
      </c>
      <c r="Q116" s="850" t="n">
        <v>0</v>
      </c>
      <c r="R116" s="850" t="n">
        <v>0</v>
      </c>
      <c r="S116" s="850" t="n">
        <v>0</v>
      </c>
      <c r="T116" s="850" t="n">
        <v>0</v>
      </c>
      <c r="U116" s="850" t="n">
        <v>0</v>
      </c>
      <c r="V116" s="850" t="n">
        <v>0</v>
      </c>
      <c r="W116" s="850" t="n">
        <v>0</v>
      </c>
      <c r="X116" s="850" t="n">
        <v>0</v>
      </c>
      <c r="Y116" s="850" t="n">
        <v>0</v>
      </c>
      <c r="Z116" s="850" t="n">
        <v>0</v>
      </c>
      <c r="AA116" s="850" t="n">
        <v>0</v>
      </c>
      <c r="AB116" s="850" t="n">
        <v>0</v>
      </c>
      <c r="AC116" s="850" t="n">
        <v>0</v>
      </c>
      <c r="AD116" s="850" t="n">
        <v>0</v>
      </c>
      <c r="AE116" s="734"/>
      <c r="AF116" s="734"/>
      <c r="AG116" s="735"/>
      <c r="AH116" s="735"/>
      <c r="AI116" s="735"/>
      <c r="AJ116" s="735"/>
      <c r="AK116" s="735"/>
      <c r="AL116" s="742"/>
      <c r="AM116" s="742"/>
      <c r="AN116" s="742"/>
      <c r="AO116" s="742"/>
    </row>
    <row r="117" customFormat="false" ht="15.75" hidden="false" customHeight="true" outlineLevel="0" collapsed="false">
      <c r="A117" s="847"/>
      <c r="B117" s="848"/>
      <c r="C117" s="849"/>
      <c r="D117" s="849" t="s">
        <v>294</v>
      </c>
      <c r="E117" s="849"/>
      <c r="F117" s="850" t="n">
        <v>0.1</v>
      </c>
      <c r="G117" s="850" t="n">
        <v>0</v>
      </c>
      <c r="H117" s="850" t="n">
        <v>14.8</v>
      </c>
      <c r="I117" s="850" t="n">
        <v>0</v>
      </c>
      <c r="J117" s="850" t="n">
        <v>0</v>
      </c>
      <c r="K117" s="850" t="n">
        <v>14.8</v>
      </c>
      <c r="L117" s="850" t="n">
        <v>9</v>
      </c>
      <c r="M117" s="850" t="n">
        <v>10.7</v>
      </c>
      <c r="N117" s="850" t="n">
        <v>0</v>
      </c>
      <c r="O117" s="850" t="n">
        <v>14.8</v>
      </c>
      <c r="P117" s="850" t="n">
        <v>9.1</v>
      </c>
      <c r="Q117" s="850" t="n">
        <v>12.9</v>
      </c>
      <c r="R117" s="850" t="n">
        <v>0</v>
      </c>
      <c r="S117" s="850" t="n">
        <v>27.2</v>
      </c>
      <c r="T117" s="850" t="n">
        <v>10.3</v>
      </c>
      <c r="U117" s="850" t="n">
        <v>12.9</v>
      </c>
      <c r="V117" s="850" t="n">
        <v>0</v>
      </c>
      <c r="W117" s="850" t="n">
        <v>20.2</v>
      </c>
      <c r="X117" s="850" t="n">
        <v>10.9</v>
      </c>
      <c r="Y117" s="850" t="n">
        <v>0</v>
      </c>
      <c r="Z117" s="850" t="n">
        <v>21.1</v>
      </c>
      <c r="AA117" s="850" t="n">
        <v>0</v>
      </c>
      <c r="AB117" s="850" t="n">
        <v>12.9</v>
      </c>
      <c r="AC117" s="850" t="n">
        <v>14.8</v>
      </c>
      <c r="AD117" s="850" t="n">
        <v>7</v>
      </c>
      <c r="AE117" s="734"/>
      <c r="AF117" s="734"/>
      <c r="AG117" s="735"/>
      <c r="AH117" s="735"/>
      <c r="AI117" s="735"/>
      <c r="AJ117" s="735"/>
      <c r="AK117" s="735"/>
      <c r="AL117" s="742"/>
      <c r="AM117" s="742"/>
      <c r="AN117" s="742"/>
      <c r="AO117" s="742"/>
    </row>
    <row r="118" customFormat="false" ht="15.75" hidden="false" customHeight="true" outlineLevel="0" collapsed="false">
      <c r="A118" s="847"/>
      <c r="B118" s="848"/>
      <c r="C118" s="852" t="s">
        <v>295</v>
      </c>
      <c r="D118" s="849" t="s">
        <v>291</v>
      </c>
      <c r="E118" s="849"/>
      <c r="F118" s="850" t="n">
        <v>0</v>
      </c>
      <c r="G118" s="850" t="n">
        <v>0</v>
      </c>
      <c r="H118" s="850" t="n">
        <v>0</v>
      </c>
      <c r="I118" s="850" t="n">
        <v>0</v>
      </c>
      <c r="J118" s="850" t="n">
        <v>0</v>
      </c>
      <c r="K118" s="850" t="n">
        <v>0</v>
      </c>
      <c r="L118" s="850" t="n">
        <v>0</v>
      </c>
      <c r="M118" s="850" t="n">
        <v>0</v>
      </c>
      <c r="N118" s="850" t="n">
        <v>0</v>
      </c>
      <c r="O118" s="850" t="n">
        <v>0</v>
      </c>
      <c r="P118" s="850" t="n">
        <v>0</v>
      </c>
      <c r="Q118" s="850" t="n">
        <v>0</v>
      </c>
      <c r="R118" s="850" t="n">
        <v>0</v>
      </c>
      <c r="S118" s="850" t="n">
        <v>0</v>
      </c>
      <c r="T118" s="850" t="n">
        <v>0</v>
      </c>
      <c r="U118" s="850" t="n">
        <v>0</v>
      </c>
      <c r="V118" s="850" t="n">
        <v>0</v>
      </c>
      <c r="W118" s="850" t="n">
        <v>0</v>
      </c>
      <c r="X118" s="850" t="n">
        <v>0</v>
      </c>
      <c r="Y118" s="850" t="n">
        <v>0</v>
      </c>
      <c r="Z118" s="850" t="n">
        <v>0</v>
      </c>
      <c r="AA118" s="850" t="n">
        <v>0</v>
      </c>
      <c r="AB118" s="850" t="n">
        <v>0</v>
      </c>
      <c r="AC118" s="850" t="n">
        <v>0</v>
      </c>
      <c r="AD118" s="850" t="n">
        <v>0</v>
      </c>
      <c r="AE118" s="734"/>
      <c r="AF118" s="734"/>
      <c r="AG118" s="735"/>
      <c r="AH118" s="735"/>
      <c r="AI118" s="735"/>
      <c r="AJ118" s="735"/>
      <c r="AK118" s="735"/>
      <c r="AL118" s="742"/>
      <c r="AM118" s="742"/>
      <c r="AN118" s="742"/>
      <c r="AO118" s="742"/>
    </row>
    <row r="119" customFormat="false" ht="15.75" hidden="false" customHeight="true" outlineLevel="0" collapsed="false">
      <c r="A119" s="847"/>
      <c r="B119" s="848"/>
      <c r="C119" s="852"/>
      <c r="D119" s="849" t="s">
        <v>293</v>
      </c>
      <c r="E119" s="849"/>
      <c r="F119" s="850" t="n">
        <v>0</v>
      </c>
      <c r="G119" s="850" t="n">
        <v>0</v>
      </c>
      <c r="H119" s="850" t="n">
        <v>0</v>
      </c>
      <c r="I119" s="850" t="n">
        <v>0</v>
      </c>
      <c r="J119" s="850" t="n">
        <v>0</v>
      </c>
      <c r="K119" s="850" t="n">
        <v>0</v>
      </c>
      <c r="L119" s="850" t="n">
        <v>0</v>
      </c>
      <c r="M119" s="850" t="n">
        <v>0</v>
      </c>
      <c r="N119" s="850" t="n">
        <v>0</v>
      </c>
      <c r="O119" s="850" t="n">
        <v>0</v>
      </c>
      <c r="P119" s="850" t="n">
        <v>0</v>
      </c>
      <c r="Q119" s="850" t="n">
        <v>0</v>
      </c>
      <c r="R119" s="850" t="n">
        <v>0</v>
      </c>
      <c r="S119" s="850" t="n">
        <v>0</v>
      </c>
      <c r="T119" s="850" t="n">
        <v>0</v>
      </c>
      <c r="U119" s="850" t="n">
        <v>0</v>
      </c>
      <c r="V119" s="850" t="n">
        <v>0</v>
      </c>
      <c r="W119" s="850" t="n">
        <v>0</v>
      </c>
      <c r="X119" s="850" t="n">
        <v>0</v>
      </c>
      <c r="Y119" s="850" t="n">
        <v>0</v>
      </c>
      <c r="Z119" s="850" t="n">
        <v>0</v>
      </c>
      <c r="AA119" s="850" t="n">
        <v>0</v>
      </c>
      <c r="AB119" s="850" t="n">
        <v>0</v>
      </c>
      <c r="AC119" s="850" t="n">
        <v>0</v>
      </c>
      <c r="AD119" s="850" t="n">
        <v>0</v>
      </c>
      <c r="AE119" s="734"/>
      <c r="AF119" s="734"/>
      <c r="AG119" s="735"/>
      <c r="AH119" s="735"/>
      <c r="AI119" s="735"/>
      <c r="AJ119" s="735"/>
      <c r="AK119" s="735"/>
      <c r="AL119" s="742"/>
      <c r="AM119" s="742"/>
      <c r="AN119" s="742"/>
      <c r="AO119" s="742"/>
    </row>
    <row r="120" customFormat="false" ht="15.75" hidden="false" customHeight="true" outlineLevel="0" collapsed="false">
      <c r="A120" s="847"/>
      <c r="B120" s="848"/>
      <c r="C120" s="852"/>
      <c r="D120" s="849" t="s">
        <v>294</v>
      </c>
      <c r="E120" s="849"/>
      <c r="F120" s="850" t="n">
        <v>6.1</v>
      </c>
      <c r="G120" s="850" t="n">
        <v>13.9</v>
      </c>
      <c r="H120" s="850" t="n">
        <v>4.3</v>
      </c>
      <c r="I120" s="850" t="n">
        <v>13.3</v>
      </c>
      <c r="J120" s="850" t="n">
        <v>10.8</v>
      </c>
      <c r="K120" s="850" t="n">
        <v>4.3</v>
      </c>
      <c r="L120" s="850" t="n">
        <v>4.4</v>
      </c>
      <c r="M120" s="850" t="n">
        <v>8.3</v>
      </c>
      <c r="N120" s="850" t="n">
        <v>8.4</v>
      </c>
      <c r="O120" s="850" t="n">
        <v>4.3</v>
      </c>
      <c r="P120" s="850" t="n">
        <v>4.3</v>
      </c>
      <c r="Q120" s="850" t="n">
        <v>6.1</v>
      </c>
      <c r="R120" s="850" t="n">
        <v>12.8</v>
      </c>
      <c r="S120" s="850" t="n">
        <v>2.3</v>
      </c>
      <c r="T120" s="850" t="n">
        <v>4.6</v>
      </c>
      <c r="U120" s="850" t="n">
        <v>6.1</v>
      </c>
      <c r="V120" s="850" t="n">
        <v>7.3</v>
      </c>
      <c r="W120" s="850" t="n">
        <v>3.6</v>
      </c>
      <c r="X120" s="850" t="n">
        <v>4</v>
      </c>
      <c r="Y120" s="850" t="n">
        <v>13.4</v>
      </c>
      <c r="Z120" s="850" t="n">
        <v>2.8</v>
      </c>
      <c r="AA120" s="850" t="n">
        <v>10</v>
      </c>
      <c r="AB120" s="850" t="n">
        <v>6.1</v>
      </c>
      <c r="AC120" s="850" t="n">
        <v>4.3</v>
      </c>
      <c r="AD120" s="850" t="n">
        <v>6.3</v>
      </c>
      <c r="AE120" s="734"/>
      <c r="AF120" s="734"/>
      <c r="AG120" s="735"/>
      <c r="AH120" s="735"/>
      <c r="AI120" s="735"/>
      <c r="AJ120" s="735"/>
      <c r="AK120" s="735"/>
      <c r="AL120" s="742"/>
      <c r="AM120" s="742"/>
      <c r="AN120" s="742"/>
      <c r="AO120" s="742"/>
    </row>
    <row r="121" customFormat="false" ht="15.75" hidden="false" customHeight="true" outlineLevel="0" collapsed="false">
      <c r="A121" s="847"/>
      <c r="B121" s="848"/>
      <c r="C121" s="853"/>
      <c r="D121" s="854"/>
      <c r="E121" s="841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  <c r="AA121" s="855"/>
      <c r="AB121" s="855"/>
      <c r="AC121" s="855"/>
      <c r="AD121" s="855"/>
      <c r="AE121" s="734"/>
      <c r="AF121" s="734"/>
      <c r="AG121" s="735"/>
      <c r="AH121" s="735"/>
      <c r="AI121" s="735"/>
      <c r="AJ121" s="735"/>
      <c r="AK121" s="735"/>
      <c r="AL121" s="742"/>
      <c r="AM121" s="742"/>
      <c r="AN121" s="742"/>
      <c r="AO121" s="742"/>
    </row>
    <row r="122" customFormat="false" ht="15.75" hidden="false" customHeight="true" outlineLevel="0" collapsed="false">
      <c r="A122" s="847"/>
      <c r="B122" s="848"/>
      <c r="C122" s="849" t="s">
        <v>296</v>
      </c>
      <c r="D122" s="849" t="s">
        <v>291</v>
      </c>
      <c r="E122" s="849"/>
      <c r="F122" s="850" t="n">
        <v>0</v>
      </c>
      <c r="G122" s="850" t="n">
        <v>0</v>
      </c>
      <c r="H122" s="850" t="n">
        <v>0</v>
      </c>
      <c r="I122" s="850" t="n">
        <v>0</v>
      </c>
      <c r="J122" s="850" t="n">
        <v>0</v>
      </c>
      <c r="K122" s="850" t="n">
        <v>0</v>
      </c>
      <c r="L122" s="850" t="n">
        <v>0</v>
      </c>
      <c r="M122" s="850" t="n">
        <v>0</v>
      </c>
      <c r="N122" s="850" t="n">
        <v>0</v>
      </c>
      <c r="O122" s="850" t="n">
        <v>0</v>
      </c>
      <c r="P122" s="850" t="n">
        <v>0</v>
      </c>
      <c r="Q122" s="850" t="n">
        <v>0</v>
      </c>
      <c r="R122" s="850" t="n">
        <v>0</v>
      </c>
      <c r="S122" s="850" t="n">
        <v>0</v>
      </c>
      <c r="T122" s="850" t="n">
        <v>0</v>
      </c>
      <c r="U122" s="850" t="n">
        <v>0</v>
      </c>
      <c r="V122" s="850" t="n">
        <v>0</v>
      </c>
      <c r="W122" s="850" t="n">
        <v>0</v>
      </c>
      <c r="X122" s="850" t="n">
        <v>0</v>
      </c>
      <c r="Y122" s="850" t="n">
        <v>0</v>
      </c>
      <c r="Z122" s="850" t="n">
        <v>0</v>
      </c>
      <c r="AA122" s="850" t="n">
        <v>0</v>
      </c>
      <c r="AB122" s="850" t="n">
        <v>0</v>
      </c>
      <c r="AC122" s="850" t="n">
        <v>0</v>
      </c>
      <c r="AD122" s="850" t="n">
        <v>0</v>
      </c>
      <c r="AE122" s="734"/>
      <c r="AF122" s="734"/>
      <c r="AG122" s="735"/>
      <c r="AH122" s="735"/>
      <c r="AI122" s="735"/>
      <c r="AJ122" s="735"/>
      <c r="AK122" s="735"/>
      <c r="AL122" s="742"/>
      <c r="AM122" s="742"/>
      <c r="AN122" s="742"/>
      <c r="AO122" s="742"/>
    </row>
    <row r="123" customFormat="false" ht="15.75" hidden="false" customHeight="true" outlineLevel="0" collapsed="false">
      <c r="A123" s="847"/>
      <c r="B123" s="848"/>
      <c r="C123" s="849"/>
      <c r="D123" s="849" t="s">
        <v>292</v>
      </c>
      <c r="E123" s="849"/>
      <c r="F123" s="850" t="n">
        <v>0</v>
      </c>
      <c r="G123" s="850" t="n">
        <v>0</v>
      </c>
      <c r="H123" s="850" t="n">
        <v>0</v>
      </c>
      <c r="I123" s="850" t="n">
        <v>0</v>
      </c>
      <c r="J123" s="850" t="n">
        <v>0</v>
      </c>
      <c r="K123" s="850" t="n">
        <v>0</v>
      </c>
      <c r="L123" s="850" t="n">
        <v>0</v>
      </c>
      <c r="M123" s="850" t="n">
        <v>0</v>
      </c>
      <c r="N123" s="850" t="n">
        <v>0</v>
      </c>
      <c r="O123" s="850" t="n">
        <v>0</v>
      </c>
      <c r="P123" s="850" t="n">
        <v>0</v>
      </c>
      <c r="Q123" s="850" t="n">
        <v>0</v>
      </c>
      <c r="R123" s="850" t="n">
        <v>0</v>
      </c>
      <c r="S123" s="850" t="n">
        <v>0</v>
      </c>
      <c r="T123" s="850" t="n">
        <v>0</v>
      </c>
      <c r="U123" s="850" t="n">
        <v>0</v>
      </c>
      <c r="V123" s="850" t="n">
        <v>0</v>
      </c>
      <c r="W123" s="850" t="n">
        <v>0</v>
      </c>
      <c r="X123" s="850" t="n">
        <v>0</v>
      </c>
      <c r="Y123" s="850" t="n">
        <v>0</v>
      </c>
      <c r="Z123" s="850" t="n">
        <v>0</v>
      </c>
      <c r="AA123" s="850" t="n">
        <v>0</v>
      </c>
      <c r="AB123" s="850" t="n">
        <v>0</v>
      </c>
      <c r="AC123" s="850" t="n">
        <v>0</v>
      </c>
      <c r="AD123" s="850" t="n">
        <v>0</v>
      </c>
      <c r="AE123" s="734"/>
      <c r="AF123" s="734"/>
      <c r="AG123" s="735"/>
      <c r="AH123" s="735"/>
      <c r="AI123" s="735"/>
      <c r="AJ123" s="735"/>
      <c r="AK123" s="735"/>
      <c r="AL123" s="742"/>
      <c r="AM123" s="742"/>
      <c r="AN123" s="742"/>
      <c r="AO123" s="742"/>
    </row>
    <row r="124" customFormat="false" ht="15.75" hidden="false" customHeight="true" outlineLevel="0" collapsed="false">
      <c r="A124" s="847"/>
      <c r="B124" s="848"/>
      <c r="C124" s="849"/>
      <c r="D124" s="849" t="s">
        <v>293</v>
      </c>
      <c r="E124" s="849"/>
      <c r="F124" s="850" t="n">
        <v>0</v>
      </c>
      <c r="G124" s="850" t="n">
        <v>0</v>
      </c>
      <c r="H124" s="850" t="n">
        <v>0</v>
      </c>
      <c r="I124" s="850" t="n">
        <v>0</v>
      </c>
      <c r="J124" s="850" t="n">
        <v>0</v>
      </c>
      <c r="K124" s="850" t="n">
        <v>0</v>
      </c>
      <c r="L124" s="850" t="n">
        <v>0</v>
      </c>
      <c r="M124" s="850" t="n">
        <v>0</v>
      </c>
      <c r="N124" s="850" t="n">
        <v>0</v>
      </c>
      <c r="O124" s="850" t="n">
        <v>0</v>
      </c>
      <c r="P124" s="850" t="n">
        <v>0</v>
      </c>
      <c r="Q124" s="850" t="n">
        <v>0</v>
      </c>
      <c r="R124" s="850" t="n">
        <v>0</v>
      </c>
      <c r="S124" s="850" t="n">
        <v>0</v>
      </c>
      <c r="T124" s="850" t="n">
        <v>0</v>
      </c>
      <c r="U124" s="850" t="n">
        <v>0</v>
      </c>
      <c r="V124" s="850" t="n">
        <v>0</v>
      </c>
      <c r="W124" s="850" t="n">
        <v>0</v>
      </c>
      <c r="X124" s="850" t="n">
        <v>0</v>
      </c>
      <c r="Y124" s="850" t="n">
        <v>0</v>
      </c>
      <c r="Z124" s="850" t="n">
        <v>0</v>
      </c>
      <c r="AA124" s="850" t="n">
        <v>0</v>
      </c>
      <c r="AB124" s="850" t="n">
        <v>0</v>
      </c>
      <c r="AC124" s="850" t="n">
        <v>0</v>
      </c>
      <c r="AD124" s="850" t="n">
        <v>0</v>
      </c>
      <c r="AE124" s="734"/>
      <c r="AF124" s="734"/>
      <c r="AG124" s="735"/>
      <c r="AH124" s="735"/>
      <c r="AI124" s="735"/>
      <c r="AJ124" s="735"/>
      <c r="AK124" s="735"/>
      <c r="AL124" s="742"/>
      <c r="AM124" s="742"/>
      <c r="AN124" s="742"/>
      <c r="AO124" s="742"/>
    </row>
    <row r="125" customFormat="false" ht="15.75" hidden="false" customHeight="true" outlineLevel="0" collapsed="false">
      <c r="A125" s="847"/>
      <c r="B125" s="848"/>
      <c r="C125" s="849"/>
      <c r="D125" s="849" t="s">
        <v>294</v>
      </c>
      <c r="E125" s="849"/>
      <c r="F125" s="850" t="n">
        <v>0.9</v>
      </c>
      <c r="G125" s="850" t="n">
        <v>0.9</v>
      </c>
      <c r="H125" s="850" t="n">
        <v>0.9</v>
      </c>
      <c r="I125" s="850" t="n">
        <v>0.9</v>
      </c>
      <c r="J125" s="850" t="n">
        <v>0.9</v>
      </c>
      <c r="K125" s="850" t="n">
        <v>0.9</v>
      </c>
      <c r="L125" s="850" t="n">
        <v>0.9</v>
      </c>
      <c r="M125" s="850" t="n">
        <v>0.9</v>
      </c>
      <c r="N125" s="850" t="n">
        <v>0.9</v>
      </c>
      <c r="O125" s="850" t="n">
        <v>0.9</v>
      </c>
      <c r="P125" s="850" t="n">
        <v>0.9</v>
      </c>
      <c r="Q125" s="850" t="n">
        <v>0.9</v>
      </c>
      <c r="R125" s="850" t="n">
        <v>0.9</v>
      </c>
      <c r="S125" s="850" t="n">
        <v>1</v>
      </c>
      <c r="T125" s="850" t="n">
        <v>0.9</v>
      </c>
      <c r="U125" s="850" t="n">
        <v>0.9</v>
      </c>
      <c r="V125" s="850" t="n">
        <v>0.9</v>
      </c>
      <c r="W125" s="850" t="n">
        <v>1</v>
      </c>
      <c r="X125" s="850" t="n">
        <v>1</v>
      </c>
      <c r="Y125" s="850" t="n">
        <v>0.9</v>
      </c>
      <c r="Z125" s="850" t="n">
        <v>1</v>
      </c>
      <c r="AA125" s="850" t="n">
        <v>0.9</v>
      </c>
      <c r="AB125" s="850" t="n">
        <v>0.9</v>
      </c>
      <c r="AC125" s="850" t="n">
        <v>0.9</v>
      </c>
      <c r="AD125" s="850" t="n">
        <v>0.9</v>
      </c>
      <c r="AE125" s="734"/>
      <c r="AF125" s="734"/>
      <c r="AG125" s="735"/>
      <c r="AH125" s="735"/>
      <c r="AI125" s="735"/>
      <c r="AJ125" s="735"/>
      <c r="AK125" s="735"/>
      <c r="AL125" s="742"/>
      <c r="AM125" s="742"/>
      <c r="AN125" s="742"/>
      <c r="AO125" s="742"/>
    </row>
    <row r="126" customFormat="false" ht="15" hidden="false" customHeight="true" outlineLevel="0" collapsed="false">
      <c r="A126" s="847"/>
      <c r="B126" s="848"/>
      <c r="C126" s="849" t="s">
        <v>297</v>
      </c>
      <c r="D126" s="849"/>
      <c r="E126" s="849"/>
      <c r="F126" s="850" t="n">
        <v>12.5</v>
      </c>
      <c r="G126" s="850" t="n">
        <v>9.2</v>
      </c>
      <c r="H126" s="850" t="n">
        <v>12.5</v>
      </c>
      <c r="I126" s="850" t="n">
        <v>10.9</v>
      </c>
      <c r="J126" s="850" t="n">
        <v>9.2</v>
      </c>
      <c r="K126" s="850" t="n">
        <v>12.5</v>
      </c>
      <c r="L126" s="850" t="n">
        <v>12.5</v>
      </c>
      <c r="M126" s="850" t="n">
        <v>12.5</v>
      </c>
      <c r="N126" s="850" t="n">
        <v>9.2</v>
      </c>
      <c r="O126" s="850" t="n">
        <v>12.5</v>
      </c>
      <c r="P126" s="850" t="n">
        <v>10.9</v>
      </c>
      <c r="Q126" s="850" t="n">
        <v>12.5</v>
      </c>
      <c r="R126" s="850" t="n">
        <v>9.2</v>
      </c>
      <c r="S126" s="850" t="n">
        <v>9.2</v>
      </c>
      <c r="T126" s="850" t="n">
        <v>12.5</v>
      </c>
      <c r="U126" s="850" t="n">
        <v>12.5</v>
      </c>
      <c r="V126" s="850" t="n">
        <v>9.2</v>
      </c>
      <c r="W126" s="850" t="n">
        <v>11.7</v>
      </c>
      <c r="X126" s="850" t="n">
        <v>10.9</v>
      </c>
      <c r="Y126" s="850" t="n">
        <v>9.2</v>
      </c>
      <c r="Z126" s="850" t="n">
        <v>10</v>
      </c>
      <c r="AA126" s="850" t="n">
        <v>9.2</v>
      </c>
      <c r="AB126" s="850" t="n">
        <v>12.5</v>
      </c>
      <c r="AC126" s="850" t="n">
        <v>12.5</v>
      </c>
      <c r="AD126" s="850" t="n">
        <v>11.7</v>
      </c>
      <c r="AE126" s="734"/>
      <c r="AF126" s="734"/>
      <c r="AG126" s="735"/>
      <c r="AH126" s="735"/>
      <c r="AI126" s="735"/>
      <c r="AJ126" s="735"/>
      <c r="AK126" s="735"/>
      <c r="AL126" s="742"/>
      <c r="AM126" s="742"/>
      <c r="AN126" s="742"/>
      <c r="AO126" s="742"/>
    </row>
    <row r="127" customFormat="false" ht="15" hidden="false" customHeight="true" outlineLevel="0" collapsed="false">
      <c r="A127" s="847"/>
      <c r="B127" s="848"/>
      <c r="C127" s="849" t="s">
        <v>298</v>
      </c>
      <c r="D127" s="849"/>
      <c r="E127" s="849"/>
      <c r="F127" s="850" t="n">
        <v>5.4</v>
      </c>
      <c r="G127" s="850" t="n">
        <v>9.7</v>
      </c>
      <c r="H127" s="850" t="n">
        <v>5.4</v>
      </c>
      <c r="I127" s="850" t="n">
        <v>9.8</v>
      </c>
      <c r="J127" s="850" t="n">
        <v>9.7</v>
      </c>
      <c r="K127" s="850" t="n">
        <v>5.4</v>
      </c>
      <c r="L127" s="850" t="n">
        <v>9.8</v>
      </c>
      <c r="M127" s="850" t="n">
        <v>5.4</v>
      </c>
      <c r="N127" s="850" t="n">
        <v>9.7</v>
      </c>
      <c r="O127" s="850" t="n">
        <v>5.4</v>
      </c>
      <c r="P127" s="850" t="n">
        <v>9.8</v>
      </c>
      <c r="Q127" s="850" t="n">
        <v>5.4</v>
      </c>
      <c r="R127" s="850" t="n">
        <v>9.7</v>
      </c>
      <c r="S127" s="850" t="n">
        <v>5.4</v>
      </c>
      <c r="T127" s="850" t="n">
        <v>9.8</v>
      </c>
      <c r="U127" s="850" t="n">
        <v>5.4</v>
      </c>
      <c r="V127" s="850" t="n">
        <v>9.7</v>
      </c>
      <c r="W127" s="850" t="n">
        <v>5.4</v>
      </c>
      <c r="X127" s="850" t="n">
        <v>9.8</v>
      </c>
      <c r="Y127" s="850" t="n">
        <v>9.7</v>
      </c>
      <c r="Z127" s="850" t="n">
        <v>5.4</v>
      </c>
      <c r="AA127" s="850" t="n">
        <v>9.7</v>
      </c>
      <c r="AB127" s="850" t="n">
        <v>5.4</v>
      </c>
      <c r="AC127" s="850" t="n">
        <v>5.4</v>
      </c>
      <c r="AD127" s="850" t="n">
        <v>9.8</v>
      </c>
      <c r="AE127" s="734"/>
      <c r="AF127" s="734"/>
      <c r="AG127" s="735"/>
      <c r="AH127" s="735"/>
      <c r="AI127" s="735"/>
      <c r="AJ127" s="735"/>
      <c r="AK127" s="735"/>
      <c r="AL127" s="742"/>
      <c r="AM127" s="742"/>
      <c r="AN127" s="742"/>
      <c r="AO127" s="742"/>
    </row>
    <row r="128" customFormat="false" ht="15" hidden="false" customHeight="true" outlineLevel="0" collapsed="false">
      <c r="A128" s="847"/>
      <c r="B128" s="848"/>
      <c r="C128" s="849" t="s">
        <v>299</v>
      </c>
      <c r="D128" s="849"/>
      <c r="E128" s="849"/>
      <c r="F128" s="850" t="n">
        <v>0.6</v>
      </c>
      <c r="G128" s="850" t="n">
        <v>0.1</v>
      </c>
      <c r="H128" s="850" t="n">
        <v>0.7</v>
      </c>
      <c r="I128" s="850" t="n">
        <v>0.2</v>
      </c>
      <c r="J128" s="850" t="n">
        <v>0.1</v>
      </c>
      <c r="K128" s="850" t="n">
        <v>0.7</v>
      </c>
      <c r="L128" s="850" t="n">
        <v>0.4</v>
      </c>
      <c r="M128" s="850" t="n">
        <v>0.5</v>
      </c>
      <c r="N128" s="850" t="n">
        <v>0.1</v>
      </c>
      <c r="O128" s="850" t="n">
        <v>0.7</v>
      </c>
      <c r="P128" s="850" t="n">
        <v>0.4</v>
      </c>
      <c r="Q128" s="850" t="n">
        <v>0.6</v>
      </c>
      <c r="R128" s="850" t="n">
        <v>0</v>
      </c>
      <c r="S128" s="850" t="n">
        <v>1.2</v>
      </c>
      <c r="T128" s="850" t="n">
        <v>0.5</v>
      </c>
      <c r="U128" s="850" t="n">
        <v>0.6</v>
      </c>
      <c r="V128" s="850" t="n">
        <v>0.2</v>
      </c>
      <c r="W128" s="850" t="n">
        <v>1</v>
      </c>
      <c r="X128" s="850" t="n">
        <v>0.5</v>
      </c>
      <c r="Y128" s="850" t="n">
        <v>0.1</v>
      </c>
      <c r="Z128" s="850" t="n">
        <v>1</v>
      </c>
      <c r="AA128" s="850" t="n">
        <v>0.2</v>
      </c>
      <c r="AB128" s="850" t="n">
        <v>0.6</v>
      </c>
      <c r="AC128" s="850" t="n">
        <v>0.7</v>
      </c>
      <c r="AD128" s="850" t="n">
        <v>0.3</v>
      </c>
      <c r="AE128" s="734"/>
      <c r="AF128" s="734"/>
      <c r="AG128" s="735"/>
      <c r="AH128" s="735"/>
      <c r="AI128" s="735"/>
      <c r="AJ128" s="735"/>
      <c r="AK128" s="735"/>
      <c r="AL128" s="742"/>
      <c r="AM128" s="742"/>
      <c r="AN128" s="742"/>
      <c r="AO128" s="742"/>
    </row>
    <row r="129" customFormat="false" ht="15" hidden="false" customHeight="true" outlineLevel="0" collapsed="false">
      <c r="A129" s="847"/>
      <c r="B129" s="848"/>
      <c r="C129" s="849" t="s">
        <v>300</v>
      </c>
      <c r="D129" s="849"/>
      <c r="E129" s="849"/>
      <c r="F129" s="850" t="n">
        <v>0</v>
      </c>
      <c r="G129" s="850" t="n">
        <v>0</v>
      </c>
      <c r="H129" s="850" t="n">
        <v>0</v>
      </c>
      <c r="I129" s="850" t="n">
        <v>0</v>
      </c>
      <c r="J129" s="850" t="n">
        <v>0</v>
      </c>
      <c r="K129" s="850" t="n">
        <v>0</v>
      </c>
      <c r="L129" s="850" t="n">
        <v>0</v>
      </c>
      <c r="M129" s="850" t="n">
        <v>0</v>
      </c>
      <c r="N129" s="850" t="n">
        <v>0</v>
      </c>
      <c r="O129" s="850" t="n">
        <v>0</v>
      </c>
      <c r="P129" s="850" t="n">
        <v>0</v>
      </c>
      <c r="Q129" s="850" t="n">
        <v>0</v>
      </c>
      <c r="R129" s="850" t="n">
        <v>0</v>
      </c>
      <c r="S129" s="850" t="n">
        <v>0</v>
      </c>
      <c r="T129" s="850" t="n">
        <v>0</v>
      </c>
      <c r="U129" s="850" t="n">
        <v>0</v>
      </c>
      <c r="V129" s="850" t="n">
        <v>0</v>
      </c>
      <c r="W129" s="850" t="n">
        <v>0</v>
      </c>
      <c r="X129" s="850" t="n">
        <v>0</v>
      </c>
      <c r="Y129" s="850" t="n">
        <v>0</v>
      </c>
      <c r="Z129" s="850" t="n">
        <v>0</v>
      </c>
      <c r="AA129" s="850" t="n">
        <v>0</v>
      </c>
      <c r="AB129" s="850" t="n">
        <v>0</v>
      </c>
      <c r="AC129" s="850" t="n">
        <v>0</v>
      </c>
      <c r="AD129" s="850" t="n">
        <v>0</v>
      </c>
      <c r="AE129" s="734"/>
      <c r="AF129" s="734"/>
      <c r="AG129" s="735"/>
      <c r="AH129" s="735"/>
      <c r="AI129" s="735"/>
      <c r="AJ129" s="735"/>
      <c r="AK129" s="735"/>
      <c r="AL129" s="742"/>
      <c r="AM129" s="742"/>
      <c r="AN129" s="742"/>
      <c r="AO129" s="742"/>
    </row>
    <row r="130" customFormat="false" ht="15.75" hidden="false" customHeight="true" outlineLevel="0" collapsed="false">
      <c r="A130" s="847"/>
      <c r="B130" s="848"/>
      <c r="C130" s="849" t="s">
        <v>301</v>
      </c>
      <c r="D130" s="849" t="s">
        <v>302</v>
      </c>
      <c r="E130" s="849"/>
      <c r="F130" s="850" t="n">
        <v>0</v>
      </c>
      <c r="G130" s="850" t="n">
        <v>0</v>
      </c>
      <c r="H130" s="850" t="n">
        <v>0</v>
      </c>
      <c r="I130" s="850" t="n">
        <v>0</v>
      </c>
      <c r="J130" s="850" t="n">
        <v>0</v>
      </c>
      <c r="K130" s="850" t="n">
        <v>0</v>
      </c>
      <c r="L130" s="850" t="n">
        <v>0</v>
      </c>
      <c r="M130" s="850" t="n">
        <v>0</v>
      </c>
      <c r="N130" s="850" t="n">
        <v>0</v>
      </c>
      <c r="O130" s="850" t="n">
        <v>0</v>
      </c>
      <c r="P130" s="850" t="n">
        <v>0</v>
      </c>
      <c r="Q130" s="850" t="n">
        <v>0</v>
      </c>
      <c r="R130" s="850" t="n">
        <v>0</v>
      </c>
      <c r="S130" s="850" t="n">
        <v>0</v>
      </c>
      <c r="T130" s="850" t="n">
        <v>0</v>
      </c>
      <c r="U130" s="850" t="n">
        <v>0</v>
      </c>
      <c r="V130" s="850" t="n">
        <v>0</v>
      </c>
      <c r="W130" s="850" t="n">
        <v>0</v>
      </c>
      <c r="X130" s="850" t="n">
        <v>0</v>
      </c>
      <c r="Y130" s="850" t="n">
        <v>0</v>
      </c>
      <c r="Z130" s="850" t="n">
        <v>0</v>
      </c>
      <c r="AA130" s="850" t="n">
        <v>0</v>
      </c>
      <c r="AB130" s="850" t="n">
        <v>0</v>
      </c>
      <c r="AC130" s="850" t="n">
        <v>0</v>
      </c>
      <c r="AD130" s="850" t="n">
        <v>0</v>
      </c>
      <c r="AE130" s="734"/>
      <c r="AF130" s="734"/>
      <c r="AG130" s="735"/>
      <c r="AH130" s="735"/>
      <c r="AI130" s="735"/>
      <c r="AJ130" s="735"/>
      <c r="AK130" s="735"/>
      <c r="AL130" s="742"/>
      <c r="AM130" s="742"/>
      <c r="AN130" s="742"/>
      <c r="AO130" s="742"/>
    </row>
    <row r="131" customFormat="false" ht="15.75" hidden="false" customHeight="true" outlineLevel="0" collapsed="false">
      <c r="A131" s="847"/>
      <c r="B131" s="848"/>
      <c r="C131" s="849"/>
      <c r="D131" s="849" t="s">
        <v>303</v>
      </c>
      <c r="E131" s="849"/>
      <c r="F131" s="850" t="n">
        <v>0</v>
      </c>
      <c r="G131" s="850" t="n">
        <v>0</v>
      </c>
      <c r="H131" s="850" t="n">
        <v>0</v>
      </c>
      <c r="I131" s="850" t="n">
        <v>0</v>
      </c>
      <c r="J131" s="850" t="n">
        <v>0</v>
      </c>
      <c r="K131" s="850" t="n">
        <v>0</v>
      </c>
      <c r="L131" s="850" t="n">
        <v>0</v>
      </c>
      <c r="M131" s="850" t="n">
        <v>0</v>
      </c>
      <c r="N131" s="850" t="n">
        <v>0</v>
      </c>
      <c r="O131" s="850" t="n">
        <v>0</v>
      </c>
      <c r="P131" s="850" t="n">
        <v>0</v>
      </c>
      <c r="Q131" s="850" t="n">
        <v>0</v>
      </c>
      <c r="R131" s="850" t="n">
        <v>0</v>
      </c>
      <c r="S131" s="850" t="n">
        <v>0</v>
      </c>
      <c r="T131" s="850" t="n">
        <v>0</v>
      </c>
      <c r="U131" s="850" t="n">
        <v>0</v>
      </c>
      <c r="V131" s="850" t="n">
        <v>0</v>
      </c>
      <c r="W131" s="850" t="n">
        <v>0</v>
      </c>
      <c r="X131" s="850" t="n">
        <v>0</v>
      </c>
      <c r="Y131" s="850" t="n">
        <v>0</v>
      </c>
      <c r="Z131" s="850" t="n">
        <v>0</v>
      </c>
      <c r="AA131" s="850" t="n">
        <v>0</v>
      </c>
      <c r="AB131" s="850" t="n">
        <v>0</v>
      </c>
      <c r="AC131" s="850" t="n">
        <v>0</v>
      </c>
      <c r="AD131" s="850" t="n">
        <v>0</v>
      </c>
      <c r="AE131" s="734"/>
      <c r="AF131" s="734"/>
      <c r="AG131" s="735"/>
      <c r="AH131" s="735"/>
      <c r="AI131" s="735"/>
      <c r="AJ131" s="735"/>
      <c r="AK131" s="735"/>
      <c r="AL131" s="742"/>
      <c r="AM131" s="742"/>
      <c r="AN131" s="742"/>
      <c r="AO131" s="742"/>
    </row>
    <row r="132" customFormat="false" ht="15.75" hidden="false" customHeight="true" outlineLevel="0" collapsed="false">
      <c r="A132" s="847"/>
      <c r="B132" s="848"/>
      <c r="C132" s="849" t="s">
        <v>304</v>
      </c>
      <c r="D132" s="849" t="s">
        <v>197</v>
      </c>
      <c r="E132" s="849"/>
      <c r="F132" s="850" t="n">
        <v>38.4</v>
      </c>
      <c r="G132" s="850" t="n">
        <v>3.2</v>
      </c>
      <c r="H132" s="850" t="n">
        <v>14.8</v>
      </c>
      <c r="I132" s="850" t="n">
        <v>9.7</v>
      </c>
      <c r="J132" s="850" t="n">
        <v>5.9</v>
      </c>
      <c r="K132" s="850" t="n">
        <v>14.8</v>
      </c>
      <c r="L132" s="850" t="n">
        <v>9</v>
      </c>
      <c r="M132" s="850" t="n">
        <v>10.7</v>
      </c>
      <c r="N132" s="850" t="n">
        <v>5.5</v>
      </c>
      <c r="O132" s="850" t="n">
        <v>14.8</v>
      </c>
      <c r="P132" s="850" t="n">
        <v>9.1</v>
      </c>
      <c r="Q132" s="850" t="n">
        <v>12.9</v>
      </c>
      <c r="R132" s="850" t="n">
        <v>2.6</v>
      </c>
      <c r="S132" s="850" t="n">
        <v>27.2</v>
      </c>
      <c r="T132" s="850" t="n">
        <v>10.3</v>
      </c>
      <c r="U132" s="850" t="n">
        <v>12.9</v>
      </c>
      <c r="V132" s="850" t="n">
        <v>9.3</v>
      </c>
      <c r="W132" s="850" t="n">
        <v>20.2</v>
      </c>
      <c r="X132" s="850" t="n">
        <v>10.9</v>
      </c>
      <c r="Y132" s="850" t="n">
        <v>6.3</v>
      </c>
      <c r="Z132" s="850" t="n">
        <v>21.1</v>
      </c>
      <c r="AA132" s="850" t="n">
        <v>8.8</v>
      </c>
      <c r="AB132" s="850" t="n">
        <v>12.9</v>
      </c>
      <c r="AC132" s="850" t="n">
        <v>14.8</v>
      </c>
      <c r="AD132" s="850" t="n">
        <v>7</v>
      </c>
      <c r="AE132" s="734"/>
      <c r="AF132" s="734"/>
      <c r="AG132" s="735"/>
      <c r="AH132" s="735"/>
      <c r="AI132" s="735"/>
      <c r="AJ132" s="735"/>
      <c r="AK132" s="735"/>
      <c r="AL132" s="742"/>
      <c r="AM132" s="742"/>
      <c r="AN132" s="742"/>
      <c r="AO132" s="742"/>
    </row>
    <row r="133" customFormat="false" ht="15.75" hidden="false" customHeight="true" outlineLevel="0" collapsed="false">
      <c r="A133" s="847"/>
      <c r="B133" s="848"/>
      <c r="C133" s="849"/>
      <c r="D133" s="849" t="s">
        <v>231</v>
      </c>
      <c r="E133" s="849"/>
      <c r="F133" s="850" t="n">
        <v>6.1</v>
      </c>
      <c r="G133" s="850" t="n">
        <v>13.9</v>
      </c>
      <c r="H133" s="850" t="n">
        <v>4.3</v>
      </c>
      <c r="I133" s="850" t="n">
        <v>13.3</v>
      </c>
      <c r="J133" s="850" t="n">
        <v>10.8</v>
      </c>
      <c r="K133" s="850" t="n">
        <v>4.3</v>
      </c>
      <c r="L133" s="850" t="n">
        <v>4.4</v>
      </c>
      <c r="M133" s="850" t="n">
        <v>8.3</v>
      </c>
      <c r="N133" s="850" t="n">
        <v>8.4</v>
      </c>
      <c r="O133" s="850" t="n">
        <v>4.3</v>
      </c>
      <c r="P133" s="850" t="n">
        <v>4.3</v>
      </c>
      <c r="Q133" s="850" t="n">
        <v>6.1</v>
      </c>
      <c r="R133" s="850" t="n">
        <v>12.8</v>
      </c>
      <c r="S133" s="850" t="n">
        <v>2.3</v>
      </c>
      <c r="T133" s="850" t="n">
        <v>4.6</v>
      </c>
      <c r="U133" s="850" t="n">
        <v>6.1</v>
      </c>
      <c r="V133" s="850" t="n">
        <v>7.3</v>
      </c>
      <c r="W133" s="850" t="n">
        <v>3.6</v>
      </c>
      <c r="X133" s="850" t="n">
        <v>4</v>
      </c>
      <c r="Y133" s="850" t="n">
        <v>13.4</v>
      </c>
      <c r="Z133" s="850" t="n">
        <v>2.8</v>
      </c>
      <c r="AA133" s="850" t="n">
        <v>10</v>
      </c>
      <c r="AB133" s="850" t="n">
        <v>6.1</v>
      </c>
      <c r="AC133" s="850" t="n">
        <v>4.3</v>
      </c>
      <c r="AD133" s="850" t="n">
        <v>6.3</v>
      </c>
      <c r="AE133" s="734"/>
      <c r="AF133" s="734"/>
      <c r="AG133" s="735"/>
      <c r="AH133" s="735"/>
      <c r="AI133" s="735"/>
      <c r="AJ133" s="735"/>
      <c r="AK133" s="735"/>
      <c r="AL133" s="742"/>
      <c r="AM133" s="742"/>
      <c r="AN133" s="742"/>
      <c r="AO133" s="742"/>
    </row>
    <row r="134" customFormat="false" ht="15.75" hidden="false" customHeight="true" outlineLevel="0" collapsed="false">
      <c r="A134" s="847"/>
      <c r="B134" s="848"/>
      <c r="C134" s="849"/>
      <c r="D134" s="849" t="s">
        <v>305</v>
      </c>
      <c r="E134" s="849"/>
      <c r="F134" s="850" t="n">
        <v>0.9</v>
      </c>
      <c r="G134" s="850" t="n">
        <v>0.9</v>
      </c>
      <c r="H134" s="850" t="n">
        <v>0.9</v>
      </c>
      <c r="I134" s="850" t="n">
        <v>0.9</v>
      </c>
      <c r="J134" s="850" t="n">
        <v>0.9</v>
      </c>
      <c r="K134" s="850" t="n">
        <v>0.9</v>
      </c>
      <c r="L134" s="850" t="n">
        <v>0.9</v>
      </c>
      <c r="M134" s="850" t="n">
        <v>0.9</v>
      </c>
      <c r="N134" s="850" t="n">
        <v>0.9</v>
      </c>
      <c r="O134" s="850" t="n">
        <v>0.9</v>
      </c>
      <c r="P134" s="850" t="n">
        <v>0.9</v>
      </c>
      <c r="Q134" s="850" t="n">
        <v>0.9</v>
      </c>
      <c r="R134" s="850" t="n">
        <v>0.9</v>
      </c>
      <c r="S134" s="850" t="n">
        <v>1</v>
      </c>
      <c r="T134" s="850" t="n">
        <v>0.9</v>
      </c>
      <c r="U134" s="850" t="n">
        <v>0.9</v>
      </c>
      <c r="V134" s="850" t="n">
        <v>0.9</v>
      </c>
      <c r="W134" s="850" t="n">
        <v>1</v>
      </c>
      <c r="X134" s="850" t="n">
        <v>1</v>
      </c>
      <c r="Y134" s="850" t="n">
        <v>0.9</v>
      </c>
      <c r="Z134" s="850" t="n">
        <v>1</v>
      </c>
      <c r="AA134" s="850" t="n">
        <v>0.9</v>
      </c>
      <c r="AB134" s="850" t="n">
        <v>0.9</v>
      </c>
      <c r="AC134" s="850" t="n">
        <v>0.9</v>
      </c>
      <c r="AD134" s="850" t="n">
        <v>0.9</v>
      </c>
      <c r="AE134" s="734"/>
      <c r="AF134" s="734"/>
      <c r="AG134" s="735"/>
      <c r="AH134" s="735"/>
      <c r="AI134" s="735"/>
      <c r="AJ134" s="735"/>
      <c r="AK134" s="735"/>
      <c r="AL134" s="742"/>
      <c r="AM134" s="742"/>
      <c r="AN134" s="742"/>
      <c r="AO134" s="742"/>
    </row>
    <row r="135" customFormat="false" ht="15.75" hidden="false" customHeight="true" outlineLevel="0" collapsed="false">
      <c r="A135" s="847"/>
      <c r="B135" s="848"/>
      <c r="C135" s="849"/>
      <c r="D135" s="849" t="s">
        <v>306</v>
      </c>
      <c r="E135" s="849"/>
      <c r="F135" s="850" t="n">
        <v>12.5</v>
      </c>
      <c r="G135" s="850" t="n">
        <v>9.2</v>
      </c>
      <c r="H135" s="850" t="n">
        <v>12.5</v>
      </c>
      <c r="I135" s="850" t="n">
        <v>10.9</v>
      </c>
      <c r="J135" s="850" t="n">
        <v>9.2</v>
      </c>
      <c r="K135" s="850" t="n">
        <v>12.5</v>
      </c>
      <c r="L135" s="850" t="n">
        <v>12.5</v>
      </c>
      <c r="M135" s="850" t="n">
        <v>12.5</v>
      </c>
      <c r="N135" s="850" t="n">
        <v>9.2</v>
      </c>
      <c r="O135" s="850" t="n">
        <v>12.5</v>
      </c>
      <c r="P135" s="850" t="n">
        <v>10.9</v>
      </c>
      <c r="Q135" s="850" t="n">
        <v>12.5</v>
      </c>
      <c r="R135" s="850" t="n">
        <v>9.2</v>
      </c>
      <c r="S135" s="850" t="n">
        <v>9.2</v>
      </c>
      <c r="T135" s="850" t="n">
        <v>12.5</v>
      </c>
      <c r="U135" s="850" t="n">
        <v>12.5</v>
      </c>
      <c r="V135" s="850" t="n">
        <v>9.2</v>
      </c>
      <c r="W135" s="850" t="n">
        <v>11.7</v>
      </c>
      <c r="X135" s="850" t="n">
        <v>10.9</v>
      </c>
      <c r="Y135" s="850" t="n">
        <v>9.2</v>
      </c>
      <c r="Z135" s="850" t="n">
        <v>10</v>
      </c>
      <c r="AA135" s="850" t="n">
        <v>9.2</v>
      </c>
      <c r="AB135" s="850" t="n">
        <v>12.5</v>
      </c>
      <c r="AC135" s="850" t="n">
        <v>12.5</v>
      </c>
      <c r="AD135" s="850" t="n">
        <v>11.7</v>
      </c>
      <c r="AE135" s="734"/>
      <c r="AF135" s="734"/>
      <c r="AG135" s="735"/>
      <c r="AH135" s="735"/>
      <c r="AI135" s="735"/>
      <c r="AJ135" s="735"/>
      <c r="AK135" s="735"/>
      <c r="AL135" s="742"/>
      <c r="AM135" s="742"/>
      <c r="AN135" s="742"/>
      <c r="AO135" s="742"/>
    </row>
    <row r="136" customFormat="false" ht="15.75" hidden="false" customHeight="true" outlineLevel="0" collapsed="false">
      <c r="A136" s="847"/>
      <c r="B136" s="848"/>
      <c r="C136" s="849"/>
      <c r="D136" s="849" t="s">
        <v>307</v>
      </c>
      <c r="E136" s="849"/>
      <c r="F136" s="850" t="n">
        <v>5.4</v>
      </c>
      <c r="G136" s="850" t="n">
        <v>9.7</v>
      </c>
      <c r="H136" s="850" t="n">
        <v>5.4</v>
      </c>
      <c r="I136" s="850" t="n">
        <v>9.8</v>
      </c>
      <c r="J136" s="850" t="n">
        <v>9.7</v>
      </c>
      <c r="K136" s="850" t="n">
        <v>5.4</v>
      </c>
      <c r="L136" s="850" t="n">
        <v>9.8</v>
      </c>
      <c r="M136" s="850" t="n">
        <v>5.4</v>
      </c>
      <c r="N136" s="850" t="n">
        <v>9.7</v>
      </c>
      <c r="O136" s="850" t="n">
        <v>5.4</v>
      </c>
      <c r="P136" s="850" t="n">
        <v>9.8</v>
      </c>
      <c r="Q136" s="850" t="n">
        <v>5.4</v>
      </c>
      <c r="R136" s="850" t="n">
        <v>9.7</v>
      </c>
      <c r="S136" s="850" t="n">
        <v>5.4</v>
      </c>
      <c r="T136" s="850" t="n">
        <v>9.8</v>
      </c>
      <c r="U136" s="850" t="n">
        <v>5.4</v>
      </c>
      <c r="V136" s="850" t="n">
        <v>9.7</v>
      </c>
      <c r="W136" s="850" t="n">
        <v>5.4</v>
      </c>
      <c r="X136" s="850" t="n">
        <v>9.8</v>
      </c>
      <c r="Y136" s="850" t="n">
        <v>9.7</v>
      </c>
      <c r="Z136" s="850" t="n">
        <v>5.4</v>
      </c>
      <c r="AA136" s="850" t="n">
        <v>9.7</v>
      </c>
      <c r="AB136" s="850" t="n">
        <v>5.4</v>
      </c>
      <c r="AC136" s="850" t="n">
        <v>5.4</v>
      </c>
      <c r="AD136" s="850" t="n">
        <v>9.8</v>
      </c>
      <c r="AE136" s="734"/>
      <c r="AF136" s="734"/>
      <c r="AG136" s="735"/>
      <c r="AH136" s="735"/>
      <c r="AI136" s="735"/>
      <c r="AJ136" s="735"/>
      <c r="AK136" s="735"/>
      <c r="AL136" s="742"/>
      <c r="AM136" s="742"/>
      <c r="AN136" s="742"/>
      <c r="AO136" s="742"/>
    </row>
    <row r="137" customFormat="false" ht="15.75" hidden="false" customHeight="true" outlineLevel="0" collapsed="false">
      <c r="A137" s="847"/>
      <c r="B137" s="848"/>
      <c r="C137" s="849"/>
      <c r="D137" s="849" t="s">
        <v>308</v>
      </c>
      <c r="E137" s="849"/>
      <c r="F137" s="850" t="n">
        <v>0.6</v>
      </c>
      <c r="G137" s="850" t="n">
        <v>0.1</v>
      </c>
      <c r="H137" s="850" t="n">
        <v>0.7</v>
      </c>
      <c r="I137" s="850" t="n">
        <v>0.2</v>
      </c>
      <c r="J137" s="850" t="n">
        <v>0.1</v>
      </c>
      <c r="K137" s="850" t="n">
        <v>0.7</v>
      </c>
      <c r="L137" s="850" t="n">
        <v>0.4</v>
      </c>
      <c r="M137" s="850" t="n">
        <v>0.5</v>
      </c>
      <c r="N137" s="850" t="n">
        <v>0.1</v>
      </c>
      <c r="O137" s="850" t="n">
        <v>0.7</v>
      </c>
      <c r="P137" s="850" t="n">
        <v>0.4</v>
      </c>
      <c r="Q137" s="850" t="n">
        <v>0.6</v>
      </c>
      <c r="R137" s="850" t="n">
        <v>0</v>
      </c>
      <c r="S137" s="850" t="n">
        <v>1.2</v>
      </c>
      <c r="T137" s="850" t="n">
        <v>0.5</v>
      </c>
      <c r="U137" s="850" t="n">
        <v>0.6</v>
      </c>
      <c r="V137" s="850" t="n">
        <v>0.2</v>
      </c>
      <c r="W137" s="850" t="n">
        <v>1</v>
      </c>
      <c r="X137" s="850" t="n">
        <v>0.5</v>
      </c>
      <c r="Y137" s="850" t="n">
        <v>0.1</v>
      </c>
      <c r="Z137" s="850" t="n">
        <v>1</v>
      </c>
      <c r="AA137" s="850" t="n">
        <v>0.2</v>
      </c>
      <c r="AB137" s="850" t="n">
        <v>0.6</v>
      </c>
      <c r="AC137" s="850" t="n">
        <v>0.7</v>
      </c>
      <c r="AD137" s="850" t="n">
        <v>0.3</v>
      </c>
      <c r="AE137" s="734"/>
      <c r="AF137" s="734"/>
      <c r="AG137" s="735"/>
      <c r="AH137" s="735"/>
      <c r="AI137" s="735"/>
      <c r="AJ137" s="735"/>
      <c r="AK137" s="735"/>
      <c r="AL137" s="742"/>
      <c r="AM137" s="742"/>
      <c r="AN137" s="742"/>
      <c r="AO137" s="742"/>
    </row>
    <row r="138" customFormat="false" ht="15.75" hidden="false" customHeight="true" outlineLevel="0" collapsed="false">
      <c r="A138" s="847"/>
      <c r="B138" s="848"/>
      <c r="C138" s="849"/>
      <c r="D138" s="849" t="s">
        <v>309</v>
      </c>
      <c r="E138" s="849"/>
      <c r="F138" s="850" t="n">
        <v>0</v>
      </c>
      <c r="G138" s="850" t="n">
        <v>0</v>
      </c>
      <c r="H138" s="850" t="n">
        <v>0</v>
      </c>
      <c r="I138" s="850" t="n">
        <v>0</v>
      </c>
      <c r="J138" s="850" t="n">
        <v>0</v>
      </c>
      <c r="K138" s="850" t="n">
        <v>0</v>
      </c>
      <c r="L138" s="850" t="n">
        <v>0</v>
      </c>
      <c r="M138" s="850" t="n">
        <v>0</v>
      </c>
      <c r="N138" s="850" t="n">
        <v>0</v>
      </c>
      <c r="O138" s="850" t="n">
        <v>0</v>
      </c>
      <c r="P138" s="850" t="n">
        <v>0</v>
      </c>
      <c r="Q138" s="850" t="n">
        <v>0</v>
      </c>
      <c r="R138" s="850" t="n">
        <v>0</v>
      </c>
      <c r="S138" s="850" t="n">
        <v>0</v>
      </c>
      <c r="T138" s="850" t="n">
        <v>0</v>
      </c>
      <c r="U138" s="850" t="n">
        <v>0</v>
      </c>
      <c r="V138" s="850" t="n">
        <v>0</v>
      </c>
      <c r="W138" s="850" t="n">
        <v>0</v>
      </c>
      <c r="X138" s="850" t="n">
        <v>0</v>
      </c>
      <c r="Y138" s="850" t="n">
        <v>0</v>
      </c>
      <c r="Z138" s="850" t="n">
        <v>0</v>
      </c>
      <c r="AA138" s="850" t="n">
        <v>0</v>
      </c>
      <c r="AB138" s="850" t="n">
        <v>0</v>
      </c>
      <c r="AC138" s="850" t="n">
        <v>0</v>
      </c>
      <c r="AD138" s="850" t="n">
        <v>0</v>
      </c>
      <c r="AE138" s="734"/>
      <c r="AF138" s="734"/>
      <c r="AG138" s="735"/>
      <c r="AH138" s="735"/>
      <c r="AI138" s="735"/>
      <c r="AJ138" s="735"/>
      <c r="AK138" s="735"/>
      <c r="AL138" s="742"/>
      <c r="AM138" s="742"/>
      <c r="AN138" s="742"/>
      <c r="AO138" s="742"/>
    </row>
    <row r="139" customFormat="false" ht="15.75" hidden="false" customHeight="true" outlineLevel="0" collapsed="false">
      <c r="A139" s="847"/>
      <c r="B139" s="848"/>
      <c r="C139" s="849"/>
      <c r="D139" s="849" t="s">
        <v>310</v>
      </c>
      <c r="E139" s="849"/>
      <c r="F139" s="850" t="n">
        <v>63.9</v>
      </c>
      <c r="G139" s="850" t="n">
        <v>37</v>
      </c>
      <c r="H139" s="850" t="n">
        <v>38.6</v>
      </c>
      <c r="I139" s="850" t="n">
        <v>44.8</v>
      </c>
      <c r="J139" s="850" t="n">
        <v>36.6</v>
      </c>
      <c r="K139" s="850" t="n">
        <v>38.6</v>
      </c>
      <c r="L139" s="850" t="n">
        <v>37</v>
      </c>
      <c r="M139" s="850" t="n">
        <v>38.3</v>
      </c>
      <c r="N139" s="850" t="n">
        <v>33.8</v>
      </c>
      <c r="O139" s="850" t="n">
        <v>38.6</v>
      </c>
      <c r="P139" s="850" t="n">
        <v>35.4</v>
      </c>
      <c r="Q139" s="850" t="n">
        <v>38.4</v>
      </c>
      <c r="R139" s="850" t="n">
        <v>35.2</v>
      </c>
      <c r="S139" s="850" t="n">
        <v>46.3</v>
      </c>
      <c r="T139" s="850" t="n">
        <v>38.6</v>
      </c>
      <c r="U139" s="850" t="n">
        <v>38.4</v>
      </c>
      <c r="V139" s="850" t="n">
        <v>36.6</v>
      </c>
      <c r="W139" s="850" t="n">
        <v>42.9</v>
      </c>
      <c r="X139" s="850" t="n">
        <v>37.1</v>
      </c>
      <c r="Y139" s="850" t="n">
        <v>39.6</v>
      </c>
      <c r="Z139" s="850" t="n">
        <v>41.3</v>
      </c>
      <c r="AA139" s="850" t="n">
        <v>38.8</v>
      </c>
      <c r="AB139" s="850" t="n">
        <v>38.4</v>
      </c>
      <c r="AC139" s="850" t="n">
        <v>38.6</v>
      </c>
      <c r="AD139" s="850" t="n">
        <v>36</v>
      </c>
      <c r="AE139" s="734"/>
      <c r="AF139" s="734"/>
      <c r="AG139" s="735"/>
      <c r="AH139" s="735"/>
      <c r="AI139" s="735"/>
      <c r="AJ139" s="735"/>
      <c r="AK139" s="735"/>
      <c r="AL139" s="742"/>
      <c r="AM139" s="742"/>
      <c r="AN139" s="742"/>
      <c r="AO139" s="742"/>
    </row>
    <row r="140" customFormat="false" ht="15.75" hidden="false" customHeight="true" outlineLevel="0" collapsed="false">
      <c r="A140" s="847"/>
      <c r="B140" s="848"/>
      <c r="C140" s="856" t="s">
        <v>311</v>
      </c>
      <c r="D140" s="849" t="s">
        <v>291</v>
      </c>
      <c r="E140" s="849"/>
      <c r="F140" s="850" t="n">
        <v>38.3</v>
      </c>
      <c r="G140" s="850" t="n">
        <v>3.2</v>
      </c>
      <c r="H140" s="850" t="n">
        <v>0</v>
      </c>
      <c r="I140" s="850" t="n">
        <v>9.7</v>
      </c>
      <c r="J140" s="850" t="n">
        <v>5.9</v>
      </c>
      <c r="K140" s="850" t="n">
        <v>0</v>
      </c>
      <c r="L140" s="850" t="n">
        <v>0</v>
      </c>
      <c r="M140" s="850" t="n">
        <v>0</v>
      </c>
      <c r="N140" s="850" t="n">
        <v>5.5</v>
      </c>
      <c r="O140" s="850" t="n">
        <v>0</v>
      </c>
      <c r="P140" s="850" t="n">
        <v>0</v>
      </c>
      <c r="Q140" s="850" t="n">
        <v>0</v>
      </c>
      <c r="R140" s="850" t="n">
        <v>2.6</v>
      </c>
      <c r="S140" s="850" t="n">
        <v>0</v>
      </c>
      <c r="T140" s="850" t="n">
        <v>0</v>
      </c>
      <c r="U140" s="850" t="n">
        <v>0</v>
      </c>
      <c r="V140" s="850" t="n">
        <v>9.3</v>
      </c>
      <c r="W140" s="850" t="n">
        <v>0</v>
      </c>
      <c r="X140" s="850" t="n">
        <v>0</v>
      </c>
      <c r="Y140" s="850" t="n">
        <v>6.3</v>
      </c>
      <c r="Z140" s="850" t="n">
        <v>0</v>
      </c>
      <c r="AA140" s="850" t="n">
        <v>8.8</v>
      </c>
      <c r="AB140" s="850" t="n">
        <v>0</v>
      </c>
      <c r="AC140" s="850" t="n">
        <v>0</v>
      </c>
      <c r="AD140" s="850" t="n">
        <v>0</v>
      </c>
      <c r="AE140" s="734"/>
      <c r="AF140" s="734"/>
      <c r="AG140" s="735"/>
      <c r="AH140" s="735"/>
      <c r="AI140" s="735"/>
      <c r="AJ140" s="735"/>
      <c r="AK140" s="735"/>
      <c r="AL140" s="742"/>
      <c r="AM140" s="742"/>
      <c r="AN140" s="742"/>
      <c r="AO140" s="742"/>
    </row>
    <row r="141" customFormat="false" ht="15.75" hidden="false" customHeight="true" outlineLevel="0" collapsed="false">
      <c r="A141" s="847"/>
      <c r="B141" s="848"/>
      <c r="C141" s="856"/>
      <c r="D141" s="849" t="s">
        <v>292</v>
      </c>
      <c r="E141" s="849"/>
      <c r="F141" s="850" t="n">
        <v>0</v>
      </c>
      <c r="G141" s="850" t="n">
        <v>0</v>
      </c>
      <c r="H141" s="850" t="n">
        <v>0</v>
      </c>
      <c r="I141" s="850" t="n">
        <v>0</v>
      </c>
      <c r="J141" s="850" t="n">
        <v>0</v>
      </c>
      <c r="K141" s="850" t="n">
        <v>0</v>
      </c>
      <c r="L141" s="850" t="n">
        <v>0</v>
      </c>
      <c r="M141" s="850" t="n">
        <v>0</v>
      </c>
      <c r="N141" s="850" t="n">
        <v>0</v>
      </c>
      <c r="O141" s="850" t="n">
        <v>0</v>
      </c>
      <c r="P141" s="850" t="n">
        <v>0</v>
      </c>
      <c r="Q141" s="850" t="n">
        <v>0</v>
      </c>
      <c r="R141" s="850" t="n">
        <v>0</v>
      </c>
      <c r="S141" s="850" t="n">
        <v>0</v>
      </c>
      <c r="T141" s="850" t="n">
        <v>0</v>
      </c>
      <c r="U141" s="850" t="n">
        <v>0</v>
      </c>
      <c r="V141" s="850" t="n">
        <v>0</v>
      </c>
      <c r="W141" s="850" t="n">
        <v>0</v>
      </c>
      <c r="X141" s="850" t="n">
        <v>0</v>
      </c>
      <c r="Y141" s="850" t="n">
        <v>0</v>
      </c>
      <c r="Z141" s="850" t="n">
        <v>0</v>
      </c>
      <c r="AA141" s="850" t="n">
        <v>0</v>
      </c>
      <c r="AB141" s="850" t="n">
        <v>0</v>
      </c>
      <c r="AC141" s="850" t="n">
        <v>0</v>
      </c>
      <c r="AD141" s="850" t="n">
        <v>0</v>
      </c>
      <c r="AE141" s="734"/>
      <c r="AF141" s="734"/>
      <c r="AG141" s="735"/>
      <c r="AH141" s="735"/>
      <c r="AI141" s="735"/>
      <c r="AJ141" s="735"/>
      <c r="AK141" s="735"/>
      <c r="AL141" s="742"/>
      <c r="AM141" s="742"/>
      <c r="AN141" s="742"/>
      <c r="AO141" s="742"/>
    </row>
    <row r="142" customFormat="false" ht="15.75" hidden="false" customHeight="true" outlineLevel="0" collapsed="false">
      <c r="A142" s="847"/>
      <c r="B142" s="848"/>
      <c r="C142" s="856"/>
      <c r="D142" s="849" t="s">
        <v>312</v>
      </c>
      <c r="E142" s="849"/>
      <c r="F142" s="850" t="n">
        <v>25.6</v>
      </c>
      <c r="G142" s="850" t="n">
        <v>33.8</v>
      </c>
      <c r="H142" s="850" t="n">
        <v>38.7</v>
      </c>
      <c r="I142" s="850" t="n">
        <v>35</v>
      </c>
      <c r="J142" s="850" t="n">
        <v>30.8</v>
      </c>
      <c r="K142" s="850" t="n">
        <v>38.7</v>
      </c>
      <c r="L142" s="850" t="n">
        <v>37</v>
      </c>
      <c r="M142" s="850" t="n">
        <v>38.3</v>
      </c>
      <c r="N142" s="850" t="n">
        <v>28.3</v>
      </c>
      <c r="O142" s="850" t="n">
        <v>38.7</v>
      </c>
      <c r="P142" s="850" t="n">
        <v>35.4</v>
      </c>
      <c r="Q142" s="850" t="n">
        <v>38.5</v>
      </c>
      <c r="R142" s="850" t="n">
        <v>32.7</v>
      </c>
      <c r="S142" s="850" t="n">
        <v>46.4</v>
      </c>
      <c r="T142" s="850" t="n">
        <v>38.6</v>
      </c>
      <c r="U142" s="850" t="n">
        <v>38.5</v>
      </c>
      <c r="V142" s="850" t="n">
        <v>27.4</v>
      </c>
      <c r="W142" s="850" t="n">
        <v>42.8</v>
      </c>
      <c r="X142" s="850" t="n">
        <v>37</v>
      </c>
      <c r="Y142" s="850" t="n">
        <v>33.4</v>
      </c>
      <c r="Z142" s="850" t="n">
        <v>41.3</v>
      </c>
      <c r="AA142" s="850" t="n">
        <v>30.1</v>
      </c>
      <c r="AB142" s="850" t="n">
        <v>38.5</v>
      </c>
      <c r="AC142" s="850" t="n">
        <v>38.7</v>
      </c>
      <c r="AD142" s="850" t="n">
        <v>36</v>
      </c>
      <c r="AE142" s="734"/>
      <c r="AF142" s="734"/>
      <c r="AG142" s="735"/>
      <c r="AH142" s="735"/>
      <c r="AI142" s="735"/>
      <c r="AJ142" s="735"/>
      <c r="AK142" s="735"/>
      <c r="AL142" s="742"/>
      <c r="AM142" s="742"/>
      <c r="AN142" s="742"/>
      <c r="AO142" s="742"/>
    </row>
    <row r="143" customFormat="false" ht="15.75" hidden="false" customHeight="true" outlineLevel="0" collapsed="false">
      <c r="A143" s="847"/>
      <c r="B143" s="848"/>
      <c r="C143" s="856"/>
      <c r="D143" s="856" t="s">
        <v>313</v>
      </c>
      <c r="E143" s="856"/>
      <c r="F143" s="857" t="n">
        <v>0</v>
      </c>
      <c r="G143" s="857" t="n">
        <v>0</v>
      </c>
      <c r="H143" s="857" t="n">
        <v>0</v>
      </c>
      <c r="I143" s="857" t="n">
        <v>0</v>
      </c>
      <c r="J143" s="857" t="n">
        <v>0</v>
      </c>
      <c r="K143" s="857" t="n">
        <v>0</v>
      </c>
      <c r="L143" s="857" t="n">
        <v>0</v>
      </c>
      <c r="M143" s="857" t="n">
        <v>0</v>
      </c>
      <c r="N143" s="857" t="n">
        <v>0</v>
      </c>
      <c r="O143" s="857" t="n">
        <v>0</v>
      </c>
      <c r="P143" s="857" t="n">
        <v>0</v>
      </c>
      <c r="Q143" s="857" t="n">
        <v>0</v>
      </c>
      <c r="R143" s="857" t="n">
        <v>0</v>
      </c>
      <c r="S143" s="857" t="n">
        <v>0</v>
      </c>
      <c r="T143" s="857" t="n">
        <v>0</v>
      </c>
      <c r="U143" s="857" t="n">
        <v>0</v>
      </c>
      <c r="V143" s="857" t="n">
        <v>0</v>
      </c>
      <c r="W143" s="857" t="n">
        <v>0</v>
      </c>
      <c r="X143" s="857" t="n">
        <v>0</v>
      </c>
      <c r="Y143" s="857" t="n">
        <v>0</v>
      </c>
      <c r="Z143" s="857" t="n">
        <v>0</v>
      </c>
      <c r="AA143" s="857" t="n">
        <v>0</v>
      </c>
      <c r="AB143" s="857" t="n">
        <v>0</v>
      </c>
      <c r="AC143" s="857" t="n">
        <v>0</v>
      </c>
      <c r="AD143" s="857" t="n">
        <v>0</v>
      </c>
      <c r="AE143" s="734"/>
      <c r="AF143" s="734"/>
      <c r="AG143" s="735"/>
      <c r="AH143" s="735"/>
      <c r="AI143" s="735"/>
      <c r="AJ143" s="735"/>
      <c r="AK143" s="735"/>
      <c r="AL143" s="742"/>
      <c r="AM143" s="742"/>
      <c r="AN143" s="742"/>
      <c r="AO143" s="742"/>
    </row>
    <row r="144" customFormat="false" ht="15.75" hidden="false" customHeight="true" outlineLevel="0" collapsed="false">
      <c r="A144" s="847"/>
      <c r="B144" s="858" t="s">
        <v>271</v>
      </c>
      <c r="C144" s="859" t="s">
        <v>314</v>
      </c>
      <c r="D144" s="859"/>
      <c r="E144" s="859"/>
      <c r="F144" s="860" t="n">
        <v>9.2</v>
      </c>
      <c r="G144" s="860" t="n">
        <v>2</v>
      </c>
      <c r="H144" s="860" t="n">
        <v>11.5</v>
      </c>
      <c r="I144" s="860" t="n">
        <v>3.4</v>
      </c>
      <c r="J144" s="860" t="n">
        <v>4</v>
      </c>
      <c r="K144" s="860" t="n">
        <v>11.5</v>
      </c>
      <c r="L144" s="860" t="n">
        <v>11.5</v>
      </c>
      <c r="M144" s="860" t="n">
        <v>6.2</v>
      </c>
      <c r="N144" s="860" t="n">
        <v>2.7</v>
      </c>
      <c r="O144" s="860" t="n">
        <v>11.5</v>
      </c>
      <c r="P144" s="860" t="n">
        <v>11.5</v>
      </c>
      <c r="Q144" s="860" t="n">
        <v>9.2</v>
      </c>
      <c r="R144" s="860" t="n">
        <v>1.6</v>
      </c>
      <c r="S144" s="860" t="n">
        <v>23.7</v>
      </c>
      <c r="T144" s="860" t="n">
        <v>13.8</v>
      </c>
      <c r="U144" s="860" t="n">
        <v>9.2</v>
      </c>
      <c r="V144" s="860" t="n">
        <v>7.2</v>
      </c>
      <c r="W144" s="860" t="n">
        <v>14.4</v>
      </c>
      <c r="X144" s="860" t="n">
        <v>14.4</v>
      </c>
      <c r="Y144" s="860" t="n">
        <v>3.5</v>
      </c>
      <c r="Z144" s="860" t="n">
        <v>17.7</v>
      </c>
      <c r="AA144" s="860" t="n">
        <v>6.9</v>
      </c>
      <c r="AB144" s="860" t="n">
        <v>9.2</v>
      </c>
      <c r="AC144" s="860" t="n">
        <v>11.5</v>
      </c>
      <c r="AD144" s="860" t="n">
        <v>9.2</v>
      </c>
      <c r="AE144" s="734"/>
      <c r="AF144" s="734"/>
      <c r="AG144" s="735"/>
      <c r="AH144" s="735"/>
      <c r="AI144" s="735"/>
      <c r="AJ144" s="735"/>
      <c r="AK144" s="735"/>
      <c r="AL144" s="742"/>
      <c r="AM144" s="742"/>
      <c r="AN144" s="742"/>
      <c r="AO144" s="742"/>
    </row>
    <row r="145" customFormat="false" ht="15.75" hidden="false" customHeight="true" outlineLevel="0" collapsed="false">
      <c r="A145" s="847"/>
      <c r="B145" s="858"/>
      <c r="C145" s="849" t="s">
        <v>315</v>
      </c>
      <c r="D145" s="849"/>
      <c r="E145" s="849"/>
      <c r="F145" s="850" t="n">
        <v>20.9</v>
      </c>
      <c r="G145" s="850" t="n">
        <v>41.9</v>
      </c>
      <c r="H145" s="850" t="n">
        <v>15.4</v>
      </c>
      <c r="I145" s="850" t="n">
        <v>40.4</v>
      </c>
      <c r="J145" s="850" t="n">
        <v>34.3</v>
      </c>
      <c r="K145" s="850" t="n">
        <v>15.4</v>
      </c>
      <c r="L145" s="850" t="n">
        <v>15.4</v>
      </c>
      <c r="M145" s="850" t="n">
        <v>28</v>
      </c>
      <c r="N145" s="850" t="n">
        <v>27.8</v>
      </c>
      <c r="O145" s="850" t="n">
        <v>15.4</v>
      </c>
      <c r="P145" s="850" t="n">
        <v>15.4</v>
      </c>
      <c r="Q145" s="850" t="n">
        <v>20.9</v>
      </c>
      <c r="R145" s="850" t="n">
        <v>37.7</v>
      </c>
      <c r="S145" s="850" t="n">
        <v>10</v>
      </c>
      <c r="T145" s="850" t="n">
        <v>21.5</v>
      </c>
      <c r="U145" s="850" t="n">
        <v>20.9</v>
      </c>
      <c r="V145" s="850" t="n">
        <v>22.3</v>
      </c>
      <c r="W145" s="850" t="n">
        <v>16.6</v>
      </c>
      <c r="X145" s="850" t="n">
        <v>16.6</v>
      </c>
      <c r="Y145" s="850" t="n">
        <v>41.7</v>
      </c>
      <c r="Z145" s="850" t="n">
        <v>14.8</v>
      </c>
      <c r="AA145" s="850" t="n">
        <v>30.5</v>
      </c>
      <c r="AB145" s="850" t="n">
        <v>20.9</v>
      </c>
      <c r="AC145" s="850" t="n">
        <v>15.4</v>
      </c>
      <c r="AD145" s="850" t="n">
        <v>20.9</v>
      </c>
      <c r="AE145" s="734"/>
      <c r="AF145" s="734"/>
      <c r="AG145" s="735"/>
      <c r="AH145" s="735"/>
      <c r="AI145" s="735"/>
      <c r="AJ145" s="735"/>
      <c r="AK145" s="735"/>
      <c r="AL145" s="742"/>
      <c r="AM145" s="742"/>
      <c r="AN145" s="742"/>
      <c r="AO145" s="742"/>
    </row>
    <row r="146" customFormat="false" ht="15.75" hidden="false" customHeight="true" outlineLevel="0" collapsed="false">
      <c r="A146" s="847"/>
      <c r="B146" s="858"/>
      <c r="C146" s="849" t="s">
        <v>316</v>
      </c>
      <c r="D146" s="849"/>
      <c r="E146" s="849"/>
      <c r="F146" s="850" t="n">
        <v>9.4</v>
      </c>
      <c r="G146" s="850" t="n">
        <v>9.4</v>
      </c>
      <c r="H146" s="850" t="n">
        <v>9.4</v>
      </c>
      <c r="I146" s="850" t="n">
        <v>9.4</v>
      </c>
      <c r="J146" s="850" t="n">
        <v>9.4</v>
      </c>
      <c r="K146" s="850" t="n">
        <v>9.4</v>
      </c>
      <c r="L146" s="850" t="n">
        <v>9.4</v>
      </c>
      <c r="M146" s="850" t="n">
        <v>9.4</v>
      </c>
      <c r="N146" s="850" t="n">
        <v>9.4</v>
      </c>
      <c r="O146" s="850" t="n">
        <v>9.4</v>
      </c>
      <c r="P146" s="850" t="n">
        <v>9.4</v>
      </c>
      <c r="Q146" s="850" t="n">
        <v>9.4</v>
      </c>
      <c r="R146" s="850" t="n">
        <v>9.4</v>
      </c>
      <c r="S146" s="850" t="n">
        <v>9.4</v>
      </c>
      <c r="T146" s="850" t="n">
        <v>9.4</v>
      </c>
      <c r="U146" s="850" t="n">
        <v>9.4</v>
      </c>
      <c r="V146" s="850" t="n">
        <v>9.4</v>
      </c>
      <c r="W146" s="850" t="n">
        <v>9.4</v>
      </c>
      <c r="X146" s="850" t="n">
        <v>9.4</v>
      </c>
      <c r="Y146" s="850" t="n">
        <v>9.4</v>
      </c>
      <c r="Z146" s="850" t="n">
        <v>9.4</v>
      </c>
      <c r="AA146" s="850" t="n">
        <v>9.4</v>
      </c>
      <c r="AB146" s="850" t="n">
        <v>9.4</v>
      </c>
      <c r="AC146" s="850" t="n">
        <v>9.4</v>
      </c>
      <c r="AD146" s="850" t="n">
        <v>9.4</v>
      </c>
      <c r="AE146" s="734"/>
      <c r="AF146" s="734"/>
      <c r="AG146" s="735"/>
      <c r="AH146" s="735"/>
      <c r="AI146" s="735"/>
      <c r="AJ146" s="735"/>
      <c r="AK146" s="735"/>
      <c r="AL146" s="742"/>
      <c r="AM146" s="742"/>
      <c r="AN146" s="742"/>
      <c r="AO146" s="742"/>
    </row>
    <row r="147" customFormat="false" ht="15.75" hidden="false" customHeight="true" outlineLevel="0" collapsed="false">
      <c r="A147" s="847"/>
      <c r="B147" s="858"/>
      <c r="C147" s="849" t="s">
        <v>317</v>
      </c>
      <c r="D147" s="849"/>
      <c r="E147" s="849"/>
      <c r="F147" s="850" t="n">
        <v>107.4</v>
      </c>
      <c r="G147" s="850" t="n">
        <v>135</v>
      </c>
      <c r="H147" s="850" t="n">
        <v>101.1</v>
      </c>
      <c r="I147" s="850" t="n">
        <v>134.8</v>
      </c>
      <c r="J147" s="850" t="n">
        <v>124</v>
      </c>
      <c r="K147" s="850" t="n">
        <v>101.1</v>
      </c>
      <c r="L147" s="850" t="n">
        <v>101.1</v>
      </c>
      <c r="M147" s="850" t="n">
        <v>115.7</v>
      </c>
      <c r="N147" s="850" t="n">
        <v>108.2</v>
      </c>
      <c r="O147" s="850" t="n">
        <v>101.1</v>
      </c>
      <c r="P147" s="850" t="n">
        <v>101.1</v>
      </c>
      <c r="Q147" s="850" t="n">
        <v>107.4</v>
      </c>
      <c r="R147" s="850" t="n">
        <v>125.8</v>
      </c>
      <c r="S147" s="850" t="n">
        <v>114.6</v>
      </c>
      <c r="T147" s="850" t="n">
        <v>117.8</v>
      </c>
      <c r="U147" s="850" t="n">
        <v>107.4</v>
      </c>
      <c r="V147" s="850" t="n">
        <v>106.2</v>
      </c>
      <c r="W147" s="850" t="n">
        <v>109.2</v>
      </c>
      <c r="X147" s="850" t="n">
        <v>109.2</v>
      </c>
      <c r="Y147" s="850" t="n">
        <v>137.6</v>
      </c>
      <c r="Z147" s="850" t="n">
        <v>112.3</v>
      </c>
      <c r="AA147" s="850" t="n">
        <v>122</v>
      </c>
      <c r="AB147" s="850" t="n">
        <v>107.4</v>
      </c>
      <c r="AC147" s="850" t="n">
        <v>101.1</v>
      </c>
      <c r="AD147" s="850" t="n">
        <v>107.4</v>
      </c>
      <c r="AE147" s="734"/>
      <c r="AF147" s="734"/>
      <c r="AG147" s="735"/>
      <c r="AH147" s="735"/>
      <c r="AI147" s="735"/>
      <c r="AJ147" s="735"/>
      <c r="AK147" s="735"/>
      <c r="AL147" s="742"/>
      <c r="AM147" s="742"/>
      <c r="AN147" s="742"/>
      <c r="AO147" s="742"/>
    </row>
    <row r="148" customFormat="false" ht="28.9" hidden="false" customHeight="true" outlineLevel="0" collapsed="false">
      <c r="A148" s="847"/>
      <c r="B148" s="861" t="s">
        <v>671</v>
      </c>
      <c r="C148" s="862" t="s">
        <v>774</v>
      </c>
      <c r="D148" s="849" t="s">
        <v>672</v>
      </c>
      <c r="E148" s="849"/>
      <c r="F148" s="850" t="n">
        <v>709.4</v>
      </c>
      <c r="G148" s="850" t="n">
        <v>2625</v>
      </c>
      <c r="H148" s="850" t="n">
        <v>513.1</v>
      </c>
      <c r="I148" s="850" t="n">
        <v>2262.9</v>
      </c>
      <c r="J148" s="850" t="n">
        <v>1472.7</v>
      </c>
      <c r="K148" s="850" t="n">
        <v>513.1</v>
      </c>
      <c r="L148" s="850" t="n">
        <v>519.9</v>
      </c>
      <c r="M148" s="850" t="n">
        <v>863.9</v>
      </c>
      <c r="N148" s="850" t="n">
        <v>859.7</v>
      </c>
      <c r="O148" s="850" t="n">
        <v>513.1</v>
      </c>
      <c r="P148" s="850" t="n">
        <v>512.1</v>
      </c>
      <c r="Q148" s="850" t="n">
        <v>709.4</v>
      </c>
      <c r="R148" s="850" t="n">
        <v>2379.6</v>
      </c>
      <c r="S148" s="850" t="n">
        <v>201.8</v>
      </c>
      <c r="T148" s="850" t="n">
        <v>480.6</v>
      </c>
      <c r="U148" s="850" t="n">
        <v>709.4</v>
      </c>
      <c r="V148" s="850" t="n">
        <v>803.5</v>
      </c>
      <c r="W148" s="850" t="n">
        <v>549.5</v>
      </c>
      <c r="X148" s="850" t="n">
        <v>555.7</v>
      </c>
      <c r="Y148" s="850" t="n">
        <v>2870.4</v>
      </c>
      <c r="Z148" s="850" t="n">
        <v>535</v>
      </c>
      <c r="AA148" s="850" t="n">
        <v>1041.7</v>
      </c>
      <c r="AB148" s="850" t="n">
        <v>709.4</v>
      </c>
      <c r="AC148" s="850" t="n">
        <v>513.1</v>
      </c>
      <c r="AD148" s="850" t="n">
        <v>715.9</v>
      </c>
      <c r="AE148" s="734"/>
      <c r="AF148" s="734"/>
      <c r="AG148" s="735"/>
      <c r="AH148" s="735"/>
      <c r="AI148" s="735"/>
      <c r="AJ148" s="735"/>
      <c r="AK148" s="735"/>
      <c r="AL148" s="742"/>
      <c r="AM148" s="742"/>
      <c r="AN148" s="742"/>
      <c r="AO148" s="742"/>
    </row>
    <row r="149" customFormat="false" ht="15.75" hidden="false" customHeight="true" outlineLevel="0" collapsed="false">
      <c r="A149" s="847"/>
      <c r="B149" s="861"/>
      <c r="C149" s="862"/>
      <c r="D149" s="849" t="s">
        <v>775</v>
      </c>
      <c r="E149" s="849"/>
      <c r="F149" s="850" t="n">
        <v>209</v>
      </c>
      <c r="G149" s="850" t="n">
        <v>717</v>
      </c>
      <c r="H149" s="850" t="n">
        <v>145</v>
      </c>
      <c r="I149" s="850" t="n">
        <v>663</v>
      </c>
      <c r="J149" s="850" t="n">
        <v>532</v>
      </c>
      <c r="K149" s="850" t="n">
        <v>145</v>
      </c>
      <c r="L149" s="850" t="n">
        <v>145</v>
      </c>
      <c r="M149" s="850" t="n">
        <v>295</v>
      </c>
      <c r="N149" s="850" t="n">
        <v>307</v>
      </c>
      <c r="O149" s="850" t="n">
        <v>145</v>
      </c>
      <c r="P149" s="850" t="n">
        <v>144</v>
      </c>
      <c r="Q149" s="850" t="n">
        <v>209</v>
      </c>
      <c r="R149" s="850" t="n">
        <v>682</v>
      </c>
      <c r="S149" s="850" t="n">
        <v>84</v>
      </c>
      <c r="T149" s="850" t="n">
        <v>198</v>
      </c>
      <c r="U149" s="850" t="n">
        <v>209</v>
      </c>
      <c r="V149" s="850" t="n">
        <v>235</v>
      </c>
      <c r="W149" s="850" t="n">
        <v>180</v>
      </c>
      <c r="X149" s="850" t="n">
        <v>181</v>
      </c>
      <c r="Y149" s="850" t="n">
        <v>686</v>
      </c>
      <c r="Z149" s="850" t="n">
        <v>178</v>
      </c>
      <c r="AA149" s="850" t="n">
        <v>354</v>
      </c>
      <c r="AB149" s="850" t="n">
        <v>209</v>
      </c>
      <c r="AC149" s="850" t="n">
        <v>145</v>
      </c>
      <c r="AD149" s="850" t="n">
        <v>211</v>
      </c>
      <c r="AE149" s="734"/>
      <c r="AF149" s="734"/>
      <c r="AG149" s="735"/>
      <c r="AH149" s="735"/>
      <c r="AI149" s="735"/>
      <c r="AJ149" s="735"/>
      <c r="AK149" s="735"/>
      <c r="AL149" s="742"/>
      <c r="AM149" s="742"/>
      <c r="AN149" s="742"/>
      <c r="AO149" s="742"/>
    </row>
    <row r="150" customFormat="false" ht="28.9" hidden="false" customHeight="true" outlineLevel="0" collapsed="false">
      <c r="A150" s="847"/>
      <c r="B150" s="861"/>
      <c r="C150" s="862"/>
      <c r="D150" s="849" t="s">
        <v>322</v>
      </c>
      <c r="E150" s="849"/>
      <c r="F150" s="850" t="n">
        <v>155</v>
      </c>
      <c r="G150" s="850" t="n">
        <v>605</v>
      </c>
      <c r="H150" s="850" t="n">
        <v>110</v>
      </c>
      <c r="I150" s="850" t="n">
        <v>542</v>
      </c>
      <c r="J150" s="850" t="n">
        <v>417</v>
      </c>
      <c r="K150" s="850" t="n">
        <v>110</v>
      </c>
      <c r="L150" s="850" t="n">
        <v>112</v>
      </c>
      <c r="M150" s="850" t="n">
        <v>231</v>
      </c>
      <c r="N150" s="850" t="n">
        <v>232</v>
      </c>
      <c r="O150" s="850" t="n">
        <v>110</v>
      </c>
      <c r="P150" s="850" t="n">
        <v>110</v>
      </c>
      <c r="Q150" s="850" t="n">
        <v>155</v>
      </c>
      <c r="R150" s="850" t="n">
        <v>569</v>
      </c>
      <c r="S150" s="850" t="n">
        <v>57</v>
      </c>
      <c r="T150" s="850" t="n">
        <v>133</v>
      </c>
      <c r="U150" s="850" t="n">
        <v>155</v>
      </c>
      <c r="V150" s="850" t="n">
        <v>183</v>
      </c>
      <c r="W150" s="850" t="n">
        <v>139</v>
      </c>
      <c r="X150" s="850" t="n">
        <v>140</v>
      </c>
      <c r="Y150" s="850" t="n">
        <v>593</v>
      </c>
      <c r="Z150" s="850" t="n">
        <v>133</v>
      </c>
      <c r="AA150" s="850" t="n">
        <v>272</v>
      </c>
      <c r="AB150" s="850" t="n">
        <v>155</v>
      </c>
      <c r="AC150" s="850" t="n">
        <v>110</v>
      </c>
      <c r="AD150" s="850" t="n">
        <v>158</v>
      </c>
      <c r="AE150" s="734"/>
      <c r="AF150" s="734"/>
      <c r="AG150" s="735"/>
      <c r="AH150" s="735"/>
      <c r="AI150" s="735"/>
      <c r="AJ150" s="735"/>
      <c r="AK150" s="735"/>
      <c r="AL150" s="742"/>
      <c r="AM150" s="742"/>
      <c r="AN150" s="742"/>
      <c r="AO150" s="742"/>
    </row>
    <row r="151" customFormat="false" ht="29.45" hidden="false" customHeight="true" outlineLevel="0" collapsed="false">
      <c r="A151" s="847"/>
      <c r="B151" s="861"/>
      <c r="C151" s="862"/>
      <c r="D151" s="856" t="s">
        <v>323</v>
      </c>
      <c r="E151" s="856"/>
      <c r="F151" s="857" t="n">
        <v>120</v>
      </c>
      <c r="G151" s="857" t="n">
        <v>501</v>
      </c>
      <c r="H151" s="857" t="n">
        <v>87</v>
      </c>
      <c r="I151" s="857" t="n">
        <v>441</v>
      </c>
      <c r="J151" s="857" t="n">
        <v>315</v>
      </c>
      <c r="K151" s="857" t="n">
        <v>87</v>
      </c>
      <c r="L151" s="857" t="n">
        <v>88</v>
      </c>
      <c r="M151" s="857" t="n">
        <v>168</v>
      </c>
      <c r="N151" s="857" t="n">
        <v>171</v>
      </c>
      <c r="O151" s="857" t="n">
        <v>87</v>
      </c>
      <c r="P151" s="857" t="n">
        <v>88</v>
      </c>
      <c r="Q151" s="857" t="n">
        <v>120</v>
      </c>
      <c r="R151" s="857" t="n">
        <v>462</v>
      </c>
      <c r="S151" s="857" t="n">
        <v>40</v>
      </c>
      <c r="T151" s="857" t="n">
        <v>81</v>
      </c>
      <c r="U151" s="857" t="n">
        <v>120</v>
      </c>
      <c r="V151" s="857" t="n">
        <v>134</v>
      </c>
      <c r="W151" s="857" t="n">
        <v>91</v>
      </c>
      <c r="X151" s="857" t="n">
        <v>91</v>
      </c>
      <c r="Y151" s="857" t="n">
        <v>485</v>
      </c>
      <c r="Z151" s="857" t="n">
        <v>91</v>
      </c>
      <c r="AA151" s="857" t="n">
        <v>200</v>
      </c>
      <c r="AB151" s="857" t="n">
        <v>120</v>
      </c>
      <c r="AC151" s="857" t="n">
        <v>87</v>
      </c>
      <c r="AD151" s="857" t="n">
        <v>122</v>
      </c>
      <c r="AE151" s="734"/>
      <c r="AF151" s="734"/>
      <c r="AG151" s="735"/>
      <c r="AH151" s="735"/>
      <c r="AI151" s="735"/>
      <c r="AJ151" s="735"/>
      <c r="AK151" s="735"/>
      <c r="AL151" s="742"/>
      <c r="AM151" s="742"/>
      <c r="AN151" s="742"/>
      <c r="AO151" s="742"/>
    </row>
    <row r="152" customFormat="false" ht="15.75" hidden="false" customHeight="true" outlineLevel="0" collapsed="false">
      <c r="A152" s="742"/>
      <c r="B152" s="742"/>
      <c r="C152" s="742"/>
      <c r="D152" s="742"/>
      <c r="E152" s="734"/>
      <c r="F152" s="742"/>
      <c r="G152" s="742"/>
      <c r="H152" s="742"/>
      <c r="I152" s="742"/>
      <c r="J152" s="742"/>
      <c r="K152" s="742"/>
      <c r="L152" s="742"/>
      <c r="M152" s="742"/>
      <c r="N152" s="742"/>
      <c r="O152" s="742"/>
      <c r="P152" s="742"/>
      <c r="Q152" s="742"/>
      <c r="R152" s="742"/>
      <c r="S152" s="742"/>
      <c r="T152" s="742"/>
      <c r="U152" s="742"/>
      <c r="V152" s="742"/>
      <c r="W152" s="742"/>
      <c r="X152" s="742"/>
      <c r="Y152" s="742"/>
      <c r="Z152" s="742"/>
      <c r="AA152" s="742"/>
      <c r="AB152" s="742"/>
      <c r="AC152" s="742"/>
      <c r="AD152" s="742"/>
      <c r="AE152" s="734"/>
      <c r="AF152" s="734"/>
      <c r="AG152" s="735"/>
      <c r="AH152" s="735"/>
      <c r="AI152" s="735"/>
      <c r="AJ152" s="735"/>
      <c r="AK152" s="735"/>
      <c r="AL152" s="742"/>
      <c r="AM152" s="742"/>
      <c r="AN152" s="742"/>
      <c r="AO152" s="742"/>
    </row>
    <row r="153" customFormat="false" ht="39" hidden="false" customHeight="true" outlineLevel="0" collapsed="false">
      <c r="A153" s="742"/>
      <c r="B153" s="742"/>
      <c r="C153" s="742"/>
      <c r="D153" s="863" t="s">
        <v>324</v>
      </c>
      <c r="E153" s="863"/>
      <c r="F153" s="511" t="s">
        <v>708</v>
      </c>
      <c r="G153" s="511" t="s">
        <v>709</v>
      </c>
      <c r="H153" s="511" t="s">
        <v>710</v>
      </c>
      <c r="I153" s="511" t="s">
        <v>711</v>
      </c>
      <c r="J153" s="511" t="s">
        <v>712</v>
      </c>
      <c r="K153" s="511" t="s">
        <v>713</v>
      </c>
      <c r="L153" s="511" t="s">
        <v>714</v>
      </c>
      <c r="M153" s="511" t="s">
        <v>715</v>
      </c>
      <c r="N153" s="511" t="s">
        <v>716</v>
      </c>
      <c r="O153" s="511" t="s">
        <v>717</v>
      </c>
      <c r="P153" s="511" t="s">
        <v>718</v>
      </c>
      <c r="Q153" s="511" t="s">
        <v>719</v>
      </c>
      <c r="R153" s="511" t="s">
        <v>720</v>
      </c>
      <c r="S153" s="511" t="s">
        <v>721</v>
      </c>
      <c r="T153" s="511" t="s">
        <v>722</v>
      </c>
      <c r="U153" s="511" t="s">
        <v>723</v>
      </c>
      <c r="V153" s="511" t="s">
        <v>724</v>
      </c>
      <c r="W153" s="511" t="s">
        <v>725</v>
      </c>
      <c r="X153" s="511" t="s">
        <v>726</v>
      </c>
      <c r="Y153" s="511" t="s">
        <v>727</v>
      </c>
      <c r="Z153" s="511" t="s">
        <v>728</v>
      </c>
      <c r="AA153" s="511" t="s">
        <v>729</v>
      </c>
      <c r="AB153" s="511" t="s">
        <v>730</v>
      </c>
      <c r="AC153" s="511" t="s">
        <v>731</v>
      </c>
      <c r="AD153" s="511" t="s">
        <v>732</v>
      </c>
      <c r="AE153" s="734"/>
      <c r="AF153" s="734"/>
      <c r="AG153" s="735"/>
      <c r="AH153" s="735"/>
      <c r="AI153" s="735"/>
      <c r="AJ153" s="735"/>
      <c r="AK153" s="735"/>
      <c r="AL153" s="742"/>
      <c r="AM153" s="742"/>
      <c r="AN153" s="742"/>
      <c r="AO153" s="742"/>
    </row>
    <row r="154" customFormat="false" ht="15.75" hidden="false" customHeight="true" outlineLevel="0" collapsed="false">
      <c r="A154" s="742"/>
      <c r="B154" s="742"/>
      <c r="C154" s="742"/>
      <c r="D154" s="864" t="s">
        <v>325</v>
      </c>
      <c r="E154" s="865" t="s">
        <v>326</v>
      </c>
      <c r="F154" s="866" t="n">
        <v>600.593186149117</v>
      </c>
      <c r="G154" s="866" t="n">
        <v>622.674685797036</v>
      </c>
      <c r="H154" s="866" t="n">
        <v>599.771806409543</v>
      </c>
      <c r="I154" s="866" t="n">
        <v>592.642129106504</v>
      </c>
      <c r="J154" s="866" t="n">
        <v>592.642129106504</v>
      </c>
      <c r="K154" s="866" t="n">
        <v>569.73924971901</v>
      </c>
      <c r="L154" s="866" t="n">
        <v>598.550822077405</v>
      </c>
      <c r="M154" s="866" t="n">
        <v>509.502869249618</v>
      </c>
      <c r="N154" s="866" t="n">
        <v>534.546867113666</v>
      </c>
      <c r="O154" s="866" t="n">
        <v>509.502869249618</v>
      </c>
      <c r="P154" s="866" t="n">
        <v>532.713104120017</v>
      </c>
      <c r="Q154" s="866" t="n">
        <v>599.771806409543</v>
      </c>
      <c r="R154" s="866" t="n">
        <v>622.674685797036</v>
      </c>
      <c r="S154" s="866" t="n">
        <v>599.771806409543</v>
      </c>
      <c r="T154" s="866" t="n">
        <v>622.982041279942</v>
      </c>
      <c r="U154" s="866" t="n">
        <v>575.334834995097</v>
      </c>
      <c r="V154" s="866" t="n">
        <v>598.243466594499</v>
      </c>
      <c r="W154" s="866" t="n">
        <v>573.664695117165</v>
      </c>
      <c r="X154" s="866" t="n">
        <v>598.550822077405</v>
      </c>
      <c r="Y154" s="866" t="n">
        <v>532.405748637111</v>
      </c>
      <c r="Z154" s="866" t="n">
        <v>509.502869249618</v>
      </c>
      <c r="AA154" s="866" t="n">
        <v>624.814959578647</v>
      </c>
      <c r="AB154" s="866" t="n">
        <v>575.340587207006</v>
      </c>
      <c r="AC154" s="866" t="n">
        <v>509.502869249618</v>
      </c>
      <c r="AD154" s="866" t="n">
        <v>532.713104120017</v>
      </c>
      <c r="AE154" s="734"/>
      <c r="AF154" s="734"/>
      <c r="AG154" s="735"/>
      <c r="AH154" s="735"/>
      <c r="AI154" s="735"/>
      <c r="AJ154" s="735"/>
      <c r="AK154" s="735"/>
      <c r="AL154" s="742"/>
      <c r="AM154" s="742"/>
      <c r="AN154" s="742"/>
      <c r="AO154" s="742"/>
    </row>
    <row r="155" customFormat="false" ht="15.75" hidden="false" customHeight="true" outlineLevel="0" collapsed="false">
      <c r="A155" s="742"/>
      <c r="B155" s="742"/>
      <c r="C155" s="742"/>
      <c r="D155" s="867"/>
      <c r="E155" s="76" t="s">
        <v>328</v>
      </c>
      <c r="F155" s="868" t="n">
        <v>564.061577696784</v>
      </c>
      <c r="G155" s="868" t="n">
        <v>586.143077344703</v>
      </c>
      <c r="H155" s="868" t="n">
        <v>563.24019795721</v>
      </c>
      <c r="I155" s="868" t="n">
        <v>558.498251970632</v>
      </c>
      <c r="J155" s="868" t="n">
        <v>558.498251970632</v>
      </c>
      <c r="K155" s="868" t="n">
        <v>535.595372583139</v>
      </c>
      <c r="L155" s="868" t="n">
        <v>564.433741635527</v>
      </c>
      <c r="M155" s="868" t="n">
        <v>470.978785079944</v>
      </c>
      <c r="N155" s="868" t="n">
        <v>496.022782943993</v>
      </c>
      <c r="O155" s="868" t="n">
        <v>470.978785079944</v>
      </c>
      <c r="P155" s="868" t="n">
        <v>494.189019950343</v>
      </c>
      <c r="Q155" s="868" t="n">
        <v>563.24019795721</v>
      </c>
      <c r="R155" s="868" t="n">
        <v>586.143077344703</v>
      </c>
      <c r="S155" s="868" t="n">
        <v>563.24019795721</v>
      </c>
      <c r="T155" s="868" t="n">
        <v>586.450432827609</v>
      </c>
      <c r="U155" s="868" t="n">
        <v>541.21775455322</v>
      </c>
      <c r="V155" s="868" t="n">
        <v>564.126386152621</v>
      </c>
      <c r="W155" s="868" t="n">
        <v>539.547614675287</v>
      </c>
      <c r="X155" s="868" t="n">
        <v>564.433741635527</v>
      </c>
      <c r="Y155" s="868" t="n">
        <v>493.881664467437</v>
      </c>
      <c r="Z155" s="868" t="n">
        <v>470.978785079944</v>
      </c>
      <c r="AA155" s="868" t="n">
        <v>588.283351126314</v>
      </c>
      <c r="AB155" s="868" t="n">
        <v>541.223506765128</v>
      </c>
      <c r="AC155" s="868" t="n">
        <v>470.978785079944</v>
      </c>
      <c r="AD155" s="868" t="n">
        <v>494.189019950343</v>
      </c>
      <c r="AE155" s="734"/>
      <c r="AF155" s="734"/>
      <c r="AG155" s="735"/>
      <c r="AH155" s="735"/>
      <c r="AI155" s="735"/>
      <c r="AJ155" s="735"/>
      <c r="AK155" s="735"/>
      <c r="AL155" s="742"/>
      <c r="AM155" s="742"/>
      <c r="AN155" s="742"/>
      <c r="AO155" s="742"/>
    </row>
    <row r="156" customFormat="false" ht="15.75" hidden="false" customHeight="true" outlineLevel="0" collapsed="false">
      <c r="A156" s="742"/>
      <c r="B156" s="742"/>
      <c r="C156" s="742"/>
      <c r="D156" s="869" t="s">
        <v>329</v>
      </c>
      <c r="E156" s="870"/>
      <c r="F156" s="871" t="n">
        <v>-36.531608452333</v>
      </c>
      <c r="G156" s="871" t="n">
        <v>-36.5316084523329</v>
      </c>
      <c r="H156" s="871" t="n">
        <v>-36.5316084523329</v>
      </c>
      <c r="I156" s="871" t="n">
        <v>-34.1438771358717</v>
      </c>
      <c r="J156" s="871" t="n">
        <v>-34.1438771358717</v>
      </c>
      <c r="K156" s="871" t="n">
        <v>-34.1438771358718</v>
      </c>
      <c r="L156" s="871" t="n">
        <v>-34.1170804418777</v>
      </c>
      <c r="M156" s="871" t="n">
        <v>-38.5240841696739</v>
      </c>
      <c r="N156" s="871" t="n">
        <v>-38.5240841696736</v>
      </c>
      <c r="O156" s="871" t="n">
        <v>-38.5240841696739</v>
      </c>
      <c r="P156" s="871" t="n">
        <v>-38.5240841696739</v>
      </c>
      <c r="Q156" s="871" t="n">
        <v>-36.5316084523329</v>
      </c>
      <c r="R156" s="871" t="n">
        <v>-36.5316084523329</v>
      </c>
      <c r="S156" s="871" t="n">
        <v>-36.5316084523329</v>
      </c>
      <c r="T156" s="871" t="n">
        <v>-36.5316084523329</v>
      </c>
      <c r="U156" s="871" t="n">
        <v>-34.1170804418777</v>
      </c>
      <c r="V156" s="871" t="n">
        <v>-34.1170804418777</v>
      </c>
      <c r="W156" s="871" t="n">
        <v>-34.1170804418777</v>
      </c>
      <c r="X156" s="871" t="n">
        <v>-34.1170804418777</v>
      </c>
      <c r="Y156" s="871" t="n">
        <v>-38.5240841696738</v>
      </c>
      <c r="Z156" s="871" t="n">
        <v>-38.5240841696739</v>
      </c>
      <c r="AA156" s="871" t="n">
        <v>-36.5316084523329</v>
      </c>
      <c r="AB156" s="871" t="n">
        <v>-34.1170804418778</v>
      </c>
      <c r="AC156" s="871" t="n">
        <v>-38.5240841696739</v>
      </c>
      <c r="AD156" s="871" t="n">
        <v>-38.5240841696739</v>
      </c>
      <c r="AE156" s="734"/>
      <c r="AF156" s="734"/>
      <c r="AG156" s="735"/>
      <c r="AH156" s="735"/>
      <c r="AI156" s="735"/>
      <c r="AJ156" s="735"/>
      <c r="AK156" s="735"/>
      <c r="AL156" s="742"/>
      <c r="AM156" s="742"/>
      <c r="AN156" s="742"/>
      <c r="AO156" s="742"/>
    </row>
    <row r="157" customFormat="false" ht="15.75" hidden="false" customHeight="true" outlineLevel="0" collapsed="false">
      <c r="A157" s="742"/>
      <c r="B157" s="340" t="s">
        <v>330</v>
      </c>
      <c r="C157" s="872" t="s">
        <v>331</v>
      </c>
      <c r="D157" s="873" t="s">
        <v>332</v>
      </c>
      <c r="E157" s="841"/>
      <c r="F157" s="868" t="n">
        <v>9.63447807169217</v>
      </c>
      <c r="G157" s="868" t="n">
        <v>9.63447807169217</v>
      </c>
      <c r="H157" s="868" t="n">
        <v>9.63447807169217</v>
      </c>
      <c r="I157" s="868" t="n">
        <v>9.63447807169217</v>
      </c>
      <c r="J157" s="868" t="n">
        <v>9.63447807169217</v>
      </c>
      <c r="K157" s="868" t="n">
        <v>9.63447807169217</v>
      </c>
      <c r="L157" s="868" t="n">
        <v>9.63447807169217</v>
      </c>
      <c r="M157" s="868" t="n">
        <v>9.63447807169217</v>
      </c>
      <c r="N157" s="868" t="n">
        <v>9.63447807169217</v>
      </c>
      <c r="O157" s="868" t="n">
        <v>9.63447807169217</v>
      </c>
      <c r="P157" s="868" t="n">
        <v>9.63447807169217</v>
      </c>
      <c r="Q157" s="868" t="n">
        <v>9.63447807169217</v>
      </c>
      <c r="R157" s="868" t="n">
        <v>9.63447807169217</v>
      </c>
      <c r="S157" s="868" t="n">
        <v>9.63447807169217</v>
      </c>
      <c r="T157" s="868" t="n">
        <v>9.63447807169217</v>
      </c>
      <c r="U157" s="868" t="n">
        <v>9.63447807169217</v>
      </c>
      <c r="V157" s="868" t="n">
        <v>9.63447807169217</v>
      </c>
      <c r="W157" s="868" t="n">
        <v>9.63447807169217</v>
      </c>
      <c r="X157" s="868" t="n">
        <v>9.63447807169217</v>
      </c>
      <c r="Y157" s="868" t="n">
        <v>9.63447807169217</v>
      </c>
      <c r="Z157" s="868" t="n">
        <v>9.63447807169217</v>
      </c>
      <c r="AA157" s="868" t="n">
        <v>9.63447807169217</v>
      </c>
      <c r="AB157" s="868" t="n">
        <v>9.63447807169217</v>
      </c>
      <c r="AC157" s="868" t="n">
        <v>9.63447807169217</v>
      </c>
      <c r="AD157" s="868" t="n">
        <v>9.63447807169217</v>
      </c>
      <c r="AE157" s="734"/>
      <c r="AF157" s="734"/>
      <c r="AG157" s="735"/>
      <c r="AH157" s="735"/>
      <c r="AI157" s="735"/>
      <c r="AJ157" s="735"/>
      <c r="AK157" s="735"/>
      <c r="AL157" s="742"/>
      <c r="AM157" s="742"/>
      <c r="AN157" s="742"/>
      <c r="AO157" s="742"/>
    </row>
    <row r="158" customFormat="false" ht="15.75" hidden="false" customHeight="true" outlineLevel="0" collapsed="false">
      <c r="A158" s="742"/>
      <c r="B158" s="340"/>
      <c r="C158" s="872" t="s">
        <v>333</v>
      </c>
      <c r="D158" s="873" t="s">
        <v>334</v>
      </c>
      <c r="E158" s="841"/>
      <c r="F158" s="868" t="n">
        <v>19.4012570174656</v>
      </c>
      <c r="G158" s="868" t="n">
        <v>19.4012570174656</v>
      </c>
      <c r="H158" s="868" t="n">
        <v>19.4012570174656</v>
      </c>
      <c r="I158" s="868" t="n">
        <v>19.4012570174656</v>
      </c>
      <c r="J158" s="868" t="n">
        <v>19.4012570174656</v>
      </c>
      <c r="K158" s="868" t="n">
        <v>19.4012570174656</v>
      </c>
      <c r="L158" s="868" t="n">
        <v>19.4012570174656</v>
      </c>
      <c r="M158" s="868" t="n">
        <v>19.4012570174656</v>
      </c>
      <c r="N158" s="868" t="n">
        <v>19.4012570174656</v>
      </c>
      <c r="O158" s="868" t="n">
        <v>19.4012570174656</v>
      </c>
      <c r="P158" s="868" t="n">
        <v>19.4012570174656</v>
      </c>
      <c r="Q158" s="868" t="n">
        <v>19.4012570174656</v>
      </c>
      <c r="R158" s="868" t="n">
        <v>19.4012570174656</v>
      </c>
      <c r="S158" s="868" t="n">
        <v>19.4012570174656</v>
      </c>
      <c r="T158" s="868" t="n">
        <v>19.4012570174656</v>
      </c>
      <c r="U158" s="868" t="n">
        <v>19.4012570174656</v>
      </c>
      <c r="V158" s="868" t="n">
        <v>19.4012570174656</v>
      </c>
      <c r="W158" s="868" t="n">
        <v>19.4012570174656</v>
      </c>
      <c r="X158" s="868" t="n">
        <v>19.4012570174656</v>
      </c>
      <c r="Y158" s="868" t="n">
        <v>19.4012570174656</v>
      </c>
      <c r="Z158" s="868" t="n">
        <v>19.4012570174656</v>
      </c>
      <c r="AA158" s="868" t="n">
        <v>19.4012570174656</v>
      </c>
      <c r="AB158" s="868" t="n">
        <v>19.4012570174656</v>
      </c>
      <c r="AC158" s="868" t="n">
        <v>19.4012570174656</v>
      </c>
      <c r="AD158" s="868" t="n">
        <v>19.4012570174656</v>
      </c>
      <c r="AE158" s="734"/>
      <c r="AF158" s="734"/>
      <c r="AG158" s="735"/>
      <c r="AH158" s="735"/>
      <c r="AI158" s="735"/>
      <c r="AJ158" s="735"/>
      <c r="AK158" s="735"/>
      <c r="AL158" s="742"/>
      <c r="AM158" s="742"/>
      <c r="AN158" s="742"/>
      <c r="AO158" s="742"/>
    </row>
    <row r="159" customFormat="false" ht="15.75" hidden="false" customHeight="true" outlineLevel="0" collapsed="false">
      <c r="A159" s="742"/>
      <c r="B159" s="340"/>
      <c r="C159" s="872" t="s">
        <v>335</v>
      </c>
      <c r="D159" s="873" t="s">
        <v>336</v>
      </c>
      <c r="E159" s="841"/>
      <c r="F159" s="868" t="n">
        <v>70.76425121042</v>
      </c>
      <c r="G159" s="868" t="n">
        <v>70.76425121042</v>
      </c>
      <c r="H159" s="868" t="n">
        <v>70.76425121042</v>
      </c>
      <c r="I159" s="868" t="n">
        <v>70.76425121042</v>
      </c>
      <c r="J159" s="868" t="n">
        <v>70.76425121042</v>
      </c>
      <c r="K159" s="868" t="n">
        <v>70.76425121042</v>
      </c>
      <c r="L159" s="868" t="n">
        <v>70.76425121042</v>
      </c>
      <c r="M159" s="868" t="n">
        <v>70.76425121042</v>
      </c>
      <c r="N159" s="868" t="n">
        <v>70.76425121042</v>
      </c>
      <c r="O159" s="868" t="n">
        <v>70.76425121042</v>
      </c>
      <c r="P159" s="868" t="n">
        <v>70.76425121042</v>
      </c>
      <c r="Q159" s="868" t="n">
        <v>70.76425121042</v>
      </c>
      <c r="R159" s="868" t="n">
        <v>70.76425121042</v>
      </c>
      <c r="S159" s="868" t="n">
        <v>70.76425121042</v>
      </c>
      <c r="T159" s="868" t="n">
        <v>70.76425121042</v>
      </c>
      <c r="U159" s="868" t="n">
        <v>70.76425121042</v>
      </c>
      <c r="V159" s="868" t="n">
        <v>70.76425121042</v>
      </c>
      <c r="W159" s="868" t="n">
        <v>70.76425121042</v>
      </c>
      <c r="X159" s="868" t="n">
        <v>70.76425121042</v>
      </c>
      <c r="Y159" s="868" t="n">
        <v>70.76425121042</v>
      </c>
      <c r="Z159" s="868" t="n">
        <v>70.76425121042</v>
      </c>
      <c r="AA159" s="868" t="n">
        <v>70.76425121042</v>
      </c>
      <c r="AB159" s="868" t="n">
        <v>70.76425121042</v>
      </c>
      <c r="AC159" s="868" t="n">
        <v>70.76425121042</v>
      </c>
      <c r="AD159" s="868" t="n">
        <v>70.76425121042</v>
      </c>
      <c r="AE159" s="734"/>
      <c r="AF159" s="734"/>
      <c r="AG159" s="735"/>
      <c r="AH159" s="735"/>
      <c r="AI159" s="735"/>
      <c r="AJ159" s="735"/>
      <c r="AK159" s="735"/>
      <c r="AL159" s="742"/>
      <c r="AM159" s="742"/>
      <c r="AN159" s="742"/>
      <c r="AO159" s="742"/>
    </row>
    <row r="160" customFormat="false" ht="15.75" hidden="false" customHeight="true" outlineLevel="0" collapsed="false">
      <c r="A160" s="742"/>
      <c r="B160" s="340"/>
      <c r="C160" s="872" t="s">
        <v>337</v>
      </c>
      <c r="D160" s="873" t="s">
        <v>338</v>
      </c>
      <c r="E160" s="841"/>
      <c r="F160" s="868" t="n">
        <v>49.1286623859171</v>
      </c>
      <c r="G160" s="868" t="n">
        <v>49.1286623859171</v>
      </c>
      <c r="H160" s="868" t="n">
        <v>49.1286623859171</v>
      </c>
      <c r="I160" s="868" t="n">
        <v>40.4423931577724</v>
      </c>
      <c r="J160" s="868" t="n">
        <v>40.4423931577724</v>
      </c>
      <c r="K160" s="868" t="n">
        <v>40.4423931577724</v>
      </c>
      <c r="L160" s="868" t="n">
        <v>40.4423931577724</v>
      </c>
      <c r="M160" s="868" t="n">
        <v>49.1286623859171</v>
      </c>
      <c r="N160" s="868" t="n">
        <v>50.9336878829086</v>
      </c>
      <c r="O160" s="868" t="n">
        <v>49.1286623859171</v>
      </c>
      <c r="P160" s="868" t="n">
        <v>49.1286623859171</v>
      </c>
      <c r="Q160" s="868" t="n">
        <v>49.1286623859171</v>
      </c>
      <c r="R160" s="868" t="n">
        <v>49.1286623859171</v>
      </c>
      <c r="S160" s="868" t="n">
        <v>49.1286623859171</v>
      </c>
      <c r="T160" s="868" t="n">
        <v>49.1286623859171</v>
      </c>
      <c r="U160" s="868" t="n">
        <v>40.4423931577724</v>
      </c>
      <c r="V160" s="868" t="n">
        <v>40.4423931577724</v>
      </c>
      <c r="W160" s="868" t="n">
        <v>40.4423931577724</v>
      </c>
      <c r="X160" s="868" t="n">
        <v>40.4423931577724</v>
      </c>
      <c r="Y160" s="868" t="n">
        <v>49.1286623859171</v>
      </c>
      <c r="Z160" s="868" t="n">
        <v>49.1286623859171</v>
      </c>
      <c r="AA160" s="868" t="n">
        <v>50.9336878829086</v>
      </c>
      <c r="AB160" s="868" t="n">
        <v>40.4423931577724</v>
      </c>
      <c r="AC160" s="868" t="n">
        <v>49.1286623859171</v>
      </c>
      <c r="AD160" s="868" t="n">
        <v>49.1286623859171</v>
      </c>
      <c r="AE160" s="734"/>
      <c r="AF160" s="734"/>
      <c r="AG160" s="735"/>
      <c r="AH160" s="735"/>
      <c r="AI160" s="735"/>
      <c r="AJ160" s="735"/>
      <c r="AK160" s="735"/>
      <c r="AL160" s="742"/>
      <c r="AM160" s="742"/>
      <c r="AN160" s="742"/>
      <c r="AO160" s="742"/>
    </row>
    <row r="161" customFormat="false" ht="15.75" hidden="false" customHeight="true" outlineLevel="0" collapsed="false">
      <c r="A161" s="742"/>
      <c r="B161" s="340"/>
      <c r="C161" s="872" t="s">
        <v>339</v>
      </c>
      <c r="D161" s="873" t="s">
        <v>340</v>
      </c>
      <c r="E161" s="841"/>
      <c r="F161" s="868" t="n">
        <v>37.7078896868118</v>
      </c>
      <c r="G161" s="868" t="n">
        <v>36.5791544643322</v>
      </c>
      <c r="H161" s="868" t="n">
        <v>36.5791544643322</v>
      </c>
      <c r="I161" s="868" t="n">
        <v>28.5457646370587</v>
      </c>
      <c r="J161" s="868" t="n">
        <v>28.5457646370587</v>
      </c>
      <c r="K161" s="868" t="n">
        <v>28.5457646370587</v>
      </c>
      <c r="L161" s="868" t="n">
        <v>34.1471021250541</v>
      </c>
      <c r="M161" s="868" t="n">
        <v>36.5791544643322</v>
      </c>
      <c r="N161" s="868" t="n">
        <v>36.9152474438961</v>
      </c>
      <c r="O161" s="868" t="n">
        <v>36.5791544643322</v>
      </c>
      <c r="P161" s="868" t="n">
        <v>36.5791544643322</v>
      </c>
      <c r="Q161" s="868" t="n">
        <v>36.5791544643322</v>
      </c>
      <c r="R161" s="868" t="n">
        <v>36.5791544643322</v>
      </c>
      <c r="S161" s="868" t="n">
        <v>36.5791544643322</v>
      </c>
      <c r="T161" s="868" t="n">
        <v>36.5791544643322</v>
      </c>
      <c r="U161" s="868" t="n">
        <v>34.1413499131457</v>
      </c>
      <c r="V161" s="868" t="n">
        <v>34.1471021250541</v>
      </c>
      <c r="W161" s="868" t="n">
        <v>34.1471021250541</v>
      </c>
      <c r="X161" s="868" t="n">
        <v>34.1471021250541</v>
      </c>
      <c r="Y161" s="868" t="n">
        <v>36.5791544643322</v>
      </c>
      <c r="Z161" s="868" t="n">
        <v>36.5791544643322</v>
      </c>
      <c r="AA161" s="868" t="n">
        <v>36.9144027489517</v>
      </c>
      <c r="AB161" s="868" t="n">
        <v>34.1471021250541</v>
      </c>
      <c r="AC161" s="868" t="n">
        <v>36.5791544643322</v>
      </c>
      <c r="AD161" s="868" t="n">
        <v>36.5791544643322</v>
      </c>
      <c r="AE161" s="734"/>
      <c r="AF161" s="734"/>
      <c r="AG161" s="735"/>
      <c r="AH161" s="735"/>
      <c r="AI161" s="735"/>
      <c r="AJ161" s="735"/>
      <c r="AK161" s="735"/>
      <c r="AL161" s="742"/>
      <c r="AM161" s="742"/>
      <c r="AN161" s="742"/>
      <c r="AO161" s="742"/>
    </row>
    <row r="162" customFormat="false" ht="15.75" hidden="false" customHeight="true" outlineLevel="0" collapsed="false">
      <c r="A162" s="742"/>
      <c r="B162" s="340"/>
      <c r="C162" s="872" t="s">
        <v>341</v>
      </c>
      <c r="D162" s="873" t="s">
        <v>342</v>
      </c>
      <c r="E162" s="841"/>
      <c r="F162" s="868" t="n">
        <v>215.040696931982</v>
      </c>
      <c r="G162" s="868" t="n">
        <v>215.040696931982</v>
      </c>
      <c r="H162" s="868" t="n">
        <v>215.040696931982</v>
      </c>
      <c r="I162" s="868" t="n">
        <v>210.958994819069</v>
      </c>
      <c r="J162" s="868" t="n">
        <v>210.958994819069</v>
      </c>
      <c r="K162" s="868" t="n">
        <v>210.958994819069</v>
      </c>
      <c r="L162" s="868" t="n">
        <v>210.958994819069</v>
      </c>
      <c r="M162" s="868" t="n">
        <v>124.771759772057</v>
      </c>
      <c r="N162" s="868" t="n">
        <v>124.771759772057</v>
      </c>
      <c r="O162" s="868" t="n">
        <v>124.771759772057</v>
      </c>
      <c r="P162" s="868" t="n">
        <v>124.771759772057</v>
      </c>
      <c r="Q162" s="868" t="n">
        <v>215.040696931982</v>
      </c>
      <c r="R162" s="868" t="n">
        <v>215.040696931982</v>
      </c>
      <c r="S162" s="868" t="n">
        <v>215.040696931982</v>
      </c>
      <c r="T162" s="868" t="n">
        <v>215.040696931982</v>
      </c>
      <c r="U162" s="868" t="n">
        <v>210.958994819069</v>
      </c>
      <c r="V162" s="868" t="n">
        <v>210.958994819069</v>
      </c>
      <c r="W162" s="868" t="n">
        <v>210.958994819069</v>
      </c>
      <c r="X162" s="868" t="n">
        <v>210.958994819069</v>
      </c>
      <c r="Y162" s="868" t="n">
        <v>124.771759772057</v>
      </c>
      <c r="Z162" s="868" t="n">
        <v>124.771759772057</v>
      </c>
      <c r="AA162" s="868" t="n">
        <v>215.040696931982</v>
      </c>
      <c r="AB162" s="868" t="n">
        <v>210.958994819069</v>
      </c>
      <c r="AC162" s="868" t="n">
        <v>124.771759772057</v>
      </c>
      <c r="AD162" s="868" t="n">
        <v>124.771759772057</v>
      </c>
      <c r="AE162" s="734"/>
      <c r="AF162" s="734"/>
      <c r="AG162" s="735"/>
      <c r="AH162" s="735"/>
      <c r="AI162" s="735"/>
      <c r="AJ162" s="735"/>
      <c r="AK162" s="735"/>
      <c r="AL162" s="742"/>
      <c r="AM162" s="742"/>
      <c r="AN162" s="742"/>
      <c r="AO162" s="742"/>
    </row>
    <row r="163" customFormat="false" ht="15.75" hidden="false" customHeight="true" outlineLevel="0" collapsed="false">
      <c r="A163" s="742"/>
      <c r="B163" s="340"/>
      <c r="C163" s="872" t="s">
        <v>343</v>
      </c>
      <c r="D163" s="873" t="s">
        <v>344</v>
      </c>
      <c r="E163" s="841"/>
      <c r="F163" s="868" t="n">
        <v>41.5406187495588</v>
      </c>
      <c r="G163" s="868" t="n">
        <v>41.5406187495588</v>
      </c>
      <c r="H163" s="868" t="n">
        <v>41.5406187495588</v>
      </c>
      <c r="I163" s="868" t="n">
        <v>32.3094232273575</v>
      </c>
      <c r="J163" s="868" t="n">
        <v>32.3094232273575</v>
      </c>
      <c r="K163" s="868" t="n">
        <v>32.3094232273575</v>
      </c>
      <c r="L163" s="868" t="n">
        <v>32.3094232273575</v>
      </c>
      <c r="M163" s="868" t="n">
        <v>41.5406187495588</v>
      </c>
      <c r="N163" s="868" t="n">
        <v>41.5406187495588</v>
      </c>
      <c r="O163" s="868" t="n">
        <v>41.5406187495588</v>
      </c>
      <c r="P163" s="868" t="n">
        <v>41.5406187495588</v>
      </c>
      <c r="Q163" s="868" t="n">
        <v>41.5406187495588</v>
      </c>
      <c r="R163" s="868" t="n">
        <v>41.5406187495588</v>
      </c>
      <c r="S163" s="868" t="n">
        <v>41.5406187495588</v>
      </c>
      <c r="T163" s="868" t="n">
        <v>41.5406187495588</v>
      </c>
      <c r="U163" s="868" t="n">
        <v>32.3094232273575</v>
      </c>
      <c r="V163" s="868" t="n">
        <v>32.3094232273575</v>
      </c>
      <c r="W163" s="868" t="n">
        <v>32.3094232273575</v>
      </c>
      <c r="X163" s="868" t="n">
        <v>32.3094232273575</v>
      </c>
      <c r="Y163" s="868" t="n">
        <v>41.5406187495588</v>
      </c>
      <c r="Z163" s="868" t="n">
        <v>41.5406187495588</v>
      </c>
      <c r="AA163" s="868" t="n">
        <v>41.5406187495588</v>
      </c>
      <c r="AB163" s="868" t="n">
        <v>32.3094232273575</v>
      </c>
      <c r="AC163" s="868" t="n">
        <v>41.5406187495588</v>
      </c>
      <c r="AD163" s="868" t="n">
        <v>41.5406187495588</v>
      </c>
      <c r="AE163" s="734"/>
      <c r="AF163" s="734"/>
      <c r="AG163" s="735"/>
      <c r="AH163" s="735"/>
      <c r="AI163" s="735"/>
      <c r="AJ163" s="735"/>
      <c r="AK163" s="735"/>
      <c r="AL163" s="742"/>
      <c r="AM163" s="742"/>
      <c r="AN163" s="742"/>
      <c r="AO163" s="742"/>
    </row>
    <row r="164" customFormat="false" ht="15.75" hidden="false" customHeight="true" outlineLevel="0" collapsed="false">
      <c r="A164" s="742"/>
      <c r="B164" s="340"/>
      <c r="C164" s="872" t="s">
        <v>345</v>
      </c>
      <c r="D164" s="873" t="s">
        <v>346</v>
      </c>
      <c r="E164" s="841"/>
      <c r="F164" s="868" t="n">
        <v>62.7397361188609</v>
      </c>
      <c r="G164" s="868" t="n">
        <v>85.9499709892598</v>
      </c>
      <c r="H164" s="868" t="n">
        <v>63.0470916017665</v>
      </c>
      <c r="I164" s="868" t="n">
        <v>85.9499709892598</v>
      </c>
      <c r="J164" s="868" t="n">
        <v>85.9499709892598</v>
      </c>
      <c r="K164" s="868" t="n">
        <v>63.0470916017665</v>
      </c>
      <c r="L164" s="868" t="n">
        <v>86.2573264721654</v>
      </c>
      <c r="M164" s="868" t="n">
        <v>63.0470916017665</v>
      </c>
      <c r="N164" s="868" t="n">
        <v>85.9499709892598</v>
      </c>
      <c r="O164" s="868" t="n">
        <v>63.0470916017665</v>
      </c>
      <c r="P164" s="868" t="n">
        <v>86.2573264721654</v>
      </c>
      <c r="Q164" s="868" t="n">
        <v>63.0470916017665</v>
      </c>
      <c r="R164" s="868" t="n">
        <v>85.9499709892598</v>
      </c>
      <c r="S164" s="868" t="n">
        <v>63.0470916017665</v>
      </c>
      <c r="T164" s="868" t="n">
        <v>86.2573264721654</v>
      </c>
      <c r="U164" s="868" t="n">
        <v>63.0470916017665</v>
      </c>
      <c r="V164" s="868" t="n">
        <v>85.9499709892598</v>
      </c>
      <c r="W164" s="868" t="n">
        <v>61.3711995119254</v>
      </c>
      <c r="X164" s="868" t="n">
        <v>86.2573264721654</v>
      </c>
      <c r="Y164" s="868" t="n">
        <v>85.9499709892598</v>
      </c>
      <c r="Z164" s="868" t="n">
        <v>63.0470916017665</v>
      </c>
      <c r="AA164" s="868" t="n">
        <v>85.9499709892598</v>
      </c>
      <c r="AB164" s="868" t="n">
        <v>63.0470916017665</v>
      </c>
      <c r="AC164" s="868" t="n">
        <v>63.0470916017665</v>
      </c>
      <c r="AD164" s="868" t="n">
        <v>86.2573264721654</v>
      </c>
      <c r="AE164" s="734"/>
      <c r="AF164" s="734"/>
      <c r="AG164" s="735"/>
      <c r="AH164" s="735"/>
      <c r="AI164" s="735"/>
      <c r="AJ164" s="735"/>
      <c r="AK164" s="735"/>
      <c r="AL164" s="742"/>
      <c r="AM164" s="742"/>
      <c r="AN164" s="742"/>
      <c r="AO164" s="742"/>
    </row>
    <row r="165" customFormat="false" ht="15.75" hidden="false" customHeight="true" outlineLevel="0" collapsed="false">
      <c r="A165" s="742"/>
      <c r="B165" s="340"/>
      <c r="C165" s="872" t="s">
        <v>347</v>
      </c>
      <c r="D165" s="873" t="s">
        <v>348</v>
      </c>
      <c r="E165" s="841"/>
      <c r="F165" s="868" t="n">
        <v>91.7117829251223</v>
      </c>
      <c r="G165" s="868" t="n">
        <v>91.7117829251223</v>
      </c>
      <c r="H165" s="868" t="n">
        <v>91.7117829251223</v>
      </c>
      <c r="I165" s="868" t="n">
        <v>91.7117829251223</v>
      </c>
      <c r="J165" s="868" t="n">
        <v>91.7117829251223</v>
      </c>
      <c r="K165" s="868" t="n">
        <v>91.7117829251223</v>
      </c>
      <c r="L165" s="868" t="n">
        <v>91.7117829251223</v>
      </c>
      <c r="M165" s="868" t="n">
        <v>91.7117829251223</v>
      </c>
      <c r="N165" s="868" t="n">
        <v>91.7117829251223</v>
      </c>
      <c r="O165" s="868" t="n">
        <v>91.7117829251223</v>
      </c>
      <c r="P165" s="868" t="n">
        <v>91.7117829251223</v>
      </c>
      <c r="Q165" s="868" t="n">
        <v>91.7117829251223</v>
      </c>
      <c r="R165" s="868" t="n">
        <v>91.7117829251223</v>
      </c>
      <c r="S165" s="868" t="n">
        <v>91.7117829251223</v>
      </c>
      <c r="T165" s="868" t="n">
        <v>91.7117829251223</v>
      </c>
      <c r="U165" s="868" t="n">
        <v>91.7117829251223</v>
      </c>
      <c r="V165" s="868" t="n">
        <v>91.7117829251223</v>
      </c>
      <c r="W165" s="868" t="n">
        <v>91.7117829251223</v>
      </c>
      <c r="X165" s="868" t="n">
        <v>91.7117829251223</v>
      </c>
      <c r="Y165" s="868" t="n">
        <v>91.7117829251223</v>
      </c>
      <c r="Z165" s="868" t="n">
        <v>91.7117829251223</v>
      </c>
      <c r="AA165" s="868" t="n">
        <v>91.7117829251223</v>
      </c>
      <c r="AB165" s="868" t="n">
        <v>91.7117829251223</v>
      </c>
      <c r="AC165" s="868" t="n">
        <v>91.7117829251223</v>
      </c>
      <c r="AD165" s="868" t="n">
        <v>91.7117829251223</v>
      </c>
      <c r="AE165" s="734"/>
      <c r="AF165" s="734"/>
      <c r="AG165" s="735"/>
      <c r="AH165" s="735"/>
      <c r="AI165" s="735"/>
      <c r="AJ165" s="735"/>
      <c r="AK165" s="735"/>
      <c r="AL165" s="742"/>
      <c r="AM165" s="742"/>
      <c r="AN165" s="742"/>
      <c r="AO165" s="742"/>
    </row>
    <row r="166" customFormat="false" ht="15.75" hidden="false" customHeight="true" outlineLevel="0" collapsed="false">
      <c r="A166" s="742"/>
      <c r="B166" s="340"/>
      <c r="C166" s="872" t="s">
        <v>349</v>
      </c>
      <c r="D166" s="873" t="s">
        <v>350</v>
      </c>
      <c r="E166" s="841"/>
      <c r="F166" s="868" t="n">
        <v>0</v>
      </c>
      <c r="G166" s="868" t="n">
        <v>0</v>
      </c>
      <c r="H166" s="868" t="n">
        <v>0</v>
      </c>
      <c r="I166" s="868" t="n">
        <v>0</v>
      </c>
      <c r="J166" s="868" t="n">
        <v>0</v>
      </c>
      <c r="K166" s="868" t="n">
        <v>0</v>
      </c>
      <c r="L166" s="868" t="n">
        <v>0</v>
      </c>
      <c r="M166" s="868" t="n">
        <v>0</v>
      </c>
      <c r="N166" s="868" t="n">
        <v>0</v>
      </c>
      <c r="O166" s="868" t="n">
        <v>0</v>
      </c>
      <c r="P166" s="868" t="n">
        <v>0</v>
      </c>
      <c r="Q166" s="868" t="n">
        <v>0</v>
      </c>
      <c r="R166" s="868" t="n">
        <v>0</v>
      </c>
      <c r="S166" s="868" t="n">
        <v>0</v>
      </c>
      <c r="T166" s="868" t="n">
        <v>0</v>
      </c>
      <c r="U166" s="868" t="n">
        <v>0</v>
      </c>
      <c r="V166" s="868" t="n">
        <v>0</v>
      </c>
      <c r="W166" s="868" t="n">
        <v>0</v>
      </c>
      <c r="X166" s="868" t="n">
        <v>0</v>
      </c>
      <c r="Y166" s="868" t="n">
        <v>0</v>
      </c>
      <c r="Z166" s="868" t="n">
        <v>0</v>
      </c>
      <c r="AA166" s="868" t="n">
        <v>0</v>
      </c>
      <c r="AB166" s="868" t="n">
        <v>0</v>
      </c>
      <c r="AC166" s="868" t="n">
        <v>0</v>
      </c>
      <c r="AD166" s="868" t="n">
        <v>0</v>
      </c>
      <c r="AE166" s="734"/>
      <c r="AF166" s="734"/>
      <c r="AG166" s="735"/>
      <c r="AH166" s="735"/>
      <c r="AI166" s="735"/>
      <c r="AJ166" s="735"/>
      <c r="AK166" s="735"/>
      <c r="AL166" s="742"/>
      <c r="AM166" s="742"/>
      <c r="AN166" s="742"/>
      <c r="AO166" s="742"/>
    </row>
    <row r="167" customFormat="false" ht="15.75" hidden="false" customHeight="true" outlineLevel="0" collapsed="false">
      <c r="A167" s="742"/>
      <c r="B167" s="340"/>
      <c r="C167" s="872" t="s">
        <v>351</v>
      </c>
      <c r="D167" s="873" t="s">
        <v>352</v>
      </c>
      <c r="E167" s="841"/>
      <c r="F167" s="868" t="n">
        <v>0</v>
      </c>
      <c r="G167" s="868" t="n">
        <v>0</v>
      </c>
      <c r="H167" s="868" t="n">
        <v>0</v>
      </c>
      <c r="I167" s="868" t="n">
        <v>0</v>
      </c>
      <c r="J167" s="868" t="n">
        <v>0</v>
      </c>
      <c r="K167" s="868" t="n">
        <v>0</v>
      </c>
      <c r="L167" s="868" t="n">
        <v>0</v>
      </c>
      <c r="M167" s="868" t="n">
        <v>0</v>
      </c>
      <c r="N167" s="868" t="n">
        <v>0</v>
      </c>
      <c r="O167" s="868" t="n">
        <v>0</v>
      </c>
      <c r="P167" s="868" t="n">
        <v>0</v>
      </c>
      <c r="Q167" s="868" t="n">
        <v>0</v>
      </c>
      <c r="R167" s="868" t="n">
        <v>0</v>
      </c>
      <c r="S167" s="868" t="n">
        <v>0</v>
      </c>
      <c r="T167" s="868" t="n">
        <v>0</v>
      </c>
      <c r="U167" s="868" t="n">
        <v>0</v>
      </c>
      <c r="V167" s="868" t="n">
        <v>0</v>
      </c>
      <c r="W167" s="868" t="n">
        <v>0</v>
      </c>
      <c r="X167" s="868" t="n">
        <v>0</v>
      </c>
      <c r="Y167" s="868" t="n">
        <v>0</v>
      </c>
      <c r="Z167" s="868" t="n">
        <v>0</v>
      </c>
      <c r="AA167" s="868" t="n">
        <v>0</v>
      </c>
      <c r="AB167" s="868" t="n">
        <v>0</v>
      </c>
      <c r="AC167" s="868" t="n">
        <v>0</v>
      </c>
      <c r="AD167" s="868" t="n">
        <v>0</v>
      </c>
      <c r="AE167" s="734"/>
      <c r="AF167" s="734"/>
      <c r="AG167" s="735"/>
      <c r="AH167" s="735"/>
      <c r="AI167" s="735"/>
      <c r="AJ167" s="735"/>
      <c r="AK167" s="735"/>
      <c r="AL167" s="742"/>
      <c r="AM167" s="742"/>
      <c r="AN167" s="742"/>
      <c r="AO167" s="742"/>
    </row>
    <row r="168" customFormat="false" ht="15.75" hidden="false" customHeight="true" outlineLevel="0" collapsed="false">
      <c r="A168" s="742"/>
      <c r="B168" s="340"/>
      <c r="C168" s="872" t="s">
        <v>353</v>
      </c>
      <c r="D168" s="873" t="s">
        <v>354</v>
      </c>
      <c r="E168" s="841"/>
      <c r="F168" s="868" t="n">
        <v>1.32680598378185</v>
      </c>
      <c r="G168" s="868" t="n">
        <v>1.32680598378185</v>
      </c>
      <c r="H168" s="868" t="n">
        <v>1.32680598378185</v>
      </c>
      <c r="I168" s="868" t="n">
        <v>1.32680598378185</v>
      </c>
      <c r="J168" s="868" t="n">
        <v>1.32680598378185</v>
      </c>
      <c r="K168" s="868" t="n">
        <v>1.32680598378185</v>
      </c>
      <c r="L168" s="868" t="n">
        <v>1.32680598378185</v>
      </c>
      <c r="M168" s="868" t="n">
        <v>1.32680598378185</v>
      </c>
      <c r="N168" s="868" t="n">
        <v>1.32680598378185</v>
      </c>
      <c r="O168" s="868" t="n">
        <v>1.32680598378185</v>
      </c>
      <c r="P168" s="868" t="n">
        <v>1.32680598378185</v>
      </c>
      <c r="Q168" s="868" t="n">
        <v>1.32680598378185</v>
      </c>
      <c r="R168" s="868" t="n">
        <v>1.32680598378185</v>
      </c>
      <c r="S168" s="868" t="n">
        <v>1.32680598378185</v>
      </c>
      <c r="T168" s="868" t="n">
        <v>1.32680598378185</v>
      </c>
      <c r="U168" s="868" t="n">
        <v>1.32680598378185</v>
      </c>
      <c r="V168" s="868" t="n">
        <v>1.32680598378185</v>
      </c>
      <c r="W168" s="868" t="n">
        <v>1.32680598378185</v>
      </c>
      <c r="X168" s="868" t="n">
        <v>1.32680598378185</v>
      </c>
      <c r="Y168" s="868" t="n">
        <v>1.32680598378185</v>
      </c>
      <c r="Z168" s="868" t="n">
        <v>1.32680598378185</v>
      </c>
      <c r="AA168" s="868" t="n">
        <v>1.32680598378185</v>
      </c>
      <c r="AB168" s="868" t="n">
        <v>1.32680598378185</v>
      </c>
      <c r="AC168" s="868" t="n">
        <v>1.32680598378185</v>
      </c>
      <c r="AD168" s="868" t="n">
        <v>1.32680598378185</v>
      </c>
      <c r="AE168" s="734"/>
      <c r="AF168" s="734"/>
      <c r="AG168" s="735"/>
      <c r="AH168" s="735"/>
      <c r="AI168" s="735"/>
      <c r="AJ168" s="735"/>
      <c r="AK168" s="735"/>
      <c r="AL168" s="742"/>
      <c r="AM168" s="742"/>
      <c r="AN168" s="742"/>
      <c r="AO168" s="742"/>
    </row>
    <row r="169" customFormat="false" ht="15.75" hidden="false" customHeight="true" outlineLevel="0" collapsed="false">
      <c r="A169" s="742"/>
      <c r="B169" s="340"/>
      <c r="C169" s="872" t="s">
        <v>355</v>
      </c>
      <c r="D169" s="873" t="s">
        <v>356</v>
      </c>
      <c r="E169" s="841"/>
      <c r="F169" s="868" t="n">
        <v>0</v>
      </c>
      <c r="G169" s="868" t="n">
        <v>0</v>
      </c>
      <c r="H169" s="868" t="n">
        <v>0</v>
      </c>
      <c r="I169" s="868" t="n">
        <v>0</v>
      </c>
      <c r="J169" s="868" t="n">
        <v>0</v>
      </c>
      <c r="K169" s="868" t="n">
        <v>0</v>
      </c>
      <c r="L169" s="868" t="n">
        <v>0</v>
      </c>
      <c r="M169" s="868" t="n">
        <v>0</v>
      </c>
      <c r="N169" s="868" t="n">
        <v>0</v>
      </c>
      <c r="O169" s="868" t="n">
        <v>0</v>
      </c>
      <c r="P169" s="868" t="n">
        <v>0</v>
      </c>
      <c r="Q169" s="868" t="n">
        <v>0</v>
      </c>
      <c r="R169" s="868" t="n">
        <v>0</v>
      </c>
      <c r="S169" s="868" t="n">
        <v>0</v>
      </c>
      <c r="T169" s="868" t="n">
        <v>0</v>
      </c>
      <c r="U169" s="868" t="n">
        <v>0</v>
      </c>
      <c r="V169" s="868" t="n">
        <v>0</v>
      </c>
      <c r="W169" s="868" t="n">
        <v>0</v>
      </c>
      <c r="X169" s="868" t="n">
        <v>0</v>
      </c>
      <c r="Y169" s="868" t="n">
        <v>0</v>
      </c>
      <c r="Z169" s="868" t="n">
        <v>0</v>
      </c>
      <c r="AA169" s="868" t="n">
        <v>0</v>
      </c>
      <c r="AB169" s="868" t="n">
        <v>0</v>
      </c>
      <c r="AC169" s="868" t="n">
        <v>0</v>
      </c>
      <c r="AD169" s="868" t="n">
        <v>0</v>
      </c>
      <c r="AE169" s="734"/>
      <c r="AF169" s="734"/>
      <c r="AG169" s="735"/>
      <c r="AH169" s="735"/>
      <c r="AI169" s="735"/>
      <c r="AJ169" s="735"/>
      <c r="AK169" s="735"/>
      <c r="AL169" s="742"/>
      <c r="AM169" s="742"/>
      <c r="AN169" s="742"/>
      <c r="AO169" s="742"/>
    </row>
    <row r="170" customFormat="false" ht="15.75" hidden="false" customHeight="true" outlineLevel="0" collapsed="false">
      <c r="A170" s="742"/>
      <c r="B170" s="340"/>
      <c r="C170" s="872" t="s">
        <v>357</v>
      </c>
      <c r="D170" s="807" t="s">
        <v>358</v>
      </c>
      <c r="E170" s="808"/>
      <c r="F170" s="868" t="n">
        <v>11.2314851391964</v>
      </c>
      <c r="G170" s="868" t="n">
        <v>11.2314851391964</v>
      </c>
      <c r="H170" s="868" t="n">
        <v>11.2314851391964</v>
      </c>
      <c r="I170" s="868" t="n">
        <v>11.2314851391964</v>
      </c>
      <c r="J170" s="868" t="n">
        <v>11.2314851391964</v>
      </c>
      <c r="K170" s="868" t="n">
        <v>11.2314851391964</v>
      </c>
      <c r="L170" s="868" t="n">
        <v>11.2314851391964</v>
      </c>
      <c r="M170" s="868" t="n">
        <v>11.2314851391964</v>
      </c>
      <c r="N170" s="868" t="n">
        <v>11.2314851391964</v>
      </c>
      <c r="O170" s="868" t="n">
        <v>11.2314851391964</v>
      </c>
      <c r="P170" s="868" t="n">
        <v>11.2314851391964</v>
      </c>
      <c r="Q170" s="868" t="n">
        <v>11.2314851391964</v>
      </c>
      <c r="R170" s="868" t="n">
        <v>11.2314851391964</v>
      </c>
      <c r="S170" s="868" t="n">
        <v>11.2314851391964</v>
      </c>
      <c r="T170" s="868" t="n">
        <v>11.2314851391964</v>
      </c>
      <c r="U170" s="868" t="n">
        <v>11.2314851391964</v>
      </c>
      <c r="V170" s="868" t="n">
        <v>11.2314851391964</v>
      </c>
      <c r="W170" s="868" t="n">
        <v>11.2314851391964</v>
      </c>
      <c r="X170" s="868" t="n">
        <v>11.2314851391964</v>
      </c>
      <c r="Y170" s="868" t="n">
        <v>11.2314851391964</v>
      </c>
      <c r="Z170" s="868" t="n">
        <v>11.2314851391964</v>
      </c>
      <c r="AA170" s="868" t="n">
        <v>11.2314851391964</v>
      </c>
      <c r="AB170" s="868" t="n">
        <v>11.2314851391964</v>
      </c>
      <c r="AC170" s="868" t="n">
        <v>11.2314851391964</v>
      </c>
      <c r="AD170" s="868" t="n">
        <v>11.2314851391964</v>
      </c>
      <c r="AE170" s="734"/>
      <c r="AF170" s="734"/>
      <c r="AG170" s="735"/>
      <c r="AH170" s="735"/>
      <c r="AI170" s="735"/>
      <c r="AJ170" s="735"/>
      <c r="AK170" s="735"/>
      <c r="AL170" s="742"/>
      <c r="AM170" s="742"/>
      <c r="AN170" s="742"/>
      <c r="AO170" s="742"/>
    </row>
    <row r="171" customFormat="false" ht="30" hidden="false" customHeight="true" outlineLevel="0" collapsed="false">
      <c r="A171" s="742"/>
      <c r="B171" s="340"/>
      <c r="C171" s="874"/>
      <c r="D171" s="875" t="s">
        <v>359</v>
      </c>
      <c r="E171" s="876" t="s">
        <v>291</v>
      </c>
      <c r="F171" s="866" t="n">
        <v>434.705</v>
      </c>
      <c r="G171" s="866" t="n">
        <v>36.32</v>
      </c>
      <c r="H171" s="866" t="n">
        <v>0</v>
      </c>
      <c r="I171" s="866" t="n">
        <v>110.095</v>
      </c>
      <c r="J171" s="866" t="n">
        <v>66.965</v>
      </c>
      <c r="K171" s="866" t="n">
        <v>0</v>
      </c>
      <c r="L171" s="866" t="n">
        <v>0</v>
      </c>
      <c r="M171" s="866" t="n">
        <v>0</v>
      </c>
      <c r="N171" s="866" t="n">
        <v>62.425</v>
      </c>
      <c r="O171" s="866" t="n">
        <v>0</v>
      </c>
      <c r="P171" s="866" t="n">
        <v>0</v>
      </c>
      <c r="Q171" s="866" t="n">
        <v>0</v>
      </c>
      <c r="R171" s="866" t="n">
        <v>29.51</v>
      </c>
      <c r="S171" s="866" t="n">
        <v>0</v>
      </c>
      <c r="T171" s="866" t="n">
        <v>0</v>
      </c>
      <c r="U171" s="866" t="n">
        <v>0</v>
      </c>
      <c r="V171" s="866" t="n">
        <v>105.555</v>
      </c>
      <c r="W171" s="866" t="n">
        <v>0</v>
      </c>
      <c r="X171" s="866" t="n">
        <v>0</v>
      </c>
      <c r="Y171" s="866" t="n">
        <v>71.505</v>
      </c>
      <c r="Z171" s="866" t="n">
        <v>0</v>
      </c>
      <c r="AA171" s="866" t="n">
        <v>99.88</v>
      </c>
      <c r="AB171" s="866" t="n">
        <v>0</v>
      </c>
      <c r="AC171" s="866" t="n">
        <v>0</v>
      </c>
      <c r="AD171" s="866" t="n">
        <v>0</v>
      </c>
      <c r="AE171" s="734"/>
      <c r="AF171" s="734"/>
      <c r="AG171" s="735"/>
      <c r="AH171" s="735"/>
      <c r="AI171" s="735"/>
      <c r="AJ171" s="735"/>
      <c r="AK171" s="735"/>
      <c r="AL171" s="742"/>
      <c r="AM171" s="742"/>
      <c r="AN171" s="742"/>
      <c r="AO171" s="742"/>
    </row>
    <row r="172" customFormat="false" ht="15" hidden="false" customHeight="true" outlineLevel="0" collapsed="false">
      <c r="A172" s="742"/>
      <c r="B172" s="340"/>
      <c r="C172" s="874"/>
      <c r="D172" s="875"/>
      <c r="E172" s="877" t="s">
        <v>292</v>
      </c>
      <c r="F172" s="868" t="n">
        <v>0</v>
      </c>
      <c r="G172" s="868" t="n">
        <v>0</v>
      </c>
      <c r="H172" s="868" t="n">
        <v>0</v>
      </c>
      <c r="I172" s="868" t="n">
        <v>0</v>
      </c>
      <c r="J172" s="868" t="n">
        <v>0</v>
      </c>
      <c r="K172" s="868" t="n">
        <v>0</v>
      </c>
      <c r="L172" s="868" t="n">
        <v>0</v>
      </c>
      <c r="M172" s="868" t="n">
        <v>0</v>
      </c>
      <c r="N172" s="868" t="n">
        <v>0</v>
      </c>
      <c r="O172" s="868" t="n">
        <v>0</v>
      </c>
      <c r="P172" s="868" t="n">
        <v>0</v>
      </c>
      <c r="Q172" s="868" t="n">
        <v>0</v>
      </c>
      <c r="R172" s="868" t="n">
        <v>0</v>
      </c>
      <c r="S172" s="868" t="n">
        <v>0</v>
      </c>
      <c r="T172" s="868" t="n">
        <v>0</v>
      </c>
      <c r="U172" s="868" t="n">
        <v>0</v>
      </c>
      <c r="V172" s="868" t="n">
        <v>0</v>
      </c>
      <c r="W172" s="868" t="n">
        <v>0</v>
      </c>
      <c r="X172" s="868" t="n">
        <v>0</v>
      </c>
      <c r="Y172" s="868" t="n">
        <v>0</v>
      </c>
      <c r="Z172" s="868" t="n">
        <v>0</v>
      </c>
      <c r="AA172" s="868" t="n">
        <v>0</v>
      </c>
      <c r="AB172" s="868" t="n">
        <v>0</v>
      </c>
      <c r="AC172" s="868" t="n">
        <v>0</v>
      </c>
      <c r="AD172" s="868" t="n">
        <v>0</v>
      </c>
      <c r="AE172" s="734"/>
      <c r="AF172" s="734"/>
      <c r="AG172" s="735"/>
      <c r="AH172" s="735"/>
      <c r="AI172" s="735"/>
      <c r="AJ172" s="735"/>
      <c r="AK172" s="735"/>
      <c r="AL172" s="742"/>
      <c r="AM172" s="742"/>
      <c r="AN172" s="742"/>
      <c r="AO172" s="742"/>
    </row>
    <row r="173" customFormat="false" ht="15" hidden="false" customHeight="true" outlineLevel="0" collapsed="false">
      <c r="A173" s="742"/>
      <c r="B173" s="340"/>
      <c r="C173" s="874"/>
      <c r="D173" s="875"/>
      <c r="E173" s="877" t="s">
        <v>293</v>
      </c>
      <c r="F173" s="868" t="n">
        <v>0</v>
      </c>
      <c r="G173" s="868" t="n">
        <v>0</v>
      </c>
      <c r="H173" s="868" t="n">
        <v>0</v>
      </c>
      <c r="I173" s="868" t="n">
        <v>0</v>
      </c>
      <c r="J173" s="868" t="n">
        <v>0</v>
      </c>
      <c r="K173" s="868" t="n">
        <v>0</v>
      </c>
      <c r="L173" s="868" t="n">
        <v>0</v>
      </c>
      <c r="M173" s="868" t="n">
        <v>0</v>
      </c>
      <c r="N173" s="868" t="n">
        <v>0</v>
      </c>
      <c r="O173" s="868" t="n">
        <v>0</v>
      </c>
      <c r="P173" s="868" t="n">
        <v>0</v>
      </c>
      <c r="Q173" s="868" t="n">
        <v>0</v>
      </c>
      <c r="R173" s="868" t="n">
        <v>0</v>
      </c>
      <c r="S173" s="868" t="n">
        <v>0</v>
      </c>
      <c r="T173" s="868" t="n">
        <v>0</v>
      </c>
      <c r="U173" s="868" t="n">
        <v>0</v>
      </c>
      <c r="V173" s="868" t="n">
        <v>0</v>
      </c>
      <c r="W173" s="868" t="n">
        <v>0</v>
      </c>
      <c r="X173" s="868" t="n">
        <v>0</v>
      </c>
      <c r="Y173" s="868" t="n">
        <v>0</v>
      </c>
      <c r="Z173" s="868" t="n">
        <v>0</v>
      </c>
      <c r="AA173" s="868" t="n">
        <v>0</v>
      </c>
      <c r="AB173" s="868" t="n">
        <v>0</v>
      </c>
      <c r="AC173" s="868" t="n">
        <v>0</v>
      </c>
      <c r="AD173" s="868" t="n">
        <v>0</v>
      </c>
      <c r="AE173" s="734"/>
      <c r="AF173" s="734"/>
      <c r="AG173" s="735"/>
      <c r="AH173" s="735"/>
      <c r="AI173" s="735"/>
      <c r="AJ173" s="735"/>
      <c r="AK173" s="735"/>
      <c r="AL173" s="742"/>
      <c r="AM173" s="742"/>
      <c r="AN173" s="742"/>
      <c r="AO173" s="742"/>
    </row>
    <row r="174" customFormat="false" ht="15" hidden="false" customHeight="true" outlineLevel="0" collapsed="false">
      <c r="A174" s="742"/>
      <c r="B174" s="340"/>
      <c r="C174" s="874"/>
      <c r="D174" s="875"/>
      <c r="E174" s="877" t="s">
        <v>294</v>
      </c>
      <c r="F174" s="868" t="n">
        <v>0.395</v>
      </c>
      <c r="G174" s="868" t="n">
        <v>0</v>
      </c>
      <c r="H174" s="868" t="n">
        <v>58.46</v>
      </c>
      <c r="I174" s="868" t="n">
        <v>0</v>
      </c>
      <c r="J174" s="868" t="n">
        <v>0</v>
      </c>
      <c r="K174" s="868" t="n">
        <v>58.46</v>
      </c>
      <c r="L174" s="868" t="n">
        <v>35.55</v>
      </c>
      <c r="M174" s="868" t="n">
        <v>42.265</v>
      </c>
      <c r="N174" s="868" t="n">
        <v>0</v>
      </c>
      <c r="O174" s="868" t="n">
        <v>58.46</v>
      </c>
      <c r="P174" s="868" t="n">
        <v>35.945</v>
      </c>
      <c r="Q174" s="868" t="n">
        <v>50.955</v>
      </c>
      <c r="R174" s="868" t="n">
        <v>0</v>
      </c>
      <c r="S174" s="868" t="n">
        <v>107.44</v>
      </c>
      <c r="T174" s="868" t="n">
        <v>40.685</v>
      </c>
      <c r="U174" s="868" t="n">
        <v>50.955</v>
      </c>
      <c r="V174" s="868" t="n">
        <v>0</v>
      </c>
      <c r="W174" s="868" t="n">
        <v>79.79</v>
      </c>
      <c r="X174" s="868" t="n">
        <v>43.055</v>
      </c>
      <c r="Y174" s="868" t="n">
        <v>0</v>
      </c>
      <c r="Z174" s="868" t="n">
        <v>83.345</v>
      </c>
      <c r="AA174" s="868" t="n">
        <v>0</v>
      </c>
      <c r="AB174" s="868" t="n">
        <v>50.955</v>
      </c>
      <c r="AC174" s="868" t="n">
        <v>58.46</v>
      </c>
      <c r="AD174" s="868" t="n">
        <v>27.65</v>
      </c>
      <c r="AE174" s="734"/>
      <c r="AF174" s="734"/>
      <c r="AG174" s="735"/>
      <c r="AH174" s="735"/>
      <c r="AI174" s="735"/>
      <c r="AJ174" s="735"/>
      <c r="AK174" s="735"/>
      <c r="AL174" s="742"/>
      <c r="AM174" s="742"/>
      <c r="AN174" s="742"/>
      <c r="AO174" s="742"/>
    </row>
    <row r="175" customFormat="false" ht="30" hidden="false" customHeight="true" outlineLevel="0" collapsed="false">
      <c r="A175" s="742"/>
      <c r="B175" s="340"/>
      <c r="C175" s="874"/>
      <c r="D175" s="878" t="s">
        <v>360</v>
      </c>
      <c r="E175" s="877" t="s">
        <v>291</v>
      </c>
      <c r="F175" s="868" t="n">
        <v>0</v>
      </c>
      <c r="G175" s="868" t="n">
        <v>0</v>
      </c>
      <c r="H175" s="868" t="n">
        <v>0</v>
      </c>
      <c r="I175" s="868" t="n">
        <v>0</v>
      </c>
      <c r="J175" s="868" t="n">
        <v>0</v>
      </c>
      <c r="K175" s="868" t="n">
        <v>0</v>
      </c>
      <c r="L175" s="868" t="n">
        <v>0</v>
      </c>
      <c r="M175" s="868" t="n">
        <v>0</v>
      </c>
      <c r="N175" s="868" t="n">
        <v>0</v>
      </c>
      <c r="O175" s="868" t="n">
        <v>0</v>
      </c>
      <c r="P175" s="868" t="n">
        <v>0</v>
      </c>
      <c r="Q175" s="868" t="n">
        <v>0</v>
      </c>
      <c r="R175" s="868" t="n">
        <v>0</v>
      </c>
      <c r="S175" s="868" t="n">
        <v>0</v>
      </c>
      <c r="T175" s="868" t="n">
        <v>0</v>
      </c>
      <c r="U175" s="868" t="n">
        <v>0</v>
      </c>
      <c r="V175" s="868" t="n">
        <v>0</v>
      </c>
      <c r="W175" s="868" t="n">
        <v>0</v>
      </c>
      <c r="X175" s="868" t="n">
        <v>0</v>
      </c>
      <c r="Y175" s="868" t="n">
        <v>0</v>
      </c>
      <c r="Z175" s="868" t="n">
        <v>0</v>
      </c>
      <c r="AA175" s="868" t="n">
        <v>0</v>
      </c>
      <c r="AB175" s="868" t="n">
        <v>0</v>
      </c>
      <c r="AC175" s="868" t="n">
        <v>0</v>
      </c>
      <c r="AD175" s="868" t="n">
        <v>0</v>
      </c>
      <c r="AE175" s="734"/>
      <c r="AF175" s="734"/>
      <c r="AG175" s="735"/>
      <c r="AH175" s="735"/>
      <c r="AI175" s="735"/>
      <c r="AJ175" s="735"/>
      <c r="AK175" s="735"/>
      <c r="AL175" s="742"/>
      <c r="AM175" s="742"/>
      <c r="AN175" s="742"/>
      <c r="AO175" s="742"/>
    </row>
    <row r="176" customFormat="false" ht="15" hidden="false" customHeight="true" outlineLevel="0" collapsed="false">
      <c r="A176" s="742"/>
      <c r="B176" s="340"/>
      <c r="C176" s="874"/>
      <c r="D176" s="878"/>
      <c r="E176" s="877" t="s">
        <v>293</v>
      </c>
      <c r="F176" s="868" t="n">
        <v>0</v>
      </c>
      <c r="G176" s="868" t="n">
        <v>0</v>
      </c>
      <c r="H176" s="868" t="n">
        <v>0</v>
      </c>
      <c r="I176" s="868" t="n">
        <v>0</v>
      </c>
      <c r="J176" s="868" t="n">
        <v>0</v>
      </c>
      <c r="K176" s="868" t="n">
        <v>0</v>
      </c>
      <c r="L176" s="868" t="n">
        <v>0</v>
      </c>
      <c r="M176" s="868" t="n">
        <v>0</v>
      </c>
      <c r="N176" s="868" t="n">
        <v>0</v>
      </c>
      <c r="O176" s="868" t="n">
        <v>0</v>
      </c>
      <c r="P176" s="868" t="n">
        <v>0</v>
      </c>
      <c r="Q176" s="868" t="n">
        <v>0</v>
      </c>
      <c r="R176" s="868" t="n">
        <v>0</v>
      </c>
      <c r="S176" s="868" t="n">
        <v>0</v>
      </c>
      <c r="T176" s="868" t="n">
        <v>0</v>
      </c>
      <c r="U176" s="868" t="n">
        <v>0</v>
      </c>
      <c r="V176" s="868" t="n">
        <v>0</v>
      </c>
      <c r="W176" s="868" t="n">
        <v>0</v>
      </c>
      <c r="X176" s="868" t="n">
        <v>0</v>
      </c>
      <c r="Y176" s="868" t="n">
        <v>0</v>
      </c>
      <c r="Z176" s="868" t="n">
        <v>0</v>
      </c>
      <c r="AA176" s="868" t="n">
        <v>0</v>
      </c>
      <c r="AB176" s="868" t="n">
        <v>0</v>
      </c>
      <c r="AC176" s="868" t="n">
        <v>0</v>
      </c>
      <c r="AD176" s="868" t="n">
        <v>0</v>
      </c>
      <c r="AE176" s="734"/>
      <c r="AF176" s="734"/>
      <c r="AG176" s="735"/>
      <c r="AH176" s="735"/>
      <c r="AI176" s="735"/>
      <c r="AJ176" s="735"/>
      <c r="AK176" s="735"/>
      <c r="AL176" s="742"/>
      <c r="AM176" s="742"/>
      <c r="AN176" s="742"/>
      <c r="AO176" s="742"/>
    </row>
    <row r="177" customFormat="false" ht="15" hidden="false" customHeight="true" outlineLevel="0" collapsed="false">
      <c r="A177" s="742"/>
      <c r="B177" s="340"/>
      <c r="C177" s="874"/>
      <c r="D177" s="878"/>
      <c r="E177" s="877" t="s">
        <v>294</v>
      </c>
      <c r="F177" s="868" t="n">
        <v>19.52</v>
      </c>
      <c r="G177" s="868" t="n">
        <v>44.48</v>
      </c>
      <c r="H177" s="868" t="n">
        <v>13.76</v>
      </c>
      <c r="I177" s="868" t="n">
        <v>42.56</v>
      </c>
      <c r="J177" s="868" t="n">
        <v>34.56</v>
      </c>
      <c r="K177" s="868" t="n">
        <v>13.76</v>
      </c>
      <c r="L177" s="868" t="n">
        <v>14.08</v>
      </c>
      <c r="M177" s="868" t="n">
        <v>26.56</v>
      </c>
      <c r="N177" s="868" t="n">
        <v>26.88</v>
      </c>
      <c r="O177" s="868" t="n">
        <v>13.76</v>
      </c>
      <c r="P177" s="868" t="n">
        <v>13.76</v>
      </c>
      <c r="Q177" s="868" t="n">
        <v>19.52</v>
      </c>
      <c r="R177" s="868" t="n">
        <v>40.96</v>
      </c>
      <c r="S177" s="868" t="n">
        <v>7.36</v>
      </c>
      <c r="T177" s="868" t="n">
        <v>14.72</v>
      </c>
      <c r="U177" s="868" t="n">
        <v>19.52</v>
      </c>
      <c r="V177" s="868" t="n">
        <v>23.36</v>
      </c>
      <c r="W177" s="868" t="n">
        <v>11.52</v>
      </c>
      <c r="X177" s="868" t="n">
        <v>12.8</v>
      </c>
      <c r="Y177" s="868" t="n">
        <v>42.88</v>
      </c>
      <c r="Z177" s="868" t="n">
        <v>8.96</v>
      </c>
      <c r="AA177" s="868" t="n">
        <v>32</v>
      </c>
      <c r="AB177" s="868" t="n">
        <v>19.52</v>
      </c>
      <c r="AC177" s="868" t="n">
        <v>13.76</v>
      </c>
      <c r="AD177" s="868" t="n">
        <v>20.16</v>
      </c>
      <c r="AE177" s="734"/>
      <c r="AF177" s="734"/>
      <c r="AG177" s="735"/>
      <c r="AH177" s="735"/>
      <c r="AI177" s="735"/>
      <c r="AJ177" s="735"/>
      <c r="AK177" s="735"/>
      <c r="AL177" s="742"/>
      <c r="AM177" s="742"/>
      <c r="AN177" s="742"/>
      <c r="AO177" s="742"/>
    </row>
    <row r="178" customFormat="false" ht="15" hidden="false" customHeight="true" outlineLevel="0" collapsed="false">
      <c r="A178" s="742"/>
      <c r="B178" s="340"/>
      <c r="C178" s="874"/>
      <c r="D178" s="878" t="s">
        <v>361</v>
      </c>
      <c r="E178" s="877" t="s">
        <v>291</v>
      </c>
      <c r="F178" s="868" t="n">
        <v>0</v>
      </c>
      <c r="G178" s="868" t="n">
        <v>0</v>
      </c>
      <c r="H178" s="868" t="n">
        <v>0</v>
      </c>
      <c r="I178" s="868" t="n">
        <v>0</v>
      </c>
      <c r="J178" s="868" t="n">
        <v>0</v>
      </c>
      <c r="K178" s="868" t="n">
        <v>0</v>
      </c>
      <c r="L178" s="868" t="n">
        <v>0</v>
      </c>
      <c r="M178" s="868" t="n">
        <v>0</v>
      </c>
      <c r="N178" s="868" t="n">
        <v>0</v>
      </c>
      <c r="O178" s="868" t="n">
        <v>0</v>
      </c>
      <c r="P178" s="868" t="n">
        <v>0</v>
      </c>
      <c r="Q178" s="868" t="n">
        <v>0</v>
      </c>
      <c r="R178" s="868" t="n">
        <v>0</v>
      </c>
      <c r="S178" s="868" t="n">
        <v>0</v>
      </c>
      <c r="T178" s="868" t="n">
        <v>0</v>
      </c>
      <c r="U178" s="868" t="n">
        <v>0</v>
      </c>
      <c r="V178" s="868" t="n">
        <v>0</v>
      </c>
      <c r="W178" s="868" t="n">
        <v>0</v>
      </c>
      <c r="X178" s="868" t="n">
        <v>0</v>
      </c>
      <c r="Y178" s="868" t="n">
        <v>0</v>
      </c>
      <c r="Z178" s="868" t="n">
        <v>0</v>
      </c>
      <c r="AA178" s="868" t="n">
        <v>0</v>
      </c>
      <c r="AB178" s="868" t="n">
        <v>0</v>
      </c>
      <c r="AC178" s="868" t="n">
        <v>0</v>
      </c>
      <c r="AD178" s="868" t="n">
        <v>0</v>
      </c>
      <c r="AE178" s="734"/>
      <c r="AF178" s="734"/>
      <c r="AG178" s="735"/>
      <c r="AH178" s="735"/>
      <c r="AI178" s="735"/>
      <c r="AJ178" s="735"/>
      <c r="AK178" s="735"/>
      <c r="AL178" s="742"/>
      <c r="AM178" s="742"/>
      <c r="AN178" s="742"/>
      <c r="AO178" s="742"/>
    </row>
    <row r="179" customFormat="false" ht="15" hidden="false" customHeight="true" outlineLevel="0" collapsed="false">
      <c r="A179" s="742"/>
      <c r="B179" s="340"/>
      <c r="C179" s="874"/>
      <c r="D179" s="878"/>
      <c r="E179" s="877" t="s">
        <v>292</v>
      </c>
      <c r="F179" s="868" t="n">
        <v>0</v>
      </c>
      <c r="G179" s="868" t="n">
        <v>0</v>
      </c>
      <c r="H179" s="868" t="n">
        <v>0</v>
      </c>
      <c r="I179" s="868" t="n">
        <v>0</v>
      </c>
      <c r="J179" s="868" t="n">
        <v>0</v>
      </c>
      <c r="K179" s="868" t="n">
        <v>0</v>
      </c>
      <c r="L179" s="868" t="n">
        <v>0</v>
      </c>
      <c r="M179" s="868" t="n">
        <v>0</v>
      </c>
      <c r="N179" s="868" t="n">
        <v>0</v>
      </c>
      <c r="O179" s="868" t="n">
        <v>0</v>
      </c>
      <c r="P179" s="868" t="n">
        <v>0</v>
      </c>
      <c r="Q179" s="868" t="n">
        <v>0</v>
      </c>
      <c r="R179" s="868" t="n">
        <v>0</v>
      </c>
      <c r="S179" s="868" t="n">
        <v>0</v>
      </c>
      <c r="T179" s="868" t="n">
        <v>0</v>
      </c>
      <c r="U179" s="868" t="n">
        <v>0</v>
      </c>
      <c r="V179" s="868" t="n">
        <v>0</v>
      </c>
      <c r="W179" s="868" t="n">
        <v>0</v>
      </c>
      <c r="X179" s="868" t="n">
        <v>0</v>
      </c>
      <c r="Y179" s="868" t="n">
        <v>0</v>
      </c>
      <c r="Z179" s="868" t="n">
        <v>0</v>
      </c>
      <c r="AA179" s="868" t="n">
        <v>0</v>
      </c>
      <c r="AB179" s="868" t="n">
        <v>0</v>
      </c>
      <c r="AC179" s="868" t="n">
        <v>0</v>
      </c>
      <c r="AD179" s="868" t="n">
        <v>0</v>
      </c>
      <c r="AE179" s="734"/>
      <c r="AF179" s="734"/>
      <c r="AG179" s="735"/>
      <c r="AH179" s="735"/>
      <c r="AI179" s="735"/>
      <c r="AJ179" s="735"/>
      <c r="AK179" s="735"/>
      <c r="AL179" s="742"/>
      <c r="AM179" s="742"/>
      <c r="AN179" s="742"/>
      <c r="AO179" s="742"/>
    </row>
    <row r="180" customFormat="false" ht="15" hidden="false" customHeight="true" outlineLevel="0" collapsed="false">
      <c r="A180" s="742"/>
      <c r="B180" s="340"/>
      <c r="C180" s="874"/>
      <c r="D180" s="878"/>
      <c r="E180" s="877" t="s">
        <v>293</v>
      </c>
      <c r="F180" s="868" t="n">
        <v>0</v>
      </c>
      <c r="G180" s="868" t="n">
        <v>0</v>
      </c>
      <c r="H180" s="868" t="n">
        <v>0</v>
      </c>
      <c r="I180" s="868" t="n">
        <v>0</v>
      </c>
      <c r="J180" s="868" t="n">
        <v>0</v>
      </c>
      <c r="K180" s="868" t="n">
        <v>0</v>
      </c>
      <c r="L180" s="868" t="n">
        <v>0</v>
      </c>
      <c r="M180" s="868" t="n">
        <v>0</v>
      </c>
      <c r="N180" s="868" t="n">
        <v>0</v>
      </c>
      <c r="O180" s="868" t="n">
        <v>0</v>
      </c>
      <c r="P180" s="868" t="n">
        <v>0</v>
      </c>
      <c r="Q180" s="868" t="n">
        <v>0</v>
      </c>
      <c r="R180" s="868" t="n">
        <v>0</v>
      </c>
      <c r="S180" s="868" t="n">
        <v>0</v>
      </c>
      <c r="T180" s="868" t="n">
        <v>0</v>
      </c>
      <c r="U180" s="868" t="n">
        <v>0</v>
      </c>
      <c r="V180" s="868" t="n">
        <v>0</v>
      </c>
      <c r="W180" s="868" t="n">
        <v>0</v>
      </c>
      <c r="X180" s="868" t="n">
        <v>0</v>
      </c>
      <c r="Y180" s="868" t="n">
        <v>0</v>
      </c>
      <c r="Z180" s="868" t="n">
        <v>0</v>
      </c>
      <c r="AA180" s="868" t="n">
        <v>0</v>
      </c>
      <c r="AB180" s="868" t="n">
        <v>0</v>
      </c>
      <c r="AC180" s="868" t="n">
        <v>0</v>
      </c>
      <c r="AD180" s="868" t="n">
        <v>0</v>
      </c>
      <c r="AE180" s="734"/>
      <c r="AF180" s="734"/>
      <c r="AG180" s="735"/>
      <c r="AH180" s="735"/>
      <c r="AI180" s="735"/>
      <c r="AJ180" s="735"/>
      <c r="AK180" s="735"/>
      <c r="AL180" s="742"/>
      <c r="AM180" s="742"/>
      <c r="AN180" s="742"/>
      <c r="AO180" s="742"/>
    </row>
    <row r="181" customFormat="false" ht="15" hidden="false" customHeight="true" outlineLevel="0" collapsed="false">
      <c r="A181" s="742"/>
      <c r="B181" s="340"/>
      <c r="C181" s="874"/>
      <c r="D181" s="878"/>
      <c r="E181" s="877" t="s">
        <v>294</v>
      </c>
      <c r="F181" s="868" t="n">
        <v>2.925</v>
      </c>
      <c r="G181" s="868" t="n">
        <v>2.925</v>
      </c>
      <c r="H181" s="868" t="n">
        <v>2.925</v>
      </c>
      <c r="I181" s="868" t="n">
        <v>2.925</v>
      </c>
      <c r="J181" s="868" t="n">
        <v>2.925</v>
      </c>
      <c r="K181" s="868" t="n">
        <v>2.925</v>
      </c>
      <c r="L181" s="868" t="n">
        <v>2.925</v>
      </c>
      <c r="M181" s="868" t="n">
        <v>2.925</v>
      </c>
      <c r="N181" s="868" t="n">
        <v>2.925</v>
      </c>
      <c r="O181" s="868" t="n">
        <v>2.925</v>
      </c>
      <c r="P181" s="868" t="n">
        <v>2.925</v>
      </c>
      <c r="Q181" s="868" t="n">
        <v>2.925</v>
      </c>
      <c r="R181" s="868" t="n">
        <v>2.925</v>
      </c>
      <c r="S181" s="868" t="n">
        <v>3.25</v>
      </c>
      <c r="T181" s="868" t="n">
        <v>2.925</v>
      </c>
      <c r="U181" s="868" t="n">
        <v>2.925</v>
      </c>
      <c r="V181" s="868" t="n">
        <v>2.925</v>
      </c>
      <c r="W181" s="868" t="n">
        <v>3.25</v>
      </c>
      <c r="X181" s="868" t="n">
        <v>3.25</v>
      </c>
      <c r="Y181" s="868" t="n">
        <v>2.925</v>
      </c>
      <c r="Z181" s="868" t="n">
        <v>3.25</v>
      </c>
      <c r="AA181" s="868" t="n">
        <v>2.925</v>
      </c>
      <c r="AB181" s="868" t="n">
        <v>2.925</v>
      </c>
      <c r="AC181" s="868" t="n">
        <v>2.925</v>
      </c>
      <c r="AD181" s="868" t="n">
        <v>2.925</v>
      </c>
      <c r="AE181" s="734"/>
      <c r="AF181" s="734"/>
      <c r="AG181" s="735"/>
      <c r="AH181" s="735"/>
      <c r="AI181" s="735"/>
      <c r="AJ181" s="735"/>
      <c r="AK181" s="735"/>
      <c r="AL181" s="742"/>
      <c r="AM181" s="742"/>
      <c r="AN181" s="742"/>
      <c r="AO181" s="742"/>
    </row>
    <row r="182" customFormat="false" ht="30" hidden="false" customHeight="true" outlineLevel="0" collapsed="false">
      <c r="A182" s="742"/>
      <c r="B182" s="340"/>
      <c r="C182" s="879"/>
      <c r="D182" s="878" t="s">
        <v>362</v>
      </c>
      <c r="E182" s="756"/>
      <c r="F182" s="868" t="n">
        <v>40</v>
      </c>
      <c r="G182" s="868" t="n">
        <v>29.44</v>
      </c>
      <c r="H182" s="868" t="n">
        <v>40</v>
      </c>
      <c r="I182" s="868" t="n">
        <v>34.88</v>
      </c>
      <c r="J182" s="868" t="n">
        <v>29.44</v>
      </c>
      <c r="K182" s="868" t="n">
        <v>40</v>
      </c>
      <c r="L182" s="868" t="n">
        <v>40</v>
      </c>
      <c r="M182" s="868" t="n">
        <v>40</v>
      </c>
      <c r="N182" s="868" t="n">
        <v>29.44</v>
      </c>
      <c r="O182" s="868" t="n">
        <v>40</v>
      </c>
      <c r="P182" s="868" t="n">
        <v>34.88</v>
      </c>
      <c r="Q182" s="868" t="n">
        <v>40</v>
      </c>
      <c r="R182" s="868" t="n">
        <v>29.44</v>
      </c>
      <c r="S182" s="868" t="n">
        <v>29.44</v>
      </c>
      <c r="T182" s="868" t="n">
        <v>40</v>
      </c>
      <c r="U182" s="868" t="n">
        <v>40</v>
      </c>
      <c r="V182" s="868" t="n">
        <v>29.44</v>
      </c>
      <c r="W182" s="868" t="n">
        <v>37.44</v>
      </c>
      <c r="X182" s="868" t="n">
        <v>34.88</v>
      </c>
      <c r="Y182" s="868" t="n">
        <v>29.44</v>
      </c>
      <c r="Z182" s="868" t="n">
        <v>32</v>
      </c>
      <c r="AA182" s="868" t="n">
        <v>29.44</v>
      </c>
      <c r="AB182" s="868" t="n">
        <v>40</v>
      </c>
      <c r="AC182" s="868" t="n">
        <v>40</v>
      </c>
      <c r="AD182" s="868" t="n">
        <v>37.44</v>
      </c>
      <c r="AE182" s="734"/>
      <c r="AF182" s="734"/>
      <c r="AG182" s="735"/>
      <c r="AH182" s="735"/>
      <c r="AI182" s="735"/>
      <c r="AJ182" s="735"/>
      <c r="AK182" s="735"/>
      <c r="AL182" s="742"/>
      <c r="AM182" s="742"/>
      <c r="AN182" s="742"/>
      <c r="AO182" s="742"/>
    </row>
    <row r="183" customFormat="false" ht="30" hidden="false" customHeight="true" outlineLevel="0" collapsed="false">
      <c r="A183" s="742"/>
      <c r="B183" s="340"/>
      <c r="C183" s="879"/>
      <c r="D183" s="878" t="s">
        <v>363</v>
      </c>
      <c r="E183" s="756"/>
      <c r="F183" s="868" t="n">
        <v>17.28</v>
      </c>
      <c r="G183" s="868" t="n">
        <v>31.04</v>
      </c>
      <c r="H183" s="868" t="n">
        <v>17.28</v>
      </c>
      <c r="I183" s="868" t="n">
        <v>31.36</v>
      </c>
      <c r="J183" s="868" t="n">
        <v>31.04</v>
      </c>
      <c r="K183" s="868" t="n">
        <v>17.28</v>
      </c>
      <c r="L183" s="868" t="n">
        <v>31.36</v>
      </c>
      <c r="M183" s="868" t="n">
        <v>17.28</v>
      </c>
      <c r="N183" s="868" t="n">
        <v>31.04</v>
      </c>
      <c r="O183" s="868" t="n">
        <v>17.28</v>
      </c>
      <c r="P183" s="868" t="n">
        <v>31.36</v>
      </c>
      <c r="Q183" s="868" t="n">
        <v>17.28</v>
      </c>
      <c r="R183" s="868" t="n">
        <v>31.04</v>
      </c>
      <c r="S183" s="868" t="n">
        <v>17.28</v>
      </c>
      <c r="T183" s="868" t="n">
        <v>31.36</v>
      </c>
      <c r="U183" s="868" t="n">
        <v>17.28</v>
      </c>
      <c r="V183" s="868" t="n">
        <v>31.04</v>
      </c>
      <c r="W183" s="868" t="n">
        <v>17.28</v>
      </c>
      <c r="X183" s="868" t="n">
        <v>31.36</v>
      </c>
      <c r="Y183" s="868" t="n">
        <v>31.04</v>
      </c>
      <c r="Z183" s="868" t="n">
        <v>17.28</v>
      </c>
      <c r="AA183" s="868" t="n">
        <v>31.04</v>
      </c>
      <c r="AB183" s="868" t="n">
        <v>17.28</v>
      </c>
      <c r="AC183" s="868" t="n">
        <v>17.28</v>
      </c>
      <c r="AD183" s="868" t="n">
        <v>31.36</v>
      </c>
      <c r="AE183" s="734"/>
      <c r="AF183" s="734"/>
      <c r="AG183" s="735"/>
      <c r="AH183" s="735"/>
      <c r="AI183" s="735"/>
      <c r="AJ183" s="735"/>
      <c r="AK183" s="735"/>
      <c r="AL183" s="742"/>
      <c r="AM183" s="742"/>
      <c r="AN183" s="742"/>
      <c r="AO183" s="742"/>
    </row>
    <row r="184" customFormat="false" ht="30" hidden="false" customHeight="true" outlineLevel="0" collapsed="false">
      <c r="A184" s="742"/>
      <c r="B184" s="340"/>
      <c r="C184" s="879"/>
      <c r="D184" s="878" t="s">
        <v>364</v>
      </c>
      <c r="E184" s="756"/>
      <c r="F184" s="868" t="n">
        <v>1.92</v>
      </c>
      <c r="G184" s="868" t="n">
        <v>0.32</v>
      </c>
      <c r="H184" s="868" t="n">
        <v>2.24</v>
      </c>
      <c r="I184" s="868" t="n">
        <v>0.64</v>
      </c>
      <c r="J184" s="868" t="n">
        <v>0.32</v>
      </c>
      <c r="K184" s="868" t="n">
        <v>2.24</v>
      </c>
      <c r="L184" s="868" t="n">
        <v>1.28</v>
      </c>
      <c r="M184" s="868" t="n">
        <v>1.6</v>
      </c>
      <c r="N184" s="868" t="n">
        <v>0.32</v>
      </c>
      <c r="O184" s="868" t="n">
        <v>2.24</v>
      </c>
      <c r="P184" s="868" t="n">
        <v>1.28</v>
      </c>
      <c r="Q184" s="868" t="n">
        <v>1.92</v>
      </c>
      <c r="R184" s="868" t="n">
        <v>0</v>
      </c>
      <c r="S184" s="868" t="n">
        <v>3.84</v>
      </c>
      <c r="T184" s="868" t="n">
        <v>1.6</v>
      </c>
      <c r="U184" s="868" t="n">
        <v>1.92</v>
      </c>
      <c r="V184" s="868" t="n">
        <v>0.64</v>
      </c>
      <c r="W184" s="868" t="n">
        <v>3.2</v>
      </c>
      <c r="X184" s="868" t="n">
        <v>1.6</v>
      </c>
      <c r="Y184" s="868" t="n">
        <v>0.32</v>
      </c>
      <c r="Z184" s="868" t="n">
        <v>3.2</v>
      </c>
      <c r="AA184" s="868" t="n">
        <v>0.64</v>
      </c>
      <c r="AB184" s="868" t="n">
        <v>1.92</v>
      </c>
      <c r="AC184" s="868" t="n">
        <v>2.24</v>
      </c>
      <c r="AD184" s="868" t="n">
        <v>0.96</v>
      </c>
      <c r="AE184" s="734"/>
      <c r="AF184" s="734"/>
      <c r="AG184" s="735"/>
      <c r="AH184" s="735"/>
      <c r="AI184" s="735"/>
      <c r="AJ184" s="735"/>
      <c r="AK184" s="735"/>
      <c r="AL184" s="742"/>
      <c r="AM184" s="742"/>
      <c r="AN184" s="742"/>
      <c r="AO184" s="742"/>
    </row>
    <row r="185" customFormat="false" ht="30" hidden="false" customHeight="true" outlineLevel="0" collapsed="false">
      <c r="A185" s="742"/>
      <c r="B185" s="340"/>
      <c r="C185" s="879"/>
      <c r="D185" s="878" t="s">
        <v>365</v>
      </c>
      <c r="E185" s="756"/>
      <c r="F185" s="868" t="n">
        <v>0</v>
      </c>
      <c r="G185" s="868" t="n">
        <v>0</v>
      </c>
      <c r="H185" s="868" t="n">
        <v>0</v>
      </c>
      <c r="I185" s="868" t="n">
        <v>0</v>
      </c>
      <c r="J185" s="868" t="n">
        <v>0</v>
      </c>
      <c r="K185" s="868" t="n">
        <v>0</v>
      </c>
      <c r="L185" s="868" t="n">
        <v>0</v>
      </c>
      <c r="M185" s="868" t="n">
        <v>0</v>
      </c>
      <c r="N185" s="868" t="n">
        <v>0</v>
      </c>
      <c r="O185" s="868" t="n">
        <v>0</v>
      </c>
      <c r="P185" s="868" t="n">
        <v>0</v>
      </c>
      <c r="Q185" s="868" t="n">
        <v>0</v>
      </c>
      <c r="R185" s="868" t="n">
        <v>0</v>
      </c>
      <c r="S185" s="868" t="n">
        <v>0</v>
      </c>
      <c r="T185" s="868" t="n">
        <v>0</v>
      </c>
      <c r="U185" s="868" t="n">
        <v>0</v>
      </c>
      <c r="V185" s="868" t="n">
        <v>0</v>
      </c>
      <c r="W185" s="868" t="n">
        <v>0</v>
      </c>
      <c r="X185" s="868" t="n">
        <v>0</v>
      </c>
      <c r="Y185" s="868" t="n">
        <v>0</v>
      </c>
      <c r="Z185" s="868" t="n">
        <v>0</v>
      </c>
      <c r="AA185" s="868" t="n">
        <v>0</v>
      </c>
      <c r="AB185" s="868" t="n">
        <v>0</v>
      </c>
      <c r="AC185" s="868" t="n">
        <v>0</v>
      </c>
      <c r="AD185" s="868" t="n">
        <v>0</v>
      </c>
      <c r="AE185" s="734"/>
      <c r="AF185" s="734"/>
      <c r="AG185" s="735"/>
      <c r="AH185" s="735"/>
      <c r="AI185" s="735"/>
      <c r="AJ185" s="735"/>
      <c r="AK185" s="735"/>
      <c r="AL185" s="742"/>
      <c r="AM185" s="742"/>
      <c r="AN185" s="742"/>
      <c r="AO185" s="742"/>
    </row>
    <row r="186" customFormat="false" ht="15.75" hidden="false" customHeight="true" outlineLevel="0" collapsed="false">
      <c r="A186" s="742"/>
      <c r="B186" s="340"/>
      <c r="C186" s="742"/>
      <c r="D186" s="356" t="s">
        <v>366</v>
      </c>
      <c r="E186" s="356"/>
      <c r="F186" s="880" t="n">
        <v>516.745</v>
      </c>
      <c r="G186" s="880" t="n">
        <v>144.525</v>
      </c>
      <c r="H186" s="880" t="n">
        <v>134.665</v>
      </c>
      <c r="I186" s="880" t="n">
        <v>222.46</v>
      </c>
      <c r="J186" s="880" t="n">
        <v>165.25</v>
      </c>
      <c r="K186" s="880" t="n">
        <v>134.665</v>
      </c>
      <c r="L186" s="880" t="n">
        <v>125.195</v>
      </c>
      <c r="M186" s="880" t="n">
        <v>130.63</v>
      </c>
      <c r="N186" s="880" t="n">
        <v>153.03</v>
      </c>
      <c r="O186" s="880" t="n">
        <v>134.665</v>
      </c>
      <c r="P186" s="880" t="n">
        <v>120.15</v>
      </c>
      <c r="Q186" s="880" t="n">
        <v>132.6</v>
      </c>
      <c r="R186" s="880" t="n">
        <v>133.875</v>
      </c>
      <c r="S186" s="880" t="n">
        <v>168.61</v>
      </c>
      <c r="T186" s="880" t="n">
        <v>131.29</v>
      </c>
      <c r="U186" s="880" t="n">
        <v>132.6</v>
      </c>
      <c r="V186" s="880" t="n">
        <v>192.96</v>
      </c>
      <c r="W186" s="880" t="n">
        <v>152.48</v>
      </c>
      <c r="X186" s="880" t="n">
        <v>126.945</v>
      </c>
      <c r="Y186" s="880" t="n">
        <v>178.11</v>
      </c>
      <c r="Z186" s="880" t="n">
        <v>148.035</v>
      </c>
      <c r="AA186" s="880" t="n">
        <v>195.925</v>
      </c>
      <c r="AB186" s="880" t="n">
        <v>132.6</v>
      </c>
      <c r="AC186" s="880" t="n">
        <v>134.665</v>
      </c>
      <c r="AD186" s="880" t="n">
        <v>120.495</v>
      </c>
      <c r="AE186" s="734"/>
      <c r="AF186" s="734"/>
      <c r="AG186" s="735"/>
      <c r="AH186" s="735"/>
      <c r="AI186" s="735"/>
      <c r="AJ186" s="735"/>
      <c r="AK186" s="735"/>
      <c r="AL186" s="742"/>
      <c r="AM186" s="742"/>
      <c r="AN186" s="742"/>
      <c r="AO186" s="742"/>
    </row>
    <row r="187" customFormat="false" ht="15.75" hidden="false" customHeight="true" outlineLevel="0" collapsed="false">
      <c r="A187" s="742"/>
      <c r="B187" s="340"/>
      <c r="C187" s="742"/>
      <c r="D187" s="869" t="s">
        <v>367</v>
      </c>
      <c r="E187" s="870"/>
      <c r="F187" s="880" t="n">
        <v>12.7604705043664</v>
      </c>
      <c r="G187" s="880" t="n">
        <v>12.7604705043664</v>
      </c>
      <c r="H187" s="880" t="n">
        <v>12.7604705043664</v>
      </c>
      <c r="I187" s="880" t="n">
        <v>12.7604705043664</v>
      </c>
      <c r="J187" s="880" t="n">
        <v>12.7604705043664</v>
      </c>
      <c r="K187" s="880" t="n">
        <v>12.7604705043664</v>
      </c>
      <c r="L187" s="880" t="n">
        <v>12.7604705043664</v>
      </c>
      <c r="M187" s="880" t="n">
        <v>12.7604705043664</v>
      </c>
      <c r="N187" s="880" t="n">
        <v>12.7604705043664</v>
      </c>
      <c r="O187" s="880" t="n">
        <v>12.7604705043664</v>
      </c>
      <c r="P187" s="880" t="n">
        <v>12.7604705043664</v>
      </c>
      <c r="Q187" s="880" t="n">
        <v>12.7604705043664</v>
      </c>
      <c r="R187" s="880" t="n">
        <v>12.7604705043664</v>
      </c>
      <c r="S187" s="880" t="n">
        <v>12.7604705043664</v>
      </c>
      <c r="T187" s="880" t="n">
        <v>12.7604705043664</v>
      </c>
      <c r="U187" s="880" t="n">
        <v>12.7604705043664</v>
      </c>
      <c r="V187" s="880" t="n">
        <v>12.7604705043664</v>
      </c>
      <c r="W187" s="880" t="n">
        <v>12.7604705043664</v>
      </c>
      <c r="X187" s="880" t="n">
        <v>12.7604705043664</v>
      </c>
      <c r="Y187" s="880" t="n">
        <v>12.7604705043664</v>
      </c>
      <c r="Z187" s="880" t="n">
        <v>12.7604705043664</v>
      </c>
      <c r="AA187" s="880" t="n">
        <v>12.7604705043664</v>
      </c>
      <c r="AB187" s="880" t="n">
        <v>12.7604705043664</v>
      </c>
      <c r="AC187" s="880" t="n">
        <v>12.7604705043664</v>
      </c>
      <c r="AD187" s="880" t="n">
        <v>12.7604705043664</v>
      </c>
      <c r="AE187" s="734"/>
      <c r="AF187" s="734"/>
      <c r="AG187" s="735"/>
      <c r="AH187" s="735"/>
      <c r="AI187" s="735"/>
      <c r="AJ187" s="735"/>
      <c r="AK187" s="735"/>
      <c r="AL187" s="742"/>
      <c r="AM187" s="742"/>
      <c r="AN187" s="742"/>
      <c r="AO187" s="742"/>
    </row>
    <row r="188" customFormat="false" ht="15.75" hidden="false" customHeight="true" outlineLevel="0" collapsed="false">
      <c r="A188" s="742"/>
      <c r="B188" s="340"/>
      <c r="C188" s="742"/>
      <c r="D188" s="869" t="s">
        <v>368</v>
      </c>
      <c r="E188" s="870"/>
      <c r="F188" s="880" t="n">
        <v>38.5101994593952</v>
      </c>
      <c r="G188" s="880" t="n">
        <v>38.5101994593952</v>
      </c>
      <c r="H188" s="880" t="n">
        <v>38.5101994593952</v>
      </c>
      <c r="I188" s="880" t="n">
        <v>38.5101994593952</v>
      </c>
      <c r="J188" s="880" t="n">
        <v>38.5101994593952</v>
      </c>
      <c r="K188" s="880" t="n">
        <v>38.5101994593952</v>
      </c>
      <c r="L188" s="880" t="n">
        <v>38.5101994593952</v>
      </c>
      <c r="M188" s="880" t="n">
        <v>38.5101994593952</v>
      </c>
      <c r="N188" s="880" t="n">
        <v>38.5101994593952</v>
      </c>
      <c r="O188" s="880" t="n">
        <v>38.5101994593952</v>
      </c>
      <c r="P188" s="880" t="n">
        <v>38.5101994593952</v>
      </c>
      <c r="Q188" s="880" t="n">
        <v>38.5101994593952</v>
      </c>
      <c r="R188" s="880" t="n">
        <v>38.5101994593952</v>
      </c>
      <c r="S188" s="880" t="n">
        <v>38.5101994593952</v>
      </c>
      <c r="T188" s="880" t="n">
        <v>38.5101994593952</v>
      </c>
      <c r="U188" s="880" t="n">
        <v>38.5101994593952</v>
      </c>
      <c r="V188" s="880" t="n">
        <v>38.5101994593952</v>
      </c>
      <c r="W188" s="880" t="n">
        <v>38.5101994593952</v>
      </c>
      <c r="X188" s="880" t="n">
        <v>38.5101994593952</v>
      </c>
      <c r="Y188" s="880" t="n">
        <v>38.5101994593952</v>
      </c>
      <c r="Z188" s="880" t="n">
        <v>38.5101994593952</v>
      </c>
      <c r="AA188" s="880" t="n">
        <v>38.5101994593952</v>
      </c>
      <c r="AB188" s="880" t="n">
        <v>38.5101994593952</v>
      </c>
      <c r="AC188" s="880" t="n">
        <v>38.5101994593952</v>
      </c>
      <c r="AD188" s="880" t="n">
        <v>38.5101994593952</v>
      </c>
      <c r="AE188" s="734"/>
      <c r="AF188" s="734"/>
      <c r="AG188" s="735"/>
      <c r="AH188" s="735"/>
      <c r="AI188" s="735"/>
      <c r="AJ188" s="735"/>
      <c r="AK188" s="735"/>
      <c r="AL188" s="742"/>
      <c r="AM188" s="742"/>
      <c r="AN188" s="742"/>
      <c r="AO188" s="742"/>
    </row>
    <row r="189" customFormat="false" ht="15.75" hidden="false" customHeight="true" outlineLevel="0" collapsed="false">
      <c r="A189" s="742"/>
      <c r="B189" s="340"/>
      <c r="C189" s="742"/>
      <c r="D189" s="864" t="s">
        <v>369</v>
      </c>
      <c r="E189" s="881" t="s">
        <v>326</v>
      </c>
      <c r="F189" s="882" t="n">
        <v>1168.60885611288</v>
      </c>
      <c r="G189" s="882" t="n">
        <v>818.470355760798</v>
      </c>
      <c r="H189" s="882" t="n">
        <v>785.707476373304</v>
      </c>
      <c r="I189" s="882" t="n">
        <v>866.372799070265</v>
      </c>
      <c r="J189" s="882" t="n">
        <v>809.162799070265</v>
      </c>
      <c r="K189" s="882" t="n">
        <v>755.674919682772</v>
      </c>
      <c r="L189" s="882" t="n">
        <v>775.016492041166</v>
      </c>
      <c r="M189" s="882" t="n">
        <v>691.403539213379</v>
      </c>
      <c r="N189" s="882" t="n">
        <v>738.847537077428</v>
      </c>
      <c r="O189" s="882" t="n">
        <v>695.438539213379</v>
      </c>
      <c r="P189" s="882" t="n">
        <v>704.133774083778</v>
      </c>
      <c r="Q189" s="882" t="n">
        <v>783.642476373304</v>
      </c>
      <c r="R189" s="882" t="n">
        <v>807.820355760798</v>
      </c>
      <c r="S189" s="882" t="n">
        <v>819.652476373304</v>
      </c>
      <c r="T189" s="882" t="n">
        <v>805.542711243703</v>
      </c>
      <c r="U189" s="882" t="n">
        <v>759.205504958859</v>
      </c>
      <c r="V189" s="882" t="n">
        <v>842.47413655826</v>
      </c>
      <c r="W189" s="882" t="n">
        <v>777.415365080926</v>
      </c>
      <c r="X189" s="882" t="n">
        <v>776.766492041166</v>
      </c>
      <c r="Y189" s="882" t="n">
        <v>761.786418600873</v>
      </c>
      <c r="Z189" s="882" t="n">
        <v>708.808539213379</v>
      </c>
      <c r="AA189" s="882" t="n">
        <v>872.010629542409</v>
      </c>
      <c r="AB189" s="882" t="n">
        <v>759.211257170767</v>
      </c>
      <c r="AC189" s="882" t="n">
        <v>695.438539213379</v>
      </c>
      <c r="AD189" s="882" t="n">
        <v>704.478774083778</v>
      </c>
      <c r="AE189" s="734"/>
      <c r="AF189" s="734"/>
      <c r="AG189" s="735"/>
      <c r="AH189" s="735"/>
      <c r="AI189" s="735"/>
      <c r="AJ189" s="735"/>
      <c r="AK189" s="735"/>
      <c r="AL189" s="742"/>
      <c r="AM189" s="742"/>
      <c r="AN189" s="742"/>
      <c r="AO189" s="742"/>
    </row>
    <row r="190" customFormat="false" ht="15.75" hidden="false" customHeight="true" outlineLevel="0" collapsed="false">
      <c r="A190" s="742"/>
      <c r="B190" s="340"/>
      <c r="C190" s="742"/>
      <c r="D190" s="883"/>
      <c r="E190" s="884" t="s">
        <v>328</v>
      </c>
      <c r="F190" s="882" t="n">
        <v>1132.07724766055</v>
      </c>
      <c r="G190" s="882" t="n">
        <v>781.938747308465</v>
      </c>
      <c r="H190" s="882" t="n">
        <v>749.175867920971</v>
      </c>
      <c r="I190" s="882" t="n">
        <v>832.228921934393</v>
      </c>
      <c r="J190" s="882" t="n">
        <v>775.018921934393</v>
      </c>
      <c r="K190" s="882" t="n">
        <v>721.5310425469</v>
      </c>
      <c r="L190" s="882" t="n">
        <v>740.899411599288</v>
      </c>
      <c r="M190" s="882" t="n">
        <v>652.879455043705</v>
      </c>
      <c r="N190" s="882" t="n">
        <v>700.323452907754</v>
      </c>
      <c r="O190" s="882" t="n">
        <v>656.914455043705</v>
      </c>
      <c r="P190" s="882" t="n">
        <v>665.609689914104</v>
      </c>
      <c r="Q190" s="882" t="n">
        <v>747.110867920971</v>
      </c>
      <c r="R190" s="882" t="n">
        <v>771.288747308465</v>
      </c>
      <c r="S190" s="882" t="n">
        <v>783.120867920971</v>
      </c>
      <c r="T190" s="882" t="n">
        <v>769.01110279137</v>
      </c>
      <c r="U190" s="882" t="n">
        <v>725.088424516981</v>
      </c>
      <c r="V190" s="882" t="n">
        <v>808.357056116383</v>
      </c>
      <c r="W190" s="882" t="n">
        <v>743.298284639048</v>
      </c>
      <c r="X190" s="882" t="n">
        <v>742.649411599288</v>
      </c>
      <c r="Y190" s="882" t="n">
        <v>723.262334431199</v>
      </c>
      <c r="Z190" s="882" t="n">
        <v>670.284455043705</v>
      </c>
      <c r="AA190" s="882" t="n">
        <v>835.479021090076</v>
      </c>
      <c r="AB190" s="882" t="n">
        <v>725.09417672889</v>
      </c>
      <c r="AC190" s="882" t="n">
        <v>656.914455043705</v>
      </c>
      <c r="AD190" s="882" t="n">
        <v>665.954689914104</v>
      </c>
      <c r="AE190" s="734"/>
      <c r="AF190" s="734"/>
      <c r="AG190" s="735"/>
      <c r="AH190" s="735"/>
      <c r="AI190" s="735"/>
      <c r="AJ190" s="735"/>
      <c r="AK190" s="735"/>
      <c r="AL190" s="742"/>
      <c r="AM190" s="742"/>
      <c r="AN190" s="742"/>
      <c r="AO190" s="742"/>
    </row>
    <row r="191" customFormat="false" ht="15.75" hidden="false" customHeight="true" outlineLevel="0" collapsed="false">
      <c r="A191" s="742"/>
      <c r="B191" s="370" t="s">
        <v>370</v>
      </c>
      <c r="C191" s="742"/>
      <c r="D191" s="885" t="s">
        <v>371</v>
      </c>
      <c r="E191" s="886"/>
      <c r="F191" s="882" t="n">
        <v>515.094967980543</v>
      </c>
      <c r="G191" s="882" t="n">
        <v>534.506670672942</v>
      </c>
      <c r="H191" s="882" t="n">
        <v>514.257041077303</v>
      </c>
      <c r="I191" s="882" t="n">
        <v>508.367085731805</v>
      </c>
      <c r="J191" s="882" t="n">
        <v>508.367085731805</v>
      </c>
      <c r="K191" s="882" t="n">
        <v>488.117456136167</v>
      </c>
      <c r="L191" s="882" t="n">
        <v>514.187038686519</v>
      </c>
      <c r="M191" s="882" t="n">
        <v>428.028535317772</v>
      </c>
      <c r="N191" s="882" t="n">
        <v>450.312542471798</v>
      </c>
      <c r="O191" s="882" t="n">
        <v>428.028535317772</v>
      </c>
      <c r="P191" s="882" t="n">
        <v>448.565804812207</v>
      </c>
      <c r="Q191" s="882" t="n">
        <v>514.257041077303</v>
      </c>
      <c r="R191" s="882" t="n">
        <v>534.506670672942</v>
      </c>
      <c r="S191" s="882" t="n">
        <v>514.257041077303</v>
      </c>
      <c r="T191" s="882" t="n">
        <v>534.794310571739</v>
      </c>
      <c r="U191" s="882" t="n">
        <v>493.644099627796</v>
      </c>
      <c r="V191" s="882" t="n">
        <v>513.899398787722</v>
      </c>
      <c r="W191" s="882" t="n">
        <v>492.174552935446</v>
      </c>
      <c r="X191" s="882" t="n">
        <v>514.187038686519</v>
      </c>
      <c r="Y191" s="882" t="n">
        <v>448.27816491341</v>
      </c>
      <c r="Z191" s="882" t="n">
        <v>428.028535317772</v>
      </c>
      <c r="AA191" s="882" t="n">
        <v>536.540201411613</v>
      </c>
      <c r="AB191" s="882" t="n">
        <v>493.649769192084</v>
      </c>
      <c r="AC191" s="882" t="n">
        <v>428.028535317772</v>
      </c>
      <c r="AD191" s="882" t="n">
        <v>448.565804812207</v>
      </c>
      <c r="AE191" s="734"/>
      <c r="AF191" s="734"/>
      <c r="AG191" s="735"/>
      <c r="AH191" s="735"/>
      <c r="AI191" s="735"/>
      <c r="AJ191" s="735"/>
      <c r="AK191" s="735"/>
      <c r="AL191" s="742"/>
      <c r="AM191" s="742"/>
      <c r="AN191" s="742"/>
      <c r="AO191" s="742"/>
    </row>
    <row r="192" customFormat="false" ht="15.75" hidden="false" customHeight="true" outlineLevel="0" collapsed="false">
      <c r="A192" s="742"/>
      <c r="B192" s="370"/>
      <c r="C192" s="872" t="s">
        <v>331</v>
      </c>
      <c r="D192" s="887" t="s">
        <v>372</v>
      </c>
      <c r="E192" s="841"/>
      <c r="F192" s="868" t="n">
        <v>9.45541694216238</v>
      </c>
      <c r="G192" s="882" t="n">
        <v>9.45541694216238</v>
      </c>
      <c r="H192" s="882" t="n">
        <v>9.45541694216238</v>
      </c>
      <c r="I192" s="882" t="n">
        <v>9.45541694216238</v>
      </c>
      <c r="J192" s="882" t="n">
        <v>9.45541694216238</v>
      </c>
      <c r="K192" s="882" t="n">
        <v>9.45541694216238</v>
      </c>
      <c r="L192" s="882" t="n">
        <v>9.45541694216238</v>
      </c>
      <c r="M192" s="882" t="n">
        <v>9.45541694216238</v>
      </c>
      <c r="N192" s="882" t="n">
        <v>9.45541694216238</v>
      </c>
      <c r="O192" s="882" t="n">
        <v>9.45541694216238</v>
      </c>
      <c r="P192" s="882" t="n">
        <v>9.45541694216238</v>
      </c>
      <c r="Q192" s="882" t="n">
        <v>9.45541694216238</v>
      </c>
      <c r="R192" s="882" t="n">
        <v>9.45541694216238</v>
      </c>
      <c r="S192" s="882" t="n">
        <v>9.45541694216238</v>
      </c>
      <c r="T192" s="882" t="n">
        <v>9.45541694216238</v>
      </c>
      <c r="U192" s="882" t="n">
        <v>9.45541694216238</v>
      </c>
      <c r="V192" s="882" t="n">
        <v>9.45541694216238</v>
      </c>
      <c r="W192" s="882" t="n">
        <v>9.45541694216238</v>
      </c>
      <c r="X192" s="882" t="n">
        <v>9.45541694216238</v>
      </c>
      <c r="Y192" s="882" t="n">
        <v>9.45541694216238</v>
      </c>
      <c r="Z192" s="882" t="n">
        <v>9.45541694216238</v>
      </c>
      <c r="AA192" s="882" t="n">
        <v>9.45541694216238</v>
      </c>
      <c r="AB192" s="882" t="n">
        <v>9.45541694216238</v>
      </c>
      <c r="AC192" s="882" t="n">
        <v>9.45541694216238</v>
      </c>
      <c r="AD192" s="882" t="n">
        <v>9.45541694216238</v>
      </c>
      <c r="AE192" s="734"/>
      <c r="AF192" s="734"/>
      <c r="AG192" s="735"/>
      <c r="AH192" s="735"/>
      <c r="AI192" s="735"/>
      <c r="AJ192" s="735"/>
      <c r="AK192" s="735"/>
      <c r="AL192" s="742"/>
      <c r="AM192" s="742"/>
      <c r="AN192" s="742"/>
      <c r="AO192" s="742"/>
    </row>
    <row r="193" customFormat="false" ht="15.75" hidden="false" customHeight="true" outlineLevel="0" collapsed="false">
      <c r="A193" s="742"/>
      <c r="B193" s="370"/>
      <c r="C193" s="872" t="s">
        <v>333</v>
      </c>
      <c r="D193" s="887" t="s">
        <v>373</v>
      </c>
      <c r="E193" s="841"/>
      <c r="F193" s="868" t="n">
        <v>18.8894799249677</v>
      </c>
      <c r="G193" s="882" t="n">
        <v>18.8894799249677</v>
      </c>
      <c r="H193" s="882" t="n">
        <v>18.8894799249677</v>
      </c>
      <c r="I193" s="882" t="n">
        <v>18.8894799249677</v>
      </c>
      <c r="J193" s="882" t="n">
        <v>18.8894799249677</v>
      </c>
      <c r="K193" s="882" t="n">
        <v>18.8894799249677</v>
      </c>
      <c r="L193" s="882" t="n">
        <v>18.8894799249677</v>
      </c>
      <c r="M193" s="882" t="n">
        <v>18.8894799249677</v>
      </c>
      <c r="N193" s="882" t="n">
        <v>18.8894799249677</v>
      </c>
      <c r="O193" s="882" t="n">
        <v>18.8894799249677</v>
      </c>
      <c r="P193" s="882" t="n">
        <v>18.8894799249677</v>
      </c>
      <c r="Q193" s="882" t="n">
        <v>18.8894799249677</v>
      </c>
      <c r="R193" s="882" t="n">
        <v>18.8894799249677</v>
      </c>
      <c r="S193" s="882" t="n">
        <v>18.8894799249677</v>
      </c>
      <c r="T193" s="882" t="n">
        <v>18.8894799249677</v>
      </c>
      <c r="U193" s="882" t="n">
        <v>18.8894799249677</v>
      </c>
      <c r="V193" s="882" t="n">
        <v>18.8894799249677</v>
      </c>
      <c r="W193" s="882" t="n">
        <v>18.8894799249677</v>
      </c>
      <c r="X193" s="882" t="n">
        <v>18.8894799249677</v>
      </c>
      <c r="Y193" s="882" t="n">
        <v>18.8894799249677</v>
      </c>
      <c r="Z193" s="882" t="n">
        <v>18.8894799249677</v>
      </c>
      <c r="AA193" s="882" t="n">
        <v>18.8894799249677</v>
      </c>
      <c r="AB193" s="882" t="n">
        <v>18.8894799249677</v>
      </c>
      <c r="AC193" s="882" t="n">
        <v>18.8894799249677</v>
      </c>
      <c r="AD193" s="882" t="n">
        <v>18.8894799249677</v>
      </c>
      <c r="AE193" s="734"/>
      <c r="AF193" s="734"/>
      <c r="AG193" s="735"/>
      <c r="AH193" s="735"/>
      <c r="AI193" s="735"/>
      <c r="AJ193" s="735"/>
      <c r="AK193" s="735"/>
      <c r="AL193" s="742"/>
      <c r="AM193" s="742"/>
      <c r="AN193" s="742"/>
      <c r="AO193" s="742"/>
    </row>
    <row r="194" customFormat="false" ht="15.75" hidden="false" customHeight="true" outlineLevel="0" collapsed="false">
      <c r="A194" s="742"/>
      <c r="B194" s="370"/>
      <c r="C194" s="872" t="s">
        <v>335</v>
      </c>
      <c r="D194" s="887" t="s">
        <v>374</v>
      </c>
      <c r="E194" s="841"/>
      <c r="F194" s="868" t="n">
        <v>41.0461338038057</v>
      </c>
      <c r="G194" s="882" t="n">
        <v>41.0461338038057</v>
      </c>
      <c r="H194" s="882" t="n">
        <v>41.0461338038057</v>
      </c>
      <c r="I194" s="882" t="n">
        <v>41.0461338038057</v>
      </c>
      <c r="J194" s="882" t="n">
        <v>41.0461338038057</v>
      </c>
      <c r="K194" s="882" t="n">
        <v>41.0461338038057</v>
      </c>
      <c r="L194" s="882" t="n">
        <v>41.0461338038057</v>
      </c>
      <c r="M194" s="882" t="n">
        <v>41.0461338038057</v>
      </c>
      <c r="N194" s="882" t="n">
        <v>41.0461338038057</v>
      </c>
      <c r="O194" s="882" t="n">
        <v>41.0461338038057</v>
      </c>
      <c r="P194" s="882" t="n">
        <v>41.0461338038057</v>
      </c>
      <c r="Q194" s="882" t="n">
        <v>41.0461338038057</v>
      </c>
      <c r="R194" s="882" t="n">
        <v>41.0461338038057</v>
      </c>
      <c r="S194" s="882" t="n">
        <v>41.0461338038057</v>
      </c>
      <c r="T194" s="882" t="n">
        <v>41.0461338038057</v>
      </c>
      <c r="U194" s="882" t="n">
        <v>41.0461338038057</v>
      </c>
      <c r="V194" s="882" t="n">
        <v>41.0461338038057</v>
      </c>
      <c r="W194" s="882" t="n">
        <v>41.0461338038057</v>
      </c>
      <c r="X194" s="882" t="n">
        <v>41.0461338038057</v>
      </c>
      <c r="Y194" s="882" t="n">
        <v>41.0461338038057</v>
      </c>
      <c r="Z194" s="882" t="n">
        <v>41.0461338038057</v>
      </c>
      <c r="AA194" s="882" t="n">
        <v>41.0461338038057</v>
      </c>
      <c r="AB194" s="882" t="n">
        <v>41.0461338038057</v>
      </c>
      <c r="AC194" s="882" t="n">
        <v>41.0461338038057</v>
      </c>
      <c r="AD194" s="882" t="n">
        <v>41.0461338038057</v>
      </c>
      <c r="AE194" s="734"/>
      <c r="AF194" s="734"/>
      <c r="AG194" s="735"/>
      <c r="AH194" s="735"/>
      <c r="AI194" s="735"/>
      <c r="AJ194" s="735"/>
      <c r="AK194" s="735"/>
      <c r="AL194" s="742"/>
      <c r="AM194" s="742"/>
      <c r="AN194" s="742"/>
      <c r="AO194" s="742"/>
    </row>
    <row r="195" customFormat="false" ht="15.75" hidden="false" customHeight="true" outlineLevel="0" collapsed="false">
      <c r="A195" s="742"/>
      <c r="B195" s="370"/>
      <c r="C195" s="872" t="s">
        <v>337</v>
      </c>
      <c r="D195" s="887" t="s">
        <v>375</v>
      </c>
      <c r="E195" s="841"/>
      <c r="F195" s="868" t="n">
        <v>42.9541868698222</v>
      </c>
      <c r="G195" s="882" t="n">
        <v>42.9541868698222</v>
      </c>
      <c r="H195" s="882" t="n">
        <v>42.9541868698222</v>
      </c>
      <c r="I195" s="882" t="n">
        <v>35.3440384849098</v>
      </c>
      <c r="J195" s="882" t="n">
        <v>35.3440384849098</v>
      </c>
      <c r="K195" s="882" t="n">
        <v>35.3440384849098</v>
      </c>
      <c r="L195" s="882" t="n">
        <v>35.3440384849098</v>
      </c>
      <c r="M195" s="882" t="n">
        <v>42.9541868698222</v>
      </c>
      <c r="N195" s="882" t="n">
        <v>44.6515634281589</v>
      </c>
      <c r="O195" s="882" t="n">
        <v>42.9541868698222</v>
      </c>
      <c r="P195" s="882" t="n">
        <v>42.9541868698222</v>
      </c>
      <c r="Q195" s="882" t="n">
        <v>42.9541868698222</v>
      </c>
      <c r="R195" s="882" t="n">
        <v>42.9541868698222</v>
      </c>
      <c r="S195" s="882" t="n">
        <v>42.9541868698222</v>
      </c>
      <c r="T195" s="882" t="n">
        <v>42.9541868698222</v>
      </c>
      <c r="U195" s="882" t="n">
        <v>35.3440384849098</v>
      </c>
      <c r="V195" s="882" t="n">
        <v>35.3440384849098</v>
      </c>
      <c r="W195" s="882" t="n">
        <v>35.3440384849098</v>
      </c>
      <c r="X195" s="882" t="n">
        <v>35.3440384849098</v>
      </c>
      <c r="Y195" s="882" t="n">
        <v>42.9541868698222</v>
      </c>
      <c r="Z195" s="882" t="n">
        <v>42.9541868698222</v>
      </c>
      <c r="AA195" s="882" t="n">
        <v>44.6515634281589</v>
      </c>
      <c r="AB195" s="882" t="n">
        <v>35.3440384849098</v>
      </c>
      <c r="AC195" s="882" t="n">
        <v>42.9541868698222</v>
      </c>
      <c r="AD195" s="882" t="n">
        <v>42.9541868698222</v>
      </c>
      <c r="AE195" s="734"/>
      <c r="AF195" s="734"/>
      <c r="AG195" s="735"/>
      <c r="AH195" s="735"/>
      <c r="AI195" s="735"/>
      <c r="AJ195" s="735"/>
      <c r="AK195" s="735"/>
      <c r="AL195" s="742"/>
      <c r="AM195" s="742"/>
      <c r="AN195" s="742"/>
      <c r="AO195" s="742"/>
    </row>
    <row r="196" customFormat="false" ht="15.75" hidden="false" customHeight="true" outlineLevel="0" collapsed="false">
      <c r="A196" s="742"/>
      <c r="B196" s="370"/>
      <c r="C196" s="872" t="s">
        <v>339</v>
      </c>
      <c r="D196" s="887" t="s">
        <v>376</v>
      </c>
      <c r="E196" s="841"/>
      <c r="F196" s="868" t="n">
        <v>35.4629783693766</v>
      </c>
      <c r="G196" s="882" t="n">
        <v>34.3374115673397</v>
      </c>
      <c r="H196" s="882" t="n">
        <v>34.3374115673397</v>
      </c>
      <c r="I196" s="882" t="n">
        <v>26.429686831827</v>
      </c>
      <c r="J196" s="882" t="n">
        <v>26.429686831827</v>
      </c>
      <c r="K196" s="882" t="n">
        <v>26.429686831827</v>
      </c>
      <c r="L196" s="882" t="n">
        <v>31.9619998877439</v>
      </c>
      <c r="M196" s="882" t="n">
        <v>34.3374115673397</v>
      </c>
      <c r="N196" s="882" t="n">
        <v>34.6744125673905</v>
      </c>
      <c r="O196" s="882" t="n">
        <v>34.3374115673397</v>
      </c>
      <c r="P196" s="882" t="n">
        <v>34.3374115673397</v>
      </c>
      <c r="Q196" s="882" t="n">
        <v>34.3374115673397</v>
      </c>
      <c r="R196" s="882" t="n">
        <v>34.3374115673397</v>
      </c>
      <c r="S196" s="882" t="n">
        <v>34.3374115673397</v>
      </c>
      <c r="T196" s="882" t="n">
        <v>34.3374115673397</v>
      </c>
      <c r="U196" s="882" t="n">
        <v>31.9563303234561</v>
      </c>
      <c r="V196" s="882" t="n">
        <v>31.9619998877439</v>
      </c>
      <c r="W196" s="882" t="n">
        <v>31.9619998877439</v>
      </c>
      <c r="X196" s="882" t="n">
        <v>31.9619998877439</v>
      </c>
      <c r="Y196" s="882" t="n">
        <v>34.3374115673397</v>
      </c>
      <c r="Z196" s="882" t="n">
        <v>34.3374115673397</v>
      </c>
      <c r="AA196" s="882" t="n">
        <v>34.6735657476743</v>
      </c>
      <c r="AB196" s="882" t="n">
        <v>31.9619998877439</v>
      </c>
      <c r="AC196" s="882" t="n">
        <v>34.3374115673397</v>
      </c>
      <c r="AD196" s="882" t="n">
        <v>34.3374115673397</v>
      </c>
      <c r="AE196" s="734"/>
      <c r="AF196" s="734"/>
      <c r="AG196" s="735"/>
      <c r="AH196" s="735"/>
      <c r="AI196" s="735"/>
      <c r="AJ196" s="735"/>
      <c r="AK196" s="735"/>
      <c r="AL196" s="742"/>
      <c r="AM196" s="742"/>
      <c r="AN196" s="742"/>
      <c r="AO196" s="742"/>
    </row>
    <row r="197" customFormat="false" ht="15.75" hidden="false" customHeight="true" outlineLevel="0" collapsed="false">
      <c r="A197" s="742"/>
      <c r="B197" s="370"/>
      <c r="C197" s="872" t="s">
        <v>341</v>
      </c>
      <c r="D197" s="887" t="s">
        <v>377</v>
      </c>
      <c r="E197" s="841"/>
      <c r="F197" s="868" t="n">
        <v>184.358333231018</v>
      </c>
      <c r="G197" s="882" t="n">
        <v>184.358333231018</v>
      </c>
      <c r="H197" s="882" t="n">
        <v>184.358333231018</v>
      </c>
      <c r="I197" s="882" t="n">
        <v>181.950184730492</v>
      </c>
      <c r="J197" s="882" t="n">
        <v>181.950184730492</v>
      </c>
      <c r="K197" s="882" t="n">
        <v>181.950184730492</v>
      </c>
      <c r="L197" s="882" t="n">
        <v>181.950184730492</v>
      </c>
      <c r="M197" s="882" t="n">
        <v>98.1298274714866</v>
      </c>
      <c r="N197" s="882" t="n">
        <v>98.1298274714866</v>
      </c>
      <c r="O197" s="882" t="n">
        <v>98.1298274714866</v>
      </c>
      <c r="P197" s="882" t="n">
        <v>98.1298274714866</v>
      </c>
      <c r="Q197" s="882" t="n">
        <v>184.358333231018</v>
      </c>
      <c r="R197" s="882" t="n">
        <v>184.358333231018</v>
      </c>
      <c r="S197" s="882" t="n">
        <v>184.358333231018</v>
      </c>
      <c r="T197" s="882" t="n">
        <v>184.358333231018</v>
      </c>
      <c r="U197" s="882" t="n">
        <v>181.950184730492</v>
      </c>
      <c r="V197" s="882" t="n">
        <v>181.950184730492</v>
      </c>
      <c r="W197" s="882" t="n">
        <v>181.950184730492</v>
      </c>
      <c r="X197" s="882" t="n">
        <v>181.950184730492</v>
      </c>
      <c r="Y197" s="882" t="n">
        <v>98.1298274714866</v>
      </c>
      <c r="Z197" s="882" t="n">
        <v>98.1298274714866</v>
      </c>
      <c r="AA197" s="882" t="n">
        <v>184.358333231018</v>
      </c>
      <c r="AB197" s="882" t="n">
        <v>181.950184730492</v>
      </c>
      <c r="AC197" s="882" t="n">
        <v>98.1298274714866</v>
      </c>
      <c r="AD197" s="882" t="n">
        <v>98.1298274714866</v>
      </c>
      <c r="AE197" s="734"/>
      <c r="AF197" s="734"/>
      <c r="AG197" s="735"/>
      <c r="AH197" s="735"/>
      <c r="AI197" s="735"/>
      <c r="AJ197" s="735"/>
      <c r="AK197" s="735"/>
      <c r="AL197" s="742"/>
      <c r="AM197" s="742"/>
      <c r="AN197" s="742"/>
      <c r="AO197" s="742"/>
    </row>
    <row r="198" customFormat="false" ht="15.75" hidden="false" customHeight="true" outlineLevel="0" collapsed="false">
      <c r="A198" s="742"/>
      <c r="B198" s="370"/>
      <c r="C198" s="872" t="s">
        <v>343</v>
      </c>
      <c r="D198" s="887" t="s">
        <v>378</v>
      </c>
      <c r="E198" s="841"/>
      <c r="F198" s="868" t="n">
        <v>37.0181404416863</v>
      </c>
      <c r="G198" s="882" t="n">
        <v>37.0181404416863</v>
      </c>
      <c r="H198" s="882" t="n">
        <v>37.0181404416863</v>
      </c>
      <c r="I198" s="882" t="n">
        <v>28.8045771215005</v>
      </c>
      <c r="J198" s="882" t="n">
        <v>28.8045771215005</v>
      </c>
      <c r="K198" s="882" t="n">
        <v>28.8045771215005</v>
      </c>
      <c r="L198" s="882" t="n">
        <v>28.8045771215005</v>
      </c>
      <c r="M198" s="882" t="n">
        <v>37.0181404416863</v>
      </c>
      <c r="N198" s="882" t="n">
        <v>37.0181404416863</v>
      </c>
      <c r="O198" s="882" t="n">
        <v>37.0181404416863</v>
      </c>
      <c r="P198" s="882" t="n">
        <v>37.0181404416863</v>
      </c>
      <c r="Q198" s="882" t="n">
        <v>37.0181404416863</v>
      </c>
      <c r="R198" s="882" t="n">
        <v>37.0181404416863</v>
      </c>
      <c r="S198" s="882" t="n">
        <v>37.0181404416863</v>
      </c>
      <c r="T198" s="882" t="n">
        <v>37.0181404416863</v>
      </c>
      <c r="U198" s="882" t="n">
        <v>28.8045771215005</v>
      </c>
      <c r="V198" s="882" t="n">
        <v>28.8045771215005</v>
      </c>
      <c r="W198" s="882" t="n">
        <v>28.8045771215005</v>
      </c>
      <c r="X198" s="882" t="n">
        <v>28.8045771215005</v>
      </c>
      <c r="Y198" s="882" t="n">
        <v>37.0181404416863</v>
      </c>
      <c r="Z198" s="882" t="n">
        <v>37.0181404416863</v>
      </c>
      <c r="AA198" s="882" t="n">
        <v>37.0181404416863</v>
      </c>
      <c r="AB198" s="882" t="n">
        <v>28.8045771215005</v>
      </c>
      <c r="AC198" s="882" t="n">
        <v>37.0181404416863</v>
      </c>
      <c r="AD198" s="882" t="n">
        <v>37.0181404416863</v>
      </c>
      <c r="AE198" s="734"/>
      <c r="AF198" s="734"/>
      <c r="AG198" s="735"/>
      <c r="AH198" s="735"/>
      <c r="AI198" s="735"/>
      <c r="AJ198" s="735"/>
      <c r="AK198" s="735"/>
      <c r="AL198" s="742"/>
      <c r="AM198" s="742"/>
      <c r="AN198" s="742"/>
      <c r="AO198" s="742"/>
    </row>
    <row r="199" customFormat="false" ht="15.75" hidden="false" customHeight="true" outlineLevel="0" collapsed="false">
      <c r="A199" s="742"/>
      <c r="B199" s="370"/>
      <c r="C199" s="872" t="s">
        <v>345</v>
      </c>
      <c r="D199" s="887" t="s">
        <v>379</v>
      </c>
      <c r="E199" s="841"/>
      <c r="F199" s="868" t="n">
        <v>58.4029480686159</v>
      </c>
      <c r="G199" s="882" t="n">
        <v>78.9402175630514</v>
      </c>
      <c r="H199" s="882" t="n">
        <v>58.6905879674127</v>
      </c>
      <c r="I199" s="882" t="n">
        <v>78.9402175630514</v>
      </c>
      <c r="J199" s="882" t="n">
        <v>78.9402175630514</v>
      </c>
      <c r="K199" s="882" t="n">
        <v>58.6905879674127</v>
      </c>
      <c r="L199" s="882" t="n">
        <v>79.2278574618482</v>
      </c>
      <c r="M199" s="882" t="n">
        <v>58.6905879674127</v>
      </c>
      <c r="N199" s="882" t="n">
        <v>78.9402175630514</v>
      </c>
      <c r="O199" s="882" t="n">
        <v>58.6905879674127</v>
      </c>
      <c r="P199" s="882" t="n">
        <v>79.2278574618482</v>
      </c>
      <c r="Q199" s="882" t="n">
        <v>58.6905879674127</v>
      </c>
      <c r="R199" s="882" t="n">
        <v>78.9402175630514</v>
      </c>
      <c r="S199" s="882" t="n">
        <v>58.6905879674127</v>
      </c>
      <c r="T199" s="882" t="n">
        <v>79.2278574618482</v>
      </c>
      <c r="U199" s="882" t="n">
        <v>58.6905879674127</v>
      </c>
      <c r="V199" s="882" t="n">
        <v>78.9402175630514</v>
      </c>
      <c r="W199" s="882" t="n">
        <v>57.2153717107753</v>
      </c>
      <c r="X199" s="882" t="n">
        <v>79.2278574618482</v>
      </c>
      <c r="Y199" s="882" t="n">
        <v>78.9402175630514</v>
      </c>
      <c r="Z199" s="882" t="n">
        <v>58.6905879674127</v>
      </c>
      <c r="AA199" s="882" t="n">
        <v>78.9402175630514</v>
      </c>
      <c r="AB199" s="882" t="n">
        <v>58.6905879674127</v>
      </c>
      <c r="AC199" s="882" t="n">
        <v>58.6905879674127</v>
      </c>
      <c r="AD199" s="882" t="n">
        <v>79.2278574618482</v>
      </c>
      <c r="AE199" s="734"/>
      <c r="AF199" s="734"/>
      <c r="AG199" s="735"/>
      <c r="AH199" s="735"/>
      <c r="AI199" s="735"/>
      <c r="AJ199" s="735"/>
      <c r="AK199" s="735"/>
      <c r="AL199" s="742"/>
      <c r="AM199" s="742"/>
      <c r="AN199" s="742"/>
      <c r="AO199" s="742"/>
    </row>
    <row r="200" customFormat="false" ht="15.75" hidden="false" customHeight="true" outlineLevel="0" collapsed="false">
      <c r="A200" s="742"/>
      <c r="B200" s="370"/>
      <c r="C200" s="872" t="s">
        <v>347</v>
      </c>
      <c r="D200" s="887" t="s">
        <v>380</v>
      </c>
      <c r="E200" s="841"/>
      <c r="F200" s="868" t="n">
        <v>89.0540919632933</v>
      </c>
      <c r="G200" s="882" t="n">
        <v>89.0540919632933</v>
      </c>
      <c r="H200" s="882" t="n">
        <v>89.0540919632933</v>
      </c>
      <c r="I200" s="882" t="n">
        <v>89.0540919632933</v>
      </c>
      <c r="J200" s="882" t="n">
        <v>89.0540919632933</v>
      </c>
      <c r="K200" s="882" t="n">
        <v>89.0540919632933</v>
      </c>
      <c r="L200" s="882" t="n">
        <v>89.0540919632933</v>
      </c>
      <c r="M200" s="882" t="n">
        <v>89.0540919632933</v>
      </c>
      <c r="N200" s="882" t="n">
        <v>89.0540919632933</v>
      </c>
      <c r="O200" s="882" t="n">
        <v>89.0540919632933</v>
      </c>
      <c r="P200" s="882" t="n">
        <v>89.0540919632933</v>
      </c>
      <c r="Q200" s="882" t="n">
        <v>89.0540919632933</v>
      </c>
      <c r="R200" s="882" t="n">
        <v>89.0540919632933</v>
      </c>
      <c r="S200" s="882" t="n">
        <v>89.0540919632933</v>
      </c>
      <c r="T200" s="882" t="n">
        <v>89.0540919632933</v>
      </c>
      <c r="U200" s="882" t="n">
        <v>89.0540919632933</v>
      </c>
      <c r="V200" s="882" t="n">
        <v>89.0540919632933</v>
      </c>
      <c r="W200" s="882" t="n">
        <v>89.0540919632933</v>
      </c>
      <c r="X200" s="882" t="n">
        <v>89.0540919632933</v>
      </c>
      <c r="Y200" s="882" t="n">
        <v>89.0540919632933</v>
      </c>
      <c r="Z200" s="882" t="n">
        <v>89.0540919632933</v>
      </c>
      <c r="AA200" s="882" t="n">
        <v>89.0540919632933</v>
      </c>
      <c r="AB200" s="882" t="n">
        <v>89.0540919632933</v>
      </c>
      <c r="AC200" s="882" t="n">
        <v>89.0540919632933</v>
      </c>
      <c r="AD200" s="882" t="n">
        <v>89.0540919632933</v>
      </c>
      <c r="AE200" s="734"/>
      <c r="AF200" s="734"/>
      <c r="AG200" s="735"/>
      <c r="AH200" s="735"/>
      <c r="AI200" s="735"/>
      <c r="AJ200" s="735"/>
      <c r="AK200" s="735"/>
      <c r="AL200" s="742"/>
      <c r="AM200" s="742"/>
      <c r="AN200" s="742"/>
      <c r="AO200" s="742"/>
    </row>
    <row r="201" customFormat="false" ht="15.75" hidden="false" customHeight="true" outlineLevel="0" collapsed="false">
      <c r="A201" s="742"/>
      <c r="B201" s="370"/>
      <c r="C201" s="872" t="s">
        <v>349</v>
      </c>
      <c r="D201" s="887" t="s">
        <v>381</v>
      </c>
      <c r="E201" s="841"/>
      <c r="F201" s="868" t="n">
        <v>0</v>
      </c>
      <c r="G201" s="882" t="n">
        <v>0</v>
      </c>
      <c r="H201" s="882" t="n">
        <v>0</v>
      </c>
      <c r="I201" s="882" t="n">
        <v>0</v>
      </c>
      <c r="J201" s="882" t="n">
        <v>0</v>
      </c>
      <c r="K201" s="882" t="n">
        <v>0</v>
      </c>
      <c r="L201" s="882" t="n">
        <v>0</v>
      </c>
      <c r="M201" s="882" t="n">
        <v>0</v>
      </c>
      <c r="N201" s="882" t="n">
        <v>0</v>
      </c>
      <c r="O201" s="882" t="n">
        <v>0</v>
      </c>
      <c r="P201" s="882" t="n">
        <v>0</v>
      </c>
      <c r="Q201" s="882" t="n">
        <v>0</v>
      </c>
      <c r="R201" s="882" t="n">
        <v>0</v>
      </c>
      <c r="S201" s="882" t="n">
        <v>0</v>
      </c>
      <c r="T201" s="882" t="n">
        <v>0</v>
      </c>
      <c r="U201" s="882" t="n">
        <v>0</v>
      </c>
      <c r="V201" s="882" t="n">
        <v>0</v>
      </c>
      <c r="W201" s="882" t="n">
        <v>0</v>
      </c>
      <c r="X201" s="882" t="n">
        <v>0</v>
      </c>
      <c r="Y201" s="882" t="n">
        <v>0</v>
      </c>
      <c r="Z201" s="882" t="n">
        <v>0</v>
      </c>
      <c r="AA201" s="882" t="n">
        <v>0</v>
      </c>
      <c r="AB201" s="882" t="n">
        <v>0</v>
      </c>
      <c r="AC201" s="882" t="n">
        <v>0</v>
      </c>
      <c r="AD201" s="882" t="n">
        <v>0</v>
      </c>
      <c r="AE201" s="734"/>
      <c r="AF201" s="734"/>
      <c r="AG201" s="735"/>
      <c r="AH201" s="735"/>
      <c r="AI201" s="735"/>
      <c r="AJ201" s="735"/>
      <c r="AK201" s="735"/>
      <c r="AL201" s="742"/>
      <c r="AM201" s="742"/>
      <c r="AN201" s="742"/>
      <c r="AO201" s="742"/>
    </row>
    <row r="202" customFormat="false" ht="15.75" hidden="false" customHeight="true" outlineLevel="0" collapsed="false">
      <c r="A202" s="742"/>
      <c r="B202" s="370"/>
      <c r="C202" s="872" t="s">
        <v>351</v>
      </c>
      <c r="D202" s="887" t="s">
        <v>382</v>
      </c>
      <c r="E202" s="841"/>
      <c r="F202" s="868" t="n">
        <v>0</v>
      </c>
      <c r="G202" s="882" t="n">
        <v>0</v>
      </c>
      <c r="H202" s="882" t="n">
        <v>0</v>
      </c>
      <c r="I202" s="882" t="n">
        <v>0</v>
      </c>
      <c r="J202" s="882" t="n">
        <v>0</v>
      </c>
      <c r="K202" s="882" t="n">
        <v>0</v>
      </c>
      <c r="L202" s="882" t="n">
        <v>0</v>
      </c>
      <c r="M202" s="882" t="n">
        <v>0</v>
      </c>
      <c r="N202" s="882" t="n">
        <v>0</v>
      </c>
      <c r="O202" s="882" t="n">
        <v>0</v>
      </c>
      <c r="P202" s="882" t="n">
        <v>0</v>
      </c>
      <c r="Q202" s="882" t="n">
        <v>0</v>
      </c>
      <c r="R202" s="882" t="n">
        <v>0</v>
      </c>
      <c r="S202" s="882" t="n">
        <v>0</v>
      </c>
      <c r="T202" s="882" t="n">
        <v>0</v>
      </c>
      <c r="U202" s="882" t="n">
        <v>0</v>
      </c>
      <c r="V202" s="882" t="n">
        <v>0</v>
      </c>
      <c r="W202" s="882" t="n">
        <v>0</v>
      </c>
      <c r="X202" s="882" t="n">
        <v>0</v>
      </c>
      <c r="Y202" s="882" t="n">
        <v>0</v>
      </c>
      <c r="Z202" s="882" t="n">
        <v>0</v>
      </c>
      <c r="AA202" s="882" t="n">
        <v>0</v>
      </c>
      <c r="AB202" s="882" t="n">
        <v>0</v>
      </c>
      <c r="AC202" s="882" t="n">
        <v>0</v>
      </c>
      <c r="AD202" s="882" t="n">
        <v>0</v>
      </c>
      <c r="AE202" s="734"/>
      <c r="AF202" s="734"/>
      <c r="AG202" s="735"/>
      <c r="AH202" s="735"/>
      <c r="AI202" s="735"/>
      <c r="AJ202" s="735"/>
      <c r="AK202" s="735"/>
      <c r="AL202" s="742"/>
      <c r="AM202" s="742"/>
      <c r="AN202" s="742"/>
      <c r="AO202" s="742"/>
    </row>
    <row r="203" customFormat="false" ht="15.75" hidden="false" customHeight="true" outlineLevel="0" collapsed="false">
      <c r="A203" s="742"/>
      <c r="B203" s="370"/>
      <c r="C203" s="872" t="s">
        <v>353</v>
      </c>
      <c r="D203" s="887" t="s">
        <v>383</v>
      </c>
      <c r="E203" s="841"/>
      <c r="F203" s="868" t="n">
        <v>1.18026507052496</v>
      </c>
      <c r="G203" s="882" t="n">
        <v>1.18026507052496</v>
      </c>
      <c r="H203" s="882" t="n">
        <v>1.18026507052496</v>
      </c>
      <c r="I203" s="882" t="n">
        <v>1.18026507052496</v>
      </c>
      <c r="J203" s="882" t="n">
        <v>1.18026507052496</v>
      </c>
      <c r="K203" s="882" t="n">
        <v>1.18026507052496</v>
      </c>
      <c r="L203" s="882" t="n">
        <v>1.18026507052496</v>
      </c>
      <c r="M203" s="882" t="n">
        <v>1.18026507052496</v>
      </c>
      <c r="N203" s="882" t="n">
        <v>1.18026507052496</v>
      </c>
      <c r="O203" s="882" t="n">
        <v>1.18026507052496</v>
      </c>
      <c r="P203" s="882" t="n">
        <v>1.18026507052496</v>
      </c>
      <c r="Q203" s="882" t="n">
        <v>1.18026507052496</v>
      </c>
      <c r="R203" s="882" t="n">
        <v>1.18026507052496</v>
      </c>
      <c r="S203" s="882" t="n">
        <v>1.18026507052496</v>
      </c>
      <c r="T203" s="882" t="n">
        <v>1.18026507052496</v>
      </c>
      <c r="U203" s="882" t="n">
        <v>1.18026507052496</v>
      </c>
      <c r="V203" s="882" t="n">
        <v>1.18026507052496</v>
      </c>
      <c r="W203" s="882" t="n">
        <v>1.18026507052496</v>
      </c>
      <c r="X203" s="882" t="n">
        <v>1.18026507052496</v>
      </c>
      <c r="Y203" s="882" t="n">
        <v>1.18026507052496</v>
      </c>
      <c r="Z203" s="882" t="n">
        <v>1.18026507052496</v>
      </c>
      <c r="AA203" s="882" t="n">
        <v>1.18026507052496</v>
      </c>
      <c r="AB203" s="882" t="n">
        <v>1.18026507052496</v>
      </c>
      <c r="AC203" s="882" t="n">
        <v>1.18026507052496</v>
      </c>
      <c r="AD203" s="882" t="n">
        <v>1.18026507052496</v>
      </c>
      <c r="AE203" s="734"/>
      <c r="AF203" s="734"/>
      <c r="AG203" s="735"/>
      <c r="AH203" s="735"/>
      <c r="AI203" s="735"/>
      <c r="AJ203" s="735"/>
      <c r="AK203" s="735"/>
      <c r="AL203" s="742"/>
      <c r="AM203" s="742"/>
      <c r="AN203" s="742"/>
      <c r="AO203" s="742"/>
    </row>
    <row r="204" customFormat="false" ht="15.75" hidden="false" customHeight="true" outlineLevel="0" collapsed="false">
      <c r="A204" s="742"/>
      <c r="B204" s="370"/>
      <c r="C204" s="872" t="s">
        <v>355</v>
      </c>
      <c r="D204" s="887" t="s">
        <v>384</v>
      </c>
      <c r="E204" s="841"/>
      <c r="F204" s="868" t="n">
        <v>0</v>
      </c>
      <c r="G204" s="882" t="n">
        <v>0</v>
      </c>
      <c r="H204" s="882" t="n">
        <v>0</v>
      </c>
      <c r="I204" s="882" t="n">
        <v>0</v>
      </c>
      <c r="J204" s="882" t="n">
        <v>0</v>
      </c>
      <c r="K204" s="882" t="n">
        <v>0</v>
      </c>
      <c r="L204" s="882" t="n">
        <v>0</v>
      </c>
      <c r="M204" s="882" t="n">
        <v>0</v>
      </c>
      <c r="N204" s="882" t="n">
        <v>0</v>
      </c>
      <c r="O204" s="882" t="n">
        <v>0</v>
      </c>
      <c r="P204" s="882" t="n">
        <v>0</v>
      </c>
      <c r="Q204" s="882" t="n">
        <v>0</v>
      </c>
      <c r="R204" s="882" t="n">
        <v>0</v>
      </c>
      <c r="S204" s="882" t="n">
        <v>0</v>
      </c>
      <c r="T204" s="882" t="n">
        <v>0</v>
      </c>
      <c r="U204" s="882" t="n">
        <v>0</v>
      </c>
      <c r="V204" s="882" t="n">
        <v>0</v>
      </c>
      <c r="W204" s="882" t="n">
        <v>0</v>
      </c>
      <c r="X204" s="882" t="n">
        <v>0</v>
      </c>
      <c r="Y204" s="882" t="n">
        <v>0</v>
      </c>
      <c r="Z204" s="882" t="n">
        <v>0</v>
      </c>
      <c r="AA204" s="882" t="n">
        <v>0</v>
      </c>
      <c r="AB204" s="882" t="n">
        <v>0</v>
      </c>
      <c r="AC204" s="882" t="n">
        <v>0</v>
      </c>
      <c r="AD204" s="882" t="n">
        <v>0</v>
      </c>
      <c r="AE204" s="734"/>
      <c r="AF204" s="734"/>
      <c r="AG204" s="735"/>
      <c r="AH204" s="735"/>
      <c r="AI204" s="735"/>
      <c r="AJ204" s="735"/>
      <c r="AK204" s="735"/>
      <c r="AL204" s="742"/>
      <c r="AM204" s="742"/>
      <c r="AN204" s="742"/>
      <c r="AO204" s="742"/>
    </row>
    <row r="205" customFormat="false" ht="15.75" hidden="false" customHeight="true" outlineLevel="0" collapsed="false">
      <c r="A205" s="742"/>
      <c r="B205" s="370"/>
      <c r="C205" s="872" t="s">
        <v>357</v>
      </c>
      <c r="D205" s="888" t="s">
        <v>385</v>
      </c>
      <c r="E205" s="808"/>
      <c r="F205" s="868" t="n">
        <v>6.72841023743265</v>
      </c>
      <c r="G205" s="882" t="n">
        <v>6.72841023743265</v>
      </c>
      <c r="H205" s="882" t="n">
        <v>6.72841023743265</v>
      </c>
      <c r="I205" s="882" t="n">
        <v>6.72841023743265</v>
      </c>
      <c r="J205" s="882" t="n">
        <v>6.72841023743265</v>
      </c>
      <c r="K205" s="882" t="n">
        <v>6.72841023743265</v>
      </c>
      <c r="L205" s="882" t="n">
        <v>6.72841023743265</v>
      </c>
      <c r="M205" s="882" t="n">
        <v>6.72841023743265</v>
      </c>
      <c r="N205" s="882" t="n">
        <v>6.72841023743265</v>
      </c>
      <c r="O205" s="882" t="n">
        <v>6.72841023743265</v>
      </c>
      <c r="P205" s="882" t="n">
        <v>6.72841023743265</v>
      </c>
      <c r="Q205" s="882" t="n">
        <v>6.72841023743265</v>
      </c>
      <c r="R205" s="882" t="n">
        <v>6.72841023743265</v>
      </c>
      <c r="S205" s="882" t="n">
        <v>6.72841023743265</v>
      </c>
      <c r="T205" s="882" t="n">
        <v>6.72841023743265</v>
      </c>
      <c r="U205" s="882" t="n">
        <v>6.72841023743265</v>
      </c>
      <c r="V205" s="882" t="n">
        <v>6.72841023743265</v>
      </c>
      <c r="W205" s="882" t="n">
        <v>6.72841023743265</v>
      </c>
      <c r="X205" s="882" t="n">
        <v>6.72841023743265</v>
      </c>
      <c r="Y205" s="882" t="n">
        <v>6.72841023743265</v>
      </c>
      <c r="Z205" s="882" t="n">
        <v>6.72841023743265</v>
      </c>
      <c r="AA205" s="882" t="n">
        <v>6.72841023743265</v>
      </c>
      <c r="AB205" s="882" t="n">
        <v>6.72841023743265</v>
      </c>
      <c r="AC205" s="882" t="n">
        <v>6.72841023743265</v>
      </c>
      <c r="AD205" s="882" t="n">
        <v>6.72841023743265</v>
      </c>
      <c r="AE205" s="734"/>
      <c r="AF205" s="734"/>
      <c r="AG205" s="735"/>
      <c r="AH205" s="735"/>
      <c r="AI205" s="735"/>
      <c r="AJ205" s="735"/>
      <c r="AK205" s="735"/>
      <c r="AL205" s="742"/>
      <c r="AM205" s="742"/>
      <c r="AN205" s="742"/>
      <c r="AO205" s="742"/>
    </row>
    <row r="206" customFormat="false" ht="15.75" hidden="false" customHeight="true" outlineLevel="0" collapsed="false">
      <c r="A206" s="742"/>
      <c r="B206" s="742"/>
      <c r="C206" s="742"/>
      <c r="D206" s="869" t="s">
        <v>386</v>
      </c>
      <c r="E206" s="870"/>
      <c r="F206" s="889" t="n">
        <v>15.2076595701253</v>
      </c>
      <c r="G206" s="889" t="n">
        <v>15.2076595701253</v>
      </c>
      <c r="H206" s="889" t="n">
        <v>15.2076595701253</v>
      </c>
      <c r="I206" s="889" t="n">
        <v>15.3636414299445</v>
      </c>
      <c r="J206" s="889" t="n">
        <v>15.3636414299445</v>
      </c>
      <c r="K206" s="889" t="n">
        <v>15.3636414299445</v>
      </c>
      <c r="L206" s="889" t="n">
        <v>15.3636414299445</v>
      </c>
      <c r="M206" s="889" t="n">
        <v>17.557508081977</v>
      </c>
      <c r="N206" s="889" t="n">
        <v>17.557508081977</v>
      </c>
      <c r="O206" s="889" t="n">
        <v>17.557508081977</v>
      </c>
      <c r="P206" s="889" t="n">
        <v>17.557508081977</v>
      </c>
      <c r="Q206" s="889" t="n">
        <v>15.2076595701253</v>
      </c>
      <c r="R206" s="889" t="n">
        <v>15.2076595701253</v>
      </c>
      <c r="S206" s="889" t="n">
        <v>15.2076595701253</v>
      </c>
      <c r="T206" s="889" t="n">
        <v>15.2076595701253</v>
      </c>
      <c r="U206" s="889" t="n">
        <v>15.3636414299445</v>
      </c>
      <c r="V206" s="889" t="n">
        <v>15.3636414299445</v>
      </c>
      <c r="W206" s="889" t="n">
        <v>15.3636414299445</v>
      </c>
      <c r="X206" s="889" t="n">
        <v>15.3636414299445</v>
      </c>
      <c r="Y206" s="889" t="n">
        <v>17.557508081977</v>
      </c>
      <c r="Z206" s="889" t="n">
        <v>17.557508081977</v>
      </c>
      <c r="AA206" s="889" t="n">
        <v>15.2076595701253</v>
      </c>
      <c r="AB206" s="889" t="n">
        <v>15.3636414299445</v>
      </c>
      <c r="AC206" s="889" t="n">
        <v>17.557508081977</v>
      </c>
      <c r="AD206" s="889" t="n">
        <v>17.557508081977</v>
      </c>
      <c r="AE206" s="734"/>
      <c r="AF206" s="734"/>
      <c r="AG206" s="735"/>
      <c r="AH206" s="735"/>
      <c r="AI206" s="735"/>
      <c r="AJ206" s="735"/>
      <c r="AK206" s="735"/>
      <c r="AL206" s="742"/>
      <c r="AM206" s="742"/>
      <c r="AN206" s="742"/>
      <c r="AO206" s="742"/>
    </row>
    <row r="207" customFormat="false" ht="15.75" hidden="false" customHeight="true" outlineLevel="0" collapsed="false">
      <c r="A207" s="742"/>
      <c r="B207" s="742"/>
      <c r="C207" s="742"/>
      <c r="D207" s="742"/>
      <c r="E207" s="742"/>
      <c r="F207" s="742"/>
      <c r="G207" s="742"/>
      <c r="H207" s="742"/>
      <c r="I207" s="742"/>
      <c r="J207" s="742"/>
      <c r="K207" s="742"/>
      <c r="L207" s="742"/>
      <c r="M207" s="742"/>
      <c r="N207" s="742"/>
      <c r="O207" s="742"/>
      <c r="P207" s="742"/>
      <c r="Q207" s="742"/>
      <c r="R207" s="742"/>
      <c r="S207" s="742"/>
      <c r="T207" s="742"/>
      <c r="U207" s="742"/>
      <c r="V207" s="742"/>
      <c r="W207" s="742"/>
      <c r="X207" s="742"/>
      <c r="Y207" s="742"/>
      <c r="Z207" s="742"/>
      <c r="AA207" s="742"/>
      <c r="AB207" s="742"/>
      <c r="AC207" s="742"/>
      <c r="AD207" s="742"/>
      <c r="AE207" s="734"/>
      <c r="AF207" s="734"/>
      <c r="AG207" s="735"/>
      <c r="AH207" s="735"/>
      <c r="AI207" s="735"/>
      <c r="AJ207" s="735"/>
      <c r="AK207" s="735"/>
      <c r="AL207" s="742"/>
      <c r="AM207" s="742"/>
      <c r="AN207" s="742"/>
      <c r="AO207" s="742"/>
    </row>
    <row r="208" customFormat="false" ht="15.75" hidden="false" customHeight="true" outlineLevel="0" collapsed="false">
      <c r="A208" s="742"/>
      <c r="B208" s="742"/>
      <c r="C208" s="742"/>
      <c r="D208" s="742"/>
      <c r="E208" s="742"/>
      <c r="F208" s="742"/>
      <c r="G208" s="742"/>
      <c r="H208" s="742"/>
      <c r="I208" s="742"/>
      <c r="J208" s="742"/>
      <c r="K208" s="742"/>
      <c r="L208" s="742"/>
      <c r="M208" s="742"/>
      <c r="N208" s="742"/>
      <c r="O208" s="742"/>
      <c r="P208" s="742"/>
      <c r="Q208" s="742"/>
      <c r="R208" s="742"/>
      <c r="S208" s="742"/>
      <c r="T208" s="742"/>
      <c r="U208" s="742"/>
      <c r="V208" s="742"/>
      <c r="W208" s="742"/>
      <c r="X208" s="742"/>
      <c r="Y208" s="742"/>
      <c r="Z208" s="742"/>
      <c r="AA208" s="742"/>
      <c r="AB208" s="742"/>
      <c r="AC208" s="742"/>
      <c r="AD208" s="742"/>
      <c r="AE208" s="734"/>
      <c r="AF208" s="734"/>
      <c r="AG208" s="735"/>
      <c r="AH208" s="735"/>
      <c r="AI208" s="735"/>
      <c r="AJ208" s="735"/>
      <c r="AK208" s="735"/>
      <c r="AL208" s="742"/>
      <c r="AM208" s="742"/>
      <c r="AN208" s="742"/>
      <c r="AO208" s="742"/>
    </row>
    <row r="209" customFormat="false" ht="15" hidden="false" customHeight="true" outlineLevel="0" collapsed="false">
      <c r="A209" s="890"/>
      <c r="B209" s="890"/>
      <c r="C209" s="890"/>
      <c r="D209" s="891" t="s">
        <v>387</v>
      </c>
      <c r="E209" s="892"/>
      <c r="F209" s="890"/>
      <c r="G209" s="890"/>
      <c r="H209" s="890"/>
      <c r="I209" s="890"/>
      <c r="J209" s="890"/>
      <c r="K209" s="890"/>
      <c r="L209" s="890"/>
      <c r="M209" s="890"/>
      <c r="N209" s="890"/>
      <c r="O209" s="890"/>
      <c r="P209" s="890"/>
      <c r="Q209" s="890"/>
      <c r="R209" s="890"/>
      <c r="S209" s="890"/>
      <c r="T209" s="890"/>
      <c r="U209" s="890"/>
      <c r="V209" s="890"/>
      <c r="W209" s="890"/>
      <c r="X209" s="890"/>
      <c r="Y209" s="890"/>
      <c r="Z209" s="890"/>
      <c r="AA209" s="890"/>
      <c r="AB209" s="890"/>
      <c r="AC209" s="890"/>
      <c r="AD209" s="890"/>
      <c r="AE209" s="890"/>
      <c r="AF209" s="734"/>
      <c r="AG209" s="735"/>
      <c r="AH209" s="735"/>
      <c r="AI209" s="735"/>
      <c r="AJ209" s="735"/>
      <c r="AK209" s="890"/>
      <c r="AL209" s="890"/>
      <c r="AM209" s="890"/>
      <c r="AN209" s="890"/>
      <c r="AO209" s="890"/>
    </row>
    <row r="210" customFormat="false" ht="14.25" hidden="false" customHeight="true" outlineLevel="0" collapsed="false">
      <c r="A210" s="890"/>
      <c r="B210" s="890"/>
      <c r="C210" s="890"/>
      <c r="D210" s="167" t="s">
        <v>291</v>
      </c>
      <c r="E210" s="893" t="n">
        <v>0.227</v>
      </c>
      <c r="F210" s="890"/>
      <c r="G210" s="890"/>
      <c r="H210" s="890"/>
      <c r="I210" s="890"/>
      <c r="J210" s="890"/>
      <c r="K210" s="890"/>
      <c r="L210" s="890"/>
      <c r="M210" s="890"/>
      <c r="N210" s="890"/>
      <c r="O210" s="890"/>
      <c r="P210" s="890"/>
      <c r="Q210" s="890"/>
      <c r="R210" s="890"/>
      <c r="S210" s="890"/>
      <c r="T210" s="890"/>
      <c r="U210" s="890"/>
      <c r="V210" s="890"/>
      <c r="W210" s="890"/>
      <c r="X210" s="890"/>
      <c r="Y210" s="890"/>
      <c r="Z210" s="890"/>
      <c r="AA210" s="890"/>
      <c r="AB210" s="890"/>
      <c r="AC210" s="890"/>
      <c r="AD210" s="890"/>
      <c r="AE210" s="890"/>
      <c r="AF210" s="734"/>
      <c r="AG210" s="735"/>
      <c r="AH210" s="735"/>
      <c r="AI210" s="735"/>
      <c r="AJ210" s="735"/>
      <c r="AK210" s="890"/>
      <c r="AL210" s="890"/>
      <c r="AM210" s="890"/>
      <c r="AN210" s="890"/>
      <c r="AO210" s="890"/>
    </row>
    <row r="211" customFormat="false" ht="14.25" hidden="false" customHeight="true" outlineLevel="0" collapsed="false">
      <c r="A211" s="890"/>
      <c r="B211" s="890"/>
      <c r="C211" s="890"/>
      <c r="D211" s="167" t="s">
        <v>388</v>
      </c>
      <c r="E211" s="893" t="n">
        <v>0.03</v>
      </c>
      <c r="F211" s="890"/>
      <c r="G211" s="890"/>
      <c r="H211" s="890"/>
      <c r="I211" s="890"/>
      <c r="J211" s="890"/>
      <c r="K211" s="890"/>
      <c r="L211" s="890"/>
      <c r="M211" s="890"/>
      <c r="N211" s="890"/>
      <c r="O211" s="890"/>
      <c r="P211" s="890"/>
      <c r="Q211" s="890"/>
      <c r="R211" s="890"/>
      <c r="S211" s="890"/>
      <c r="T211" s="890"/>
      <c r="U211" s="890"/>
      <c r="V211" s="890"/>
      <c r="W211" s="890"/>
      <c r="X211" s="890"/>
      <c r="Y211" s="890"/>
      <c r="Z211" s="890"/>
      <c r="AA211" s="890"/>
      <c r="AB211" s="890"/>
      <c r="AC211" s="890"/>
      <c r="AD211" s="890"/>
      <c r="AE211" s="890"/>
      <c r="AF211" s="734"/>
      <c r="AG211" s="735"/>
      <c r="AH211" s="735"/>
      <c r="AI211" s="735"/>
      <c r="AJ211" s="735"/>
      <c r="AK211" s="890"/>
      <c r="AL211" s="890"/>
      <c r="AM211" s="890"/>
      <c r="AN211" s="890"/>
      <c r="AO211" s="890"/>
    </row>
    <row r="212" customFormat="false" ht="14.25" hidden="false" customHeight="true" outlineLevel="0" collapsed="false">
      <c r="A212" s="890"/>
      <c r="B212" s="890"/>
      <c r="C212" s="890"/>
      <c r="D212" s="167" t="s">
        <v>389</v>
      </c>
      <c r="E212" s="893" t="n">
        <v>0.024</v>
      </c>
      <c r="F212" s="890"/>
      <c r="G212" s="890"/>
      <c r="H212" s="890"/>
      <c r="I212" s="890"/>
      <c r="J212" s="890"/>
      <c r="K212" s="890"/>
      <c r="L212" s="890"/>
      <c r="M212" s="890"/>
      <c r="N212" s="890"/>
      <c r="O212" s="890"/>
      <c r="P212" s="890"/>
      <c r="Q212" s="890"/>
      <c r="R212" s="890"/>
      <c r="S212" s="890"/>
      <c r="T212" s="890"/>
      <c r="U212" s="890"/>
      <c r="V212" s="890"/>
      <c r="W212" s="890"/>
      <c r="X212" s="890"/>
      <c r="Y212" s="890"/>
      <c r="Z212" s="890"/>
      <c r="AA212" s="890"/>
      <c r="AB212" s="890"/>
      <c r="AC212" s="890"/>
      <c r="AD212" s="890"/>
      <c r="AE212" s="890"/>
      <c r="AF212" s="734"/>
      <c r="AG212" s="735"/>
      <c r="AH212" s="735"/>
      <c r="AI212" s="735"/>
      <c r="AJ212" s="735"/>
      <c r="AK212" s="890"/>
      <c r="AL212" s="890"/>
      <c r="AM212" s="890"/>
      <c r="AN212" s="890"/>
      <c r="AO212" s="890"/>
    </row>
    <row r="213" customFormat="false" ht="14.25" hidden="false" customHeight="true" outlineLevel="0" collapsed="false">
      <c r="A213" s="890"/>
      <c r="B213" s="890"/>
      <c r="C213" s="890"/>
      <c r="D213" s="167" t="s">
        <v>390</v>
      </c>
      <c r="E213" s="893" t="n">
        <v>0.115</v>
      </c>
      <c r="F213" s="890"/>
      <c r="G213" s="890"/>
      <c r="H213" s="890"/>
      <c r="I213" s="890"/>
      <c r="J213" s="890"/>
      <c r="K213" s="890"/>
      <c r="L213" s="890"/>
      <c r="M213" s="890"/>
      <c r="N213" s="890"/>
      <c r="O213" s="890"/>
      <c r="P213" s="890"/>
      <c r="Q213" s="890"/>
      <c r="R213" s="890"/>
      <c r="S213" s="890"/>
      <c r="T213" s="890"/>
      <c r="U213" s="890"/>
      <c r="V213" s="890"/>
      <c r="W213" s="890"/>
      <c r="X213" s="890"/>
      <c r="Y213" s="890"/>
      <c r="Z213" s="890"/>
      <c r="AA213" s="890"/>
      <c r="AB213" s="890"/>
      <c r="AC213" s="890"/>
      <c r="AD213" s="890"/>
      <c r="AE213" s="890"/>
      <c r="AF213" s="734"/>
      <c r="AG213" s="735"/>
      <c r="AH213" s="735"/>
      <c r="AI213" s="735"/>
      <c r="AJ213" s="735"/>
      <c r="AK213" s="890"/>
      <c r="AL213" s="890"/>
      <c r="AM213" s="890"/>
      <c r="AN213" s="890"/>
      <c r="AO213" s="890"/>
    </row>
    <row r="214" customFormat="false" ht="14.25" hidden="false" customHeight="true" outlineLevel="0" collapsed="false">
      <c r="A214" s="890"/>
      <c r="B214" s="890"/>
      <c r="C214" s="890"/>
      <c r="D214" s="167" t="s">
        <v>391</v>
      </c>
      <c r="E214" s="893" t="n">
        <v>0</v>
      </c>
      <c r="F214" s="890"/>
      <c r="G214" s="890"/>
      <c r="H214" s="890"/>
      <c r="I214" s="890"/>
      <c r="J214" s="890"/>
      <c r="K214" s="890"/>
      <c r="L214" s="890"/>
      <c r="M214" s="890"/>
      <c r="N214" s="890"/>
      <c r="O214" s="890"/>
      <c r="P214" s="890"/>
      <c r="Q214" s="890"/>
      <c r="R214" s="890"/>
      <c r="S214" s="890"/>
      <c r="T214" s="890"/>
      <c r="U214" s="890"/>
      <c r="V214" s="890"/>
      <c r="W214" s="890"/>
      <c r="X214" s="890"/>
      <c r="Y214" s="890"/>
      <c r="Z214" s="890"/>
      <c r="AA214" s="890"/>
      <c r="AB214" s="890"/>
      <c r="AC214" s="890"/>
      <c r="AD214" s="890"/>
      <c r="AE214" s="890"/>
      <c r="AF214" s="734"/>
      <c r="AG214" s="735"/>
      <c r="AH214" s="735"/>
      <c r="AI214" s="735"/>
      <c r="AJ214" s="735"/>
      <c r="AK214" s="890"/>
      <c r="AL214" s="890"/>
      <c r="AM214" s="890"/>
      <c r="AN214" s="890"/>
      <c r="AO214" s="890"/>
    </row>
    <row r="215" customFormat="false" ht="14.25" hidden="false" customHeight="true" outlineLevel="0" collapsed="false">
      <c r="A215" s="890"/>
      <c r="B215" s="890"/>
      <c r="C215" s="890"/>
      <c r="D215" s="893" t="s">
        <v>392</v>
      </c>
      <c r="E215" s="893" t="n">
        <v>0.079</v>
      </c>
      <c r="F215" s="890"/>
      <c r="G215" s="890"/>
      <c r="H215" s="890"/>
      <c r="I215" s="890"/>
      <c r="J215" s="890"/>
      <c r="K215" s="890"/>
      <c r="L215" s="890"/>
      <c r="M215" s="890"/>
      <c r="N215" s="890"/>
      <c r="O215" s="890"/>
      <c r="P215" s="890"/>
      <c r="Q215" s="890"/>
      <c r="R215" s="890"/>
      <c r="S215" s="890"/>
      <c r="T215" s="890"/>
      <c r="U215" s="890"/>
      <c r="V215" s="890"/>
      <c r="W215" s="890"/>
      <c r="X215" s="890"/>
      <c r="Y215" s="890"/>
      <c r="Z215" s="890"/>
      <c r="AA215" s="890"/>
      <c r="AB215" s="890"/>
      <c r="AC215" s="890"/>
      <c r="AD215" s="890"/>
      <c r="AE215" s="890"/>
      <c r="AF215" s="734"/>
      <c r="AG215" s="735"/>
      <c r="AH215" s="735"/>
      <c r="AI215" s="735"/>
      <c r="AJ215" s="735"/>
      <c r="AK215" s="890"/>
      <c r="AL215" s="890"/>
      <c r="AM215" s="890"/>
      <c r="AN215" s="890"/>
      <c r="AO215" s="890"/>
    </row>
    <row r="216" customFormat="false" ht="14.25" hidden="false" customHeight="true" outlineLevel="0" collapsed="false">
      <c r="A216" s="890"/>
      <c r="B216" s="890"/>
      <c r="C216" s="890"/>
      <c r="D216" s="893" t="s">
        <v>393</v>
      </c>
      <c r="E216" s="893" t="n">
        <v>0.064</v>
      </c>
      <c r="F216" s="890"/>
      <c r="G216" s="890"/>
      <c r="H216" s="890"/>
      <c r="I216" s="890"/>
      <c r="J216" s="890"/>
      <c r="K216" s="890"/>
      <c r="L216" s="890"/>
      <c r="M216" s="890"/>
      <c r="N216" s="890"/>
      <c r="O216" s="890"/>
      <c r="P216" s="890"/>
      <c r="Q216" s="890"/>
      <c r="R216" s="890"/>
      <c r="S216" s="890"/>
      <c r="T216" s="890"/>
      <c r="U216" s="890"/>
      <c r="V216" s="890"/>
      <c r="W216" s="890"/>
      <c r="X216" s="890"/>
      <c r="Y216" s="890"/>
      <c r="Z216" s="890"/>
      <c r="AA216" s="890"/>
      <c r="AB216" s="890"/>
      <c r="AC216" s="890"/>
      <c r="AD216" s="890"/>
      <c r="AE216" s="890"/>
      <c r="AF216" s="734"/>
      <c r="AG216" s="735"/>
      <c r="AH216" s="735"/>
      <c r="AI216" s="735"/>
      <c r="AJ216" s="735"/>
      <c r="AK216" s="890"/>
      <c r="AL216" s="890"/>
      <c r="AM216" s="890"/>
      <c r="AN216" s="890"/>
      <c r="AO216" s="890"/>
    </row>
    <row r="217" customFormat="false" ht="14.25" hidden="false" customHeight="true" outlineLevel="0" collapsed="false">
      <c r="A217" s="890"/>
      <c r="B217" s="890"/>
      <c r="C217" s="890"/>
      <c r="D217" s="893" t="s">
        <v>394</v>
      </c>
      <c r="E217" s="893" t="n">
        <v>0.065</v>
      </c>
      <c r="F217" s="890"/>
      <c r="G217" s="890"/>
      <c r="H217" s="890"/>
      <c r="I217" s="890"/>
      <c r="J217" s="890"/>
      <c r="K217" s="890"/>
      <c r="L217" s="890"/>
      <c r="M217" s="890"/>
      <c r="N217" s="890"/>
      <c r="O217" s="890"/>
      <c r="P217" s="890"/>
      <c r="Q217" s="890"/>
      <c r="R217" s="890"/>
      <c r="S217" s="890"/>
      <c r="T217" s="890"/>
      <c r="U217" s="890"/>
      <c r="V217" s="890"/>
      <c r="W217" s="890"/>
      <c r="X217" s="890"/>
      <c r="Y217" s="890"/>
      <c r="Z217" s="890"/>
      <c r="AA217" s="890"/>
      <c r="AB217" s="890"/>
      <c r="AC217" s="890"/>
      <c r="AD217" s="890"/>
      <c r="AE217" s="890"/>
      <c r="AF217" s="734"/>
      <c r="AG217" s="735"/>
      <c r="AH217" s="735"/>
      <c r="AI217" s="735"/>
      <c r="AJ217" s="735"/>
      <c r="AK217" s="890"/>
      <c r="AL217" s="890"/>
      <c r="AM217" s="890"/>
      <c r="AN217" s="890"/>
      <c r="AO217" s="890"/>
    </row>
    <row r="218" customFormat="false" ht="14.25" hidden="false" customHeight="true" outlineLevel="0" collapsed="false">
      <c r="A218" s="890"/>
      <c r="B218" s="890"/>
      <c r="C218" s="890"/>
      <c r="D218" s="893" t="s">
        <v>395</v>
      </c>
      <c r="E218" s="893" t="n">
        <v>0.064</v>
      </c>
      <c r="F218" s="890"/>
      <c r="G218" s="890"/>
      <c r="H218" s="890"/>
      <c r="I218" s="890"/>
      <c r="J218" s="890"/>
      <c r="K218" s="890"/>
      <c r="L218" s="890"/>
      <c r="M218" s="890"/>
      <c r="N218" s="890"/>
      <c r="O218" s="890"/>
      <c r="P218" s="890"/>
      <c r="Q218" s="890"/>
      <c r="R218" s="890"/>
      <c r="S218" s="890"/>
      <c r="T218" s="890"/>
      <c r="U218" s="890"/>
      <c r="V218" s="890"/>
      <c r="W218" s="890"/>
      <c r="X218" s="890"/>
      <c r="Y218" s="890"/>
      <c r="Z218" s="890"/>
      <c r="AA218" s="890"/>
      <c r="AB218" s="890"/>
      <c r="AC218" s="890"/>
      <c r="AD218" s="890"/>
      <c r="AE218" s="890"/>
      <c r="AF218" s="734"/>
      <c r="AG218" s="735"/>
      <c r="AH218" s="735"/>
      <c r="AI218" s="735"/>
      <c r="AJ218" s="735"/>
      <c r="AK218" s="890"/>
      <c r="AL218" s="890"/>
      <c r="AM218" s="890"/>
      <c r="AN218" s="890"/>
      <c r="AO218" s="890"/>
    </row>
    <row r="219" customFormat="false" ht="14.25" hidden="false" customHeight="true" outlineLevel="0" collapsed="false">
      <c r="A219" s="890"/>
      <c r="B219" s="890"/>
      <c r="C219" s="890"/>
      <c r="D219" s="893" t="s">
        <v>396</v>
      </c>
      <c r="E219" s="893" t="n">
        <v>0.064</v>
      </c>
      <c r="F219" s="890"/>
      <c r="G219" s="890"/>
      <c r="H219" s="890"/>
      <c r="I219" s="890"/>
      <c r="J219" s="890"/>
      <c r="K219" s="890"/>
      <c r="L219" s="890"/>
      <c r="M219" s="890"/>
      <c r="N219" s="890"/>
      <c r="O219" s="890"/>
      <c r="P219" s="890"/>
      <c r="Q219" s="890"/>
      <c r="R219" s="890"/>
      <c r="S219" s="890"/>
      <c r="T219" s="890"/>
      <c r="U219" s="890"/>
      <c r="V219" s="890"/>
      <c r="W219" s="890"/>
      <c r="X219" s="890"/>
      <c r="Y219" s="890"/>
      <c r="Z219" s="890"/>
      <c r="AA219" s="890"/>
      <c r="AB219" s="890"/>
      <c r="AC219" s="890"/>
      <c r="AD219" s="890"/>
      <c r="AE219" s="890"/>
      <c r="AF219" s="734"/>
      <c r="AG219" s="735"/>
      <c r="AH219" s="735"/>
      <c r="AI219" s="735"/>
      <c r="AJ219" s="735"/>
      <c r="AK219" s="890"/>
      <c r="AL219" s="890"/>
      <c r="AM219" s="890"/>
      <c r="AN219" s="890"/>
      <c r="AO219" s="890"/>
    </row>
    <row r="220" customFormat="false" ht="14.25" hidden="false" customHeight="true" outlineLevel="0" collapsed="false">
      <c r="A220" s="890"/>
      <c r="B220" s="890"/>
      <c r="C220" s="890"/>
      <c r="D220" s="893" t="s">
        <v>397</v>
      </c>
      <c r="E220" s="893" t="n">
        <v>0.069</v>
      </c>
      <c r="F220" s="890"/>
      <c r="G220" s="890"/>
      <c r="H220" s="890"/>
      <c r="I220" s="890"/>
      <c r="J220" s="890"/>
      <c r="K220" s="890"/>
      <c r="L220" s="890"/>
      <c r="M220" s="890"/>
      <c r="N220" s="890"/>
      <c r="O220" s="890"/>
      <c r="P220" s="890"/>
      <c r="Q220" s="890"/>
      <c r="R220" s="890"/>
      <c r="S220" s="890"/>
      <c r="T220" s="890"/>
      <c r="U220" s="890"/>
      <c r="V220" s="890"/>
      <c r="W220" s="890"/>
      <c r="X220" s="890"/>
      <c r="Y220" s="890"/>
      <c r="Z220" s="890"/>
      <c r="AA220" s="890"/>
      <c r="AB220" s="890"/>
      <c r="AC220" s="890"/>
      <c r="AD220" s="890"/>
      <c r="AE220" s="890"/>
      <c r="AF220" s="734"/>
      <c r="AG220" s="735"/>
      <c r="AH220" s="735"/>
      <c r="AI220" s="735"/>
      <c r="AJ220" s="735"/>
      <c r="AK220" s="890"/>
      <c r="AL220" s="890"/>
      <c r="AM220" s="890"/>
      <c r="AN220" s="890"/>
      <c r="AO220" s="890"/>
    </row>
    <row r="221" customFormat="false" ht="15.75" hidden="false" customHeight="true" outlineLevel="0" collapsed="false">
      <c r="A221" s="742"/>
      <c r="B221" s="742"/>
      <c r="C221" s="742"/>
      <c r="D221" s="742"/>
      <c r="E221" s="742"/>
      <c r="F221" s="742"/>
      <c r="G221" s="742"/>
      <c r="H221" s="742"/>
      <c r="I221" s="742"/>
      <c r="J221" s="742"/>
      <c r="K221" s="742"/>
      <c r="L221" s="742"/>
      <c r="M221" s="742"/>
      <c r="N221" s="742"/>
      <c r="O221" s="742"/>
      <c r="P221" s="742"/>
      <c r="Q221" s="742"/>
      <c r="R221" s="742"/>
      <c r="S221" s="742"/>
      <c r="T221" s="742"/>
      <c r="U221" s="742"/>
      <c r="V221" s="742"/>
      <c r="W221" s="742"/>
      <c r="X221" s="742"/>
      <c r="Y221" s="742"/>
      <c r="Z221" s="742"/>
      <c r="AA221" s="742"/>
      <c r="AB221" s="742"/>
      <c r="AC221" s="742"/>
      <c r="AD221" s="742"/>
      <c r="AE221" s="734"/>
      <c r="AF221" s="734"/>
      <c r="AG221" s="735"/>
      <c r="AH221" s="735"/>
      <c r="AI221" s="735"/>
      <c r="AJ221" s="735"/>
      <c r="AK221" s="735"/>
      <c r="AL221" s="742"/>
      <c r="AM221" s="742"/>
      <c r="AN221" s="742"/>
      <c r="AO221" s="742"/>
    </row>
    <row r="222" customFormat="false" ht="15.75" hidden="false" customHeight="true" outlineLevel="0" collapsed="false">
      <c r="A222" s="742"/>
      <c r="B222" s="742"/>
      <c r="C222" s="742"/>
      <c r="D222" s="742"/>
      <c r="E222" s="742"/>
      <c r="F222" s="742"/>
      <c r="G222" s="742"/>
      <c r="H222" s="742"/>
      <c r="I222" s="742"/>
      <c r="J222" s="742"/>
      <c r="K222" s="742"/>
      <c r="L222" s="742"/>
      <c r="M222" s="742"/>
      <c r="N222" s="742"/>
      <c r="O222" s="742"/>
      <c r="P222" s="742"/>
      <c r="Q222" s="742"/>
      <c r="R222" s="742"/>
      <c r="S222" s="742"/>
      <c r="T222" s="742"/>
      <c r="U222" s="742"/>
      <c r="V222" s="742"/>
      <c r="W222" s="742"/>
      <c r="X222" s="742"/>
      <c r="Y222" s="742"/>
      <c r="Z222" s="742"/>
      <c r="AA222" s="742"/>
      <c r="AB222" s="742"/>
      <c r="AC222" s="742"/>
      <c r="AD222" s="742"/>
      <c r="AE222" s="734"/>
      <c r="AF222" s="734"/>
      <c r="AG222" s="735"/>
      <c r="AH222" s="735"/>
      <c r="AI222" s="735"/>
      <c r="AJ222" s="735"/>
      <c r="AK222" s="735"/>
      <c r="AL222" s="742"/>
      <c r="AM222" s="742"/>
      <c r="AN222" s="742"/>
      <c r="AO222" s="742"/>
    </row>
    <row r="223" customFormat="false" ht="15.75" hidden="false" customHeight="true" outlineLevel="0" collapsed="false">
      <c r="A223" s="742"/>
      <c r="B223" s="742"/>
      <c r="C223" s="742"/>
      <c r="D223" s="742"/>
      <c r="E223" s="742"/>
      <c r="F223" s="742"/>
      <c r="G223" s="742"/>
      <c r="H223" s="742"/>
      <c r="I223" s="742"/>
      <c r="J223" s="742"/>
      <c r="K223" s="742"/>
      <c r="L223" s="742"/>
      <c r="M223" s="742"/>
      <c r="N223" s="742"/>
      <c r="O223" s="742"/>
      <c r="P223" s="742"/>
      <c r="Q223" s="742"/>
      <c r="R223" s="742"/>
      <c r="S223" s="742"/>
      <c r="T223" s="742"/>
      <c r="U223" s="742"/>
      <c r="V223" s="742"/>
      <c r="W223" s="742"/>
      <c r="X223" s="742"/>
      <c r="Y223" s="742"/>
      <c r="Z223" s="742"/>
      <c r="AA223" s="742"/>
      <c r="AB223" s="742"/>
      <c r="AC223" s="742"/>
      <c r="AD223" s="742"/>
      <c r="AE223" s="734"/>
      <c r="AF223" s="734"/>
      <c r="AG223" s="735"/>
      <c r="AH223" s="735"/>
      <c r="AI223" s="735"/>
      <c r="AJ223" s="735"/>
      <c r="AK223" s="735"/>
      <c r="AL223" s="742"/>
      <c r="AM223" s="742"/>
      <c r="AN223" s="742"/>
      <c r="AO223" s="742"/>
    </row>
    <row r="224" customFormat="false" ht="14.25" hidden="false" customHeight="true" outlineLevel="0" collapsed="false">
      <c r="A224" s="735"/>
      <c r="B224" s="735"/>
      <c r="C224" s="735"/>
      <c r="D224" s="735"/>
      <c r="E224" s="735"/>
      <c r="F224" s="735"/>
      <c r="G224" s="735"/>
      <c r="H224" s="735"/>
      <c r="I224" s="735"/>
      <c r="J224" s="735"/>
      <c r="K224" s="735"/>
      <c r="L224" s="735"/>
      <c r="M224" s="735"/>
      <c r="N224" s="735"/>
      <c r="O224" s="735"/>
      <c r="P224" s="735"/>
      <c r="Q224" s="735"/>
      <c r="R224" s="735"/>
      <c r="S224" s="735"/>
      <c r="T224" s="735"/>
      <c r="U224" s="735"/>
      <c r="V224" s="735"/>
      <c r="W224" s="735"/>
      <c r="X224" s="735"/>
      <c r="Y224" s="735"/>
      <c r="Z224" s="735"/>
      <c r="AA224" s="735"/>
      <c r="AB224" s="735"/>
      <c r="AC224" s="735"/>
      <c r="AD224" s="735"/>
    </row>
    <row r="225" customFormat="false" ht="14.25" hidden="false" customHeight="true" outlineLevel="0" collapsed="false">
      <c r="A225" s="735"/>
      <c r="B225" s="735"/>
      <c r="C225" s="735"/>
      <c r="D225" s="735"/>
      <c r="E225" s="735"/>
      <c r="F225" s="735"/>
      <c r="G225" s="735"/>
      <c r="H225" s="735"/>
      <c r="I225" s="735"/>
      <c r="J225" s="735"/>
      <c r="K225" s="735"/>
      <c r="L225" s="735"/>
      <c r="M225" s="735"/>
      <c r="N225" s="735"/>
      <c r="O225" s="735"/>
      <c r="P225" s="735"/>
      <c r="Q225" s="735"/>
      <c r="R225" s="735"/>
      <c r="S225" s="735"/>
      <c r="T225" s="735"/>
      <c r="U225" s="735"/>
      <c r="V225" s="735"/>
      <c r="W225" s="735"/>
      <c r="X225" s="735"/>
      <c r="Y225" s="735"/>
      <c r="Z225" s="735"/>
      <c r="AA225" s="735"/>
      <c r="AB225" s="735"/>
      <c r="AC225" s="735"/>
      <c r="AD225" s="735"/>
    </row>
    <row r="226" customFormat="false" ht="14.25" hidden="false" customHeight="true" outlineLevel="0" collapsed="false">
      <c r="A226" s="735"/>
      <c r="B226" s="735"/>
      <c r="C226" s="735"/>
      <c r="D226" s="735"/>
      <c r="E226" s="735"/>
      <c r="F226" s="735"/>
      <c r="G226" s="735"/>
      <c r="H226" s="735"/>
      <c r="I226" s="735"/>
      <c r="J226" s="735"/>
      <c r="K226" s="735"/>
      <c r="L226" s="735"/>
      <c r="M226" s="735"/>
      <c r="N226" s="735"/>
      <c r="O226" s="735"/>
      <c r="P226" s="735"/>
      <c r="Q226" s="735"/>
      <c r="R226" s="735"/>
      <c r="S226" s="735"/>
      <c r="T226" s="735"/>
      <c r="U226" s="735"/>
      <c r="V226" s="735"/>
      <c r="W226" s="735"/>
      <c r="X226" s="735"/>
      <c r="Y226" s="735"/>
      <c r="Z226" s="735"/>
      <c r="AA226" s="735"/>
      <c r="AB226" s="735"/>
      <c r="AC226" s="735"/>
      <c r="AD226" s="735"/>
    </row>
    <row r="227" customFormat="false" ht="14.25" hidden="false" customHeight="true" outlineLevel="0" collapsed="false">
      <c r="A227" s="735"/>
      <c r="B227" s="735"/>
      <c r="C227" s="735"/>
      <c r="D227" s="735"/>
      <c r="E227" s="735"/>
      <c r="F227" s="735"/>
      <c r="G227" s="735"/>
      <c r="H227" s="735"/>
      <c r="I227" s="735"/>
      <c r="J227" s="735"/>
      <c r="K227" s="735"/>
      <c r="L227" s="735"/>
      <c r="M227" s="735"/>
      <c r="N227" s="735"/>
      <c r="O227" s="735"/>
      <c r="P227" s="735"/>
      <c r="Q227" s="735"/>
      <c r="R227" s="735"/>
      <c r="S227" s="735"/>
      <c r="T227" s="735"/>
      <c r="U227" s="735"/>
      <c r="V227" s="735"/>
      <c r="W227" s="735"/>
      <c r="X227" s="735"/>
      <c r="Y227" s="735"/>
      <c r="Z227" s="735"/>
      <c r="AA227" s="735"/>
      <c r="AB227" s="735"/>
      <c r="AC227" s="735"/>
      <c r="AD227" s="735"/>
    </row>
    <row r="228" customFormat="false" ht="14.25" hidden="false" customHeight="true" outlineLevel="0" collapsed="false">
      <c r="A228" s="735"/>
      <c r="B228" s="735"/>
      <c r="C228" s="735"/>
      <c r="D228" s="735"/>
      <c r="E228" s="735"/>
      <c r="F228" s="735"/>
      <c r="G228" s="735"/>
      <c r="H228" s="735"/>
      <c r="I228" s="735"/>
      <c r="J228" s="735"/>
      <c r="K228" s="735"/>
      <c r="L228" s="735"/>
      <c r="M228" s="735"/>
      <c r="N228" s="735"/>
      <c r="O228" s="735"/>
      <c r="P228" s="735"/>
      <c r="Q228" s="735"/>
      <c r="R228" s="735"/>
      <c r="S228" s="735"/>
      <c r="T228" s="735"/>
      <c r="U228" s="735"/>
      <c r="V228" s="735"/>
      <c r="W228" s="735"/>
      <c r="X228" s="735"/>
      <c r="Y228" s="735"/>
      <c r="Z228" s="735"/>
      <c r="AA228" s="735"/>
      <c r="AB228" s="735"/>
      <c r="AC228" s="735"/>
      <c r="AD228" s="735"/>
    </row>
    <row r="229" customFormat="false" ht="14.25" hidden="false" customHeight="true" outlineLevel="0" collapsed="false">
      <c r="A229" s="735"/>
      <c r="B229" s="735"/>
      <c r="C229" s="735"/>
      <c r="D229" s="735"/>
      <c r="E229" s="735"/>
      <c r="F229" s="735"/>
      <c r="G229" s="735"/>
      <c r="H229" s="735"/>
      <c r="I229" s="735"/>
      <c r="J229" s="735"/>
      <c r="K229" s="735"/>
      <c r="L229" s="735"/>
      <c r="M229" s="735"/>
      <c r="N229" s="735"/>
      <c r="O229" s="735"/>
      <c r="P229" s="735"/>
      <c r="Q229" s="735"/>
      <c r="R229" s="735"/>
      <c r="S229" s="735"/>
      <c r="T229" s="735"/>
      <c r="U229" s="735"/>
      <c r="V229" s="735"/>
      <c r="W229" s="735"/>
      <c r="X229" s="735"/>
      <c r="Y229" s="735"/>
      <c r="Z229" s="735"/>
      <c r="AA229" s="735"/>
      <c r="AB229" s="735"/>
      <c r="AC229" s="735"/>
      <c r="AD229" s="735"/>
    </row>
    <row r="230" customFormat="false" ht="14.25" hidden="false" customHeight="true" outlineLevel="0" collapsed="false">
      <c r="A230" s="735"/>
      <c r="B230" s="735"/>
      <c r="C230" s="735"/>
      <c r="D230" s="735"/>
      <c r="E230" s="735"/>
      <c r="F230" s="735"/>
      <c r="G230" s="735"/>
      <c r="H230" s="735"/>
      <c r="I230" s="735"/>
      <c r="J230" s="735"/>
      <c r="K230" s="735"/>
      <c r="L230" s="735"/>
      <c r="M230" s="735"/>
      <c r="N230" s="735"/>
      <c r="O230" s="735"/>
      <c r="P230" s="735"/>
      <c r="Q230" s="735"/>
      <c r="R230" s="735"/>
      <c r="S230" s="735"/>
      <c r="T230" s="735"/>
      <c r="U230" s="735"/>
      <c r="V230" s="735"/>
      <c r="W230" s="735"/>
      <c r="X230" s="735"/>
      <c r="Y230" s="735"/>
      <c r="Z230" s="735"/>
      <c r="AA230" s="735"/>
      <c r="AB230" s="735"/>
      <c r="AC230" s="735"/>
      <c r="AD230" s="735"/>
    </row>
    <row r="231" customFormat="false" ht="14.25" hidden="false" customHeight="true" outlineLevel="0" collapsed="false">
      <c r="A231" s="735"/>
      <c r="B231" s="735"/>
      <c r="C231" s="735"/>
      <c r="D231" s="735"/>
      <c r="E231" s="735"/>
      <c r="F231" s="735"/>
      <c r="G231" s="735"/>
      <c r="H231" s="735"/>
      <c r="I231" s="735"/>
      <c r="J231" s="735"/>
      <c r="K231" s="735"/>
      <c r="L231" s="735"/>
      <c r="M231" s="735"/>
      <c r="N231" s="735"/>
      <c r="O231" s="735"/>
      <c r="P231" s="735"/>
      <c r="Q231" s="735"/>
      <c r="R231" s="735"/>
      <c r="S231" s="735"/>
      <c r="T231" s="735"/>
      <c r="U231" s="735"/>
      <c r="V231" s="735"/>
      <c r="W231" s="735"/>
      <c r="X231" s="735"/>
      <c r="Y231" s="735"/>
      <c r="Z231" s="735"/>
      <c r="AA231" s="735"/>
      <c r="AB231" s="735"/>
      <c r="AC231" s="735"/>
      <c r="AD231" s="735"/>
    </row>
    <row r="232" customFormat="false" ht="14.25" hidden="false" customHeight="true" outlineLevel="0" collapsed="false">
      <c r="A232" s="735"/>
      <c r="B232" s="735"/>
      <c r="C232" s="735"/>
      <c r="D232" s="735"/>
      <c r="E232" s="735"/>
      <c r="F232" s="735"/>
      <c r="G232" s="735"/>
      <c r="H232" s="735"/>
      <c r="I232" s="735"/>
      <c r="J232" s="735"/>
      <c r="K232" s="735"/>
      <c r="L232" s="735"/>
      <c r="M232" s="735"/>
      <c r="N232" s="735"/>
      <c r="O232" s="735"/>
      <c r="P232" s="735"/>
      <c r="Q232" s="735"/>
      <c r="R232" s="735"/>
      <c r="S232" s="735"/>
      <c r="T232" s="735"/>
      <c r="U232" s="735"/>
      <c r="V232" s="735"/>
      <c r="W232" s="735"/>
      <c r="X232" s="735"/>
      <c r="Y232" s="735"/>
      <c r="Z232" s="735"/>
      <c r="AA232" s="735"/>
      <c r="AB232" s="735"/>
      <c r="AC232" s="735"/>
      <c r="AD232" s="735"/>
    </row>
    <row r="233" customFormat="false" ht="14.25" hidden="false" customHeight="true" outlineLevel="0" collapsed="false">
      <c r="A233" s="735"/>
      <c r="B233" s="735"/>
      <c r="C233" s="735"/>
      <c r="D233" s="735"/>
      <c r="E233" s="735"/>
      <c r="F233" s="735"/>
      <c r="G233" s="735"/>
      <c r="H233" s="735"/>
      <c r="I233" s="735"/>
      <c r="J233" s="735"/>
      <c r="K233" s="735"/>
      <c r="L233" s="735"/>
      <c r="M233" s="735"/>
      <c r="N233" s="735"/>
      <c r="O233" s="735"/>
      <c r="P233" s="735"/>
      <c r="Q233" s="735"/>
      <c r="R233" s="735"/>
      <c r="S233" s="735"/>
      <c r="T233" s="735"/>
      <c r="U233" s="735"/>
      <c r="V233" s="735"/>
      <c r="W233" s="735"/>
      <c r="X233" s="735"/>
      <c r="Y233" s="735"/>
      <c r="Z233" s="735"/>
      <c r="AA233" s="735"/>
      <c r="AB233" s="735"/>
      <c r="AC233" s="735"/>
      <c r="AD233" s="735"/>
    </row>
    <row r="234" customFormat="false" ht="14.25" hidden="false" customHeight="true" outlineLevel="0" collapsed="false">
      <c r="A234" s="735"/>
      <c r="B234" s="735"/>
      <c r="C234" s="735"/>
      <c r="D234" s="735"/>
      <c r="E234" s="735"/>
      <c r="F234" s="735"/>
      <c r="G234" s="735"/>
      <c r="H234" s="735"/>
      <c r="I234" s="735"/>
      <c r="J234" s="735"/>
      <c r="K234" s="735"/>
      <c r="L234" s="735"/>
      <c r="M234" s="735"/>
      <c r="N234" s="735"/>
      <c r="O234" s="735"/>
      <c r="P234" s="735"/>
      <c r="Q234" s="735"/>
      <c r="R234" s="735"/>
      <c r="S234" s="735"/>
      <c r="T234" s="735"/>
      <c r="U234" s="735"/>
      <c r="V234" s="735"/>
      <c r="W234" s="735"/>
      <c r="X234" s="735"/>
      <c r="Y234" s="735"/>
      <c r="Z234" s="735"/>
      <c r="AA234" s="735"/>
      <c r="AB234" s="735"/>
      <c r="AC234" s="735"/>
      <c r="AD234" s="735"/>
    </row>
    <row r="235" customFormat="false" ht="14.25" hidden="false" customHeight="true" outlineLevel="0" collapsed="false">
      <c r="A235" s="735"/>
      <c r="B235" s="735"/>
      <c r="C235" s="735"/>
      <c r="D235" s="735"/>
      <c r="E235" s="735"/>
      <c r="F235" s="735"/>
      <c r="G235" s="735"/>
      <c r="H235" s="735"/>
      <c r="I235" s="735"/>
      <c r="J235" s="735"/>
      <c r="K235" s="735"/>
      <c r="L235" s="735"/>
      <c r="M235" s="735"/>
      <c r="N235" s="735"/>
      <c r="O235" s="735"/>
      <c r="P235" s="735"/>
      <c r="Q235" s="735"/>
      <c r="R235" s="735"/>
      <c r="S235" s="735"/>
      <c r="T235" s="735"/>
      <c r="U235" s="735"/>
      <c r="V235" s="735"/>
      <c r="W235" s="735"/>
      <c r="X235" s="735"/>
      <c r="Y235" s="735"/>
      <c r="Z235" s="735"/>
      <c r="AA235" s="735"/>
      <c r="AB235" s="735"/>
      <c r="AC235" s="735"/>
      <c r="AD235" s="735"/>
    </row>
    <row r="236" customFormat="false" ht="14.25" hidden="false" customHeight="true" outlineLevel="0" collapsed="false">
      <c r="A236" s="735"/>
      <c r="B236" s="735"/>
      <c r="C236" s="735"/>
      <c r="D236" s="735"/>
      <c r="E236" s="735"/>
      <c r="F236" s="735"/>
      <c r="G236" s="735"/>
      <c r="H236" s="735"/>
      <c r="I236" s="735"/>
      <c r="J236" s="735"/>
      <c r="K236" s="735"/>
      <c r="L236" s="735"/>
      <c r="M236" s="735"/>
      <c r="N236" s="735"/>
      <c r="O236" s="735"/>
      <c r="P236" s="735"/>
      <c r="Q236" s="735"/>
      <c r="R236" s="735"/>
      <c r="S236" s="735"/>
      <c r="T236" s="735"/>
      <c r="U236" s="735"/>
      <c r="V236" s="735"/>
      <c r="W236" s="735"/>
      <c r="X236" s="735"/>
      <c r="Y236" s="735"/>
      <c r="Z236" s="735"/>
      <c r="AA236" s="735"/>
      <c r="AB236" s="735"/>
      <c r="AC236" s="735"/>
      <c r="AD236" s="735"/>
    </row>
    <row r="237" customFormat="false" ht="14.25" hidden="false" customHeight="true" outlineLevel="0" collapsed="false">
      <c r="A237" s="735"/>
      <c r="B237" s="735"/>
      <c r="C237" s="735"/>
      <c r="D237" s="735"/>
      <c r="E237" s="735"/>
      <c r="F237" s="735"/>
      <c r="G237" s="735"/>
      <c r="H237" s="735"/>
      <c r="I237" s="735"/>
      <c r="J237" s="735"/>
      <c r="K237" s="735"/>
      <c r="L237" s="735"/>
      <c r="M237" s="735"/>
      <c r="N237" s="735"/>
      <c r="O237" s="735"/>
      <c r="P237" s="735"/>
      <c r="Q237" s="735"/>
      <c r="R237" s="735"/>
      <c r="S237" s="735"/>
      <c r="T237" s="735"/>
      <c r="U237" s="735"/>
      <c r="V237" s="735"/>
      <c r="W237" s="735"/>
      <c r="X237" s="735"/>
      <c r="Y237" s="735"/>
      <c r="Z237" s="735"/>
      <c r="AA237" s="735"/>
      <c r="AB237" s="735"/>
      <c r="AC237" s="735"/>
      <c r="AD237" s="735"/>
    </row>
    <row r="238" customFormat="false" ht="14.25" hidden="false" customHeight="true" outlineLevel="0" collapsed="false">
      <c r="A238" s="735"/>
      <c r="B238" s="735"/>
      <c r="C238" s="735"/>
      <c r="D238" s="735"/>
      <c r="E238" s="735"/>
      <c r="F238" s="735"/>
      <c r="G238" s="735"/>
      <c r="H238" s="735"/>
      <c r="I238" s="735"/>
      <c r="J238" s="735"/>
      <c r="K238" s="735"/>
      <c r="L238" s="735"/>
      <c r="M238" s="735"/>
      <c r="N238" s="735"/>
      <c r="O238" s="735"/>
      <c r="P238" s="735"/>
      <c r="Q238" s="735"/>
      <c r="R238" s="735"/>
      <c r="S238" s="735"/>
      <c r="T238" s="735"/>
      <c r="U238" s="735"/>
      <c r="V238" s="735"/>
      <c r="W238" s="735"/>
      <c r="X238" s="735"/>
      <c r="Y238" s="735"/>
      <c r="Z238" s="735"/>
      <c r="AA238" s="735"/>
      <c r="AB238" s="735"/>
      <c r="AC238" s="735"/>
      <c r="AD238" s="735"/>
    </row>
    <row r="239" customFormat="false" ht="14.25" hidden="false" customHeight="true" outlineLevel="0" collapsed="false">
      <c r="A239" s="735"/>
      <c r="B239" s="735"/>
      <c r="C239" s="735"/>
      <c r="D239" s="735"/>
      <c r="E239" s="735"/>
      <c r="F239" s="735"/>
      <c r="G239" s="735"/>
      <c r="H239" s="735"/>
      <c r="I239" s="735"/>
      <c r="J239" s="735"/>
      <c r="K239" s="735"/>
      <c r="L239" s="735"/>
      <c r="M239" s="735"/>
      <c r="N239" s="735"/>
      <c r="O239" s="735"/>
      <c r="P239" s="735"/>
      <c r="Q239" s="735"/>
      <c r="R239" s="735"/>
      <c r="S239" s="735"/>
      <c r="T239" s="735"/>
      <c r="U239" s="735"/>
      <c r="V239" s="735"/>
      <c r="W239" s="735"/>
      <c r="X239" s="735"/>
      <c r="Y239" s="735"/>
      <c r="Z239" s="735"/>
      <c r="AA239" s="735"/>
      <c r="AB239" s="735"/>
      <c r="AC239" s="735"/>
      <c r="AD239" s="735"/>
    </row>
    <row r="240" customFormat="false" ht="14.25" hidden="false" customHeight="true" outlineLevel="0" collapsed="false">
      <c r="A240" s="735"/>
      <c r="B240" s="735"/>
      <c r="C240" s="735"/>
      <c r="D240" s="735"/>
      <c r="E240" s="735"/>
      <c r="F240" s="735"/>
      <c r="G240" s="735"/>
      <c r="H240" s="735"/>
      <c r="I240" s="735"/>
      <c r="J240" s="735"/>
      <c r="K240" s="735"/>
      <c r="L240" s="735"/>
      <c r="M240" s="735"/>
      <c r="N240" s="735"/>
      <c r="O240" s="735"/>
      <c r="P240" s="735"/>
      <c r="Q240" s="735"/>
      <c r="R240" s="735"/>
      <c r="S240" s="735"/>
      <c r="T240" s="735"/>
      <c r="U240" s="735"/>
      <c r="V240" s="735"/>
      <c r="W240" s="735"/>
      <c r="X240" s="735"/>
      <c r="Y240" s="735"/>
      <c r="Z240" s="735"/>
      <c r="AA240" s="735"/>
      <c r="AB240" s="735"/>
      <c r="AC240" s="735"/>
      <c r="AD240" s="735"/>
    </row>
    <row r="241" customFormat="false" ht="14.25" hidden="false" customHeight="true" outlineLevel="0" collapsed="false">
      <c r="A241" s="735"/>
      <c r="B241" s="735"/>
      <c r="C241" s="735"/>
      <c r="D241" s="735"/>
      <c r="E241" s="735"/>
      <c r="F241" s="735"/>
      <c r="G241" s="735"/>
      <c r="H241" s="735"/>
      <c r="I241" s="735"/>
      <c r="J241" s="735"/>
      <c r="K241" s="735"/>
      <c r="L241" s="735"/>
      <c r="M241" s="735"/>
      <c r="N241" s="735"/>
      <c r="O241" s="735"/>
      <c r="P241" s="735"/>
      <c r="Q241" s="735"/>
      <c r="R241" s="735"/>
      <c r="S241" s="735"/>
      <c r="T241" s="735"/>
      <c r="U241" s="735"/>
      <c r="V241" s="735"/>
      <c r="W241" s="735"/>
      <c r="X241" s="735"/>
      <c r="Y241" s="735"/>
      <c r="Z241" s="735"/>
      <c r="AA241" s="735"/>
      <c r="AB241" s="735"/>
      <c r="AC241" s="735"/>
      <c r="AD241" s="735"/>
    </row>
    <row r="242" customFormat="false" ht="14.25" hidden="false" customHeight="true" outlineLevel="0" collapsed="false">
      <c r="A242" s="735"/>
      <c r="B242" s="735"/>
      <c r="C242" s="735"/>
      <c r="D242" s="735"/>
      <c r="E242" s="735"/>
      <c r="F242" s="735"/>
      <c r="G242" s="735"/>
      <c r="H242" s="735"/>
      <c r="I242" s="735"/>
      <c r="J242" s="735"/>
      <c r="K242" s="735"/>
      <c r="L242" s="735"/>
      <c r="M242" s="735"/>
      <c r="N242" s="735"/>
      <c r="O242" s="735"/>
      <c r="P242" s="735"/>
      <c r="Q242" s="735"/>
      <c r="R242" s="735"/>
      <c r="S242" s="735"/>
      <c r="T242" s="735"/>
      <c r="U242" s="735"/>
      <c r="V242" s="735"/>
      <c r="W242" s="735"/>
      <c r="X242" s="735"/>
      <c r="Y242" s="735"/>
      <c r="Z242" s="735"/>
      <c r="AA242" s="735"/>
      <c r="AB242" s="735"/>
      <c r="AC242" s="735"/>
      <c r="AD242" s="735"/>
    </row>
    <row r="243" customFormat="false" ht="14.25" hidden="false" customHeight="true" outlineLevel="0" collapsed="false">
      <c r="A243" s="735"/>
      <c r="B243" s="735"/>
      <c r="C243" s="735"/>
      <c r="D243" s="735"/>
      <c r="E243" s="735"/>
      <c r="F243" s="735"/>
      <c r="G243" s="735"/>
      <c r="H243" s="735"/>
      <c r="I243" s="735"/>
      <c r="J243" s="735"/>
      <c r="K243" s="735"/>
      <c r="L243" s="735"/>
      <c r="M243" s="735"/>
      <c r="N243" s="735"/>
      <c r="O243" s="735"/>
      <c r="P243" s="735"/>
      <c r="Q243" s="735"/>
      <c r="R243" s="735"/>
      <c r="S243" s="735"/>
      <c r="T243" s="735"/>
      <c r="U243" s="735"/>
      <c r="V243" s="735"/>
      <c r="W243" s="735"/>
      <c r="X243" s="735"/>
      <c r="Y243" s="735"/>
      <c r="Z243" s="735"/>
      <c r="AA243" s="735"/>
      <c r="AB243" s="735"/>
      <c r="AC243" s="735"/>
      <c r="AD243" s="735"/>
    </row>
    <row r="244" customFormat="false" ht="14.25" hidden="false" customHeight="true" outlineLevel="0" collapsed="false">
      <c r="A244" s="735"/>
      <c r="B244" s="735"/>
      <c r="C244" s="735"/>
      <c r="D244" s="735"/>
      <c r="E244" s="735"/>
      <c r="F244" s="735"/>
      <c r="G244" s="735"/>
      <c r="H244" s="735"/>
      <c r="I244" s="735"/>
      <c r="J244" s="735"/>
      <c r="K244" s="735"/>
      <c r="L244" s="735"/>
      <c r="M244" s="735"/>
      <c r="N244" s="735"/>
      <c r="O244" s="735"/>
      <c r="P244" s="735"/>
      <c r="Q244" s="735"/>
      <c r="R244" s="735"/>
      <c r="S244" s="735"/>
      <c r="T244" s="735"/>
      <c r="U244" s="735"/>
      <c r="V244" s="735"/>
      <c r="W244" s="735"/>
      <c r="X244" s="735"/>
      <c r="Y244" s="735"/>
      <c r="Z244" s="735"/>
      <c r="AA244" s="735"/>
      <c r="AB244" s="735"/>
      <c r="AC244" s="735"/>
      <c r="AD244" s="735"/>
    </row>
    <row r="245" customFormat="false" ht="14.25" hidden="false" customHeight="true" outlineLevel="0" collapsed="false">
      <c r="A245" s="735"/>
      <c r="B245" s="735"/>
      <c r="C245" s="735"/>
      <c r="D245" s="735"/>
      <c r="E245" s="735"/>
      <c r="F245" s="735"/>
      <c r="G245" s="735"/>
      <c r="H245" s="735"/>
      <c r="I245" s="735"/>
      <c r="J245" s="735"/>
      <c r="K245" s="735"/>
      <c r="L245" s="735"/>
      <c r="M245" s="735"/>
      <c r="N245" s="735"/>
      <c r="O245" s="735"/>
      <c r="P245" s="735"/>
      <c r="Q245" s="735"/>
      <c r="R245" s="735"/>
      <c r="S245" s="735"/>
      <c r="T245" s="735"/>
      <c r="U245" s="735"/>
      <c r="V245" s="735"/>
      <c r="W245" s="735"/>
      <c r="X245" s="735"/>
      <c r="Y245" s="735"/>
      <c r="Z245" s="735"/>
      <c r="AA245" s="735"/>
      <c r="AB245" s="735"/>
      <c r="AC245" s="735"/>
      <c r="AD245" s="735"/>
    </row>
    <row r="246" customFormat="false" ht="14.25" hidden="false" customHeight="true" outlineLevel="0" collapsed="false">
      <c r="A246" s="735"/>
      <c r="B246" s="735"/>
      <c r="C246" s="735"/>
      <c r="D246" s="735"/>
      <c r="E246" s="735"/>
      <c r="F246" s="735"/>
      <c r="G246" s="735"/>
      <c r="H246" s="735"/>
      <c r="I246" s="735"/>
      <c r="J246" s="735"/>
      <c r="K246" s="735"/>
      <c r="L246" s="735"/>
      <c r="M246" s="735"/>
      <c r="N246" s="735"/>
      <c r="O246" s="735"/>
      <c r="P246" s="735"/>
      <c r="Q246" s="735"/>
      <c r="R246" s="735"/>
      <c r="S246" s="735"/>
      <c r="T246" s="735"/>
      <c r="U246" s="735"/>
      <c r="V246" s="735"/>
      <c r="W246" s="735"/>
      <c r="X246" s="735"/>
      <c r="Y246" s="735"/>
      <c r="Z246" s="735"/>
      <c r="AA246" s="735"/>
      <c r="AB246" s="735"/>
      <c r="AC246" s="735"/>
      <c r="AD246" s="735"/>
    </row>
    <row r="247" customFormat="false" ht="14.25" hidden="false" customHeight="true" outlineLevel="0" collapsed="false">
      <c r="A247" s="735"/>
      <c r="B247" s="735"/>
      <c r="C247" s="735"/>
      <c r="D247" s="735"/>
      <c r="E247" s="735"/>
      <c r="F247" s="735"/>
      <c r="G247" s="735"/>
      <c r="H247" s="735"/>
      <c r="I247" s="735"/>
      <c r="J247" s="735"/>
      <c r="K247" s="735"/>
      <c r="L247" s="735"/>
      <c r="M247" s="735"/>
      <c r="N247" s="735"/>
      <c r="O247" s="735"/>
      <c r="P247" s="735"/>
      <c r="Q247" s="735"/>
      <c r="R247" s="735"/>
      <c r="S247" s="735"/>
      <c r="T247" s="735"/>
      <c r="U247" s="735"/>
      <c r="V247" s="735"/>
      <c r="W247" s="735"/>
      <c r="X247" s="735"/>
      <c r="Y247" s="735"/>
      <c r="Z247" s="735"/>
      <c r="AA247" s="735"/>
      <c r="AB247" s="735"/>
      <c r="AC247" s="735"/>
      <c r="AD247" s="735"/>
    </row>
    <row r="248" customFormat="false" ht="14.25" hidden="false" customHeight="true" outlineLevel="0" collapsed="false">
      <c r="A248" s="735"/>
      <c r="B248" s="735"/>
      <c r="C248" s="735"/>
      <c r="D248" s="735"/>
      <c r="E248" s="735"/>
      <c r="F248" s="735"/>
      <c r="G248" s="735"/>
      <c r="H248" s="735"/>
      <c r="I248" s="735"/>
      <c r="J248" s="735"/>
      <c r="K248" s="735"/>
      <c r="L248" s="735"/>
      <c r="M248" s="735"/>
      <c r="N248" s="735"/>
      <c r="O248" s="735"/>
      <c r="P248" s="735"/>
      <c r="Q248" s="735"/>
      <c r="R248" s="735"/>
      <c r="S248" s="735"/>
      <c r="T248" s="735"/>
      <c r="U248" s="735"/>
      <c r="V248" s="735"/>
      <c r="W248" s="735"/>
      <c r="X248" s="735"/>
      <c r="Y248" s="735"/>
      <c r="Z248" s="735"/>
      <c r="AA248" s="735"/>
      <c r="AB248" s="735"/>
      <c r="AC248" s="735"/>
      <c r="AD248" s="735"/>
    </row>
    <row r="249" customFormat="false" ht="14.25" hidden="false" customHeight="true" outlineLevel="0" collapsed="false">
      <c r="A249" s="735"/>
      <c r="B249" s="735"/>
      <c r="C249" s="735"/>
      <c r="D249" s="735"/>
      <c r="E249" s="735"/>
      <c r="F249" s="735"/>
      <c r="G249" s="735"/>
      <c r="H249" s="735"/>
      <c r="I249" s="735"/>
      <c r="J249" s="735"/>
      <c r="K249" s="735"/>
      <c r="L249" s="735"/>
      <c r="M249" s="735"/>
      <c r="N249" s="735"/>
      <c r="O249" s="735"/>
      <c r="P249" s="735"/>
      <c r="Q249" s="735"/>
      <c r="R249" s="735"/>
      <c r="S249" s="735"/>
      <c r="T249" s="735"/>
      <c r="U249" s="735"/>
      <c r="V249" s="735"/>
      <c r="W249" s="735"/>
      <c r="X249" s="735"/>
      <c r="Y249" s="735"/>
      <c r="Z249" s="735"/>
      <c r="AA249" s="735"/>
      <c r="AB249" s="735"/>
      <c r="AC249" s="735"/>
      <c r="AD249" s="735"/>
    </row>
    <row r="250" customFormat="false" ht="14.25" hidden="false" customHeight="true" outlineLevel="0" collapsed="false">
      <c r="A250" s="735"/>
      <c r="B250" s="735"/>
      <c r="C250" s="735"/>
      <c r="D250" s="735"/>
      <c r="E250" s="735"/>
      <c r="F250" s="735"/>
      <c r="G250" s="735"/>
      <c r="H250" s="735"/>
      <c r="I250" s="735"/>
      <c r="J250" s="735"/>
      <c r="K250" s="735"/>
      <c r="L250" s="735"/>
      <c r="M250" s="735"/>
      <c r="N250" s="735"/>
      <c r="O250" s="735"/>
      <c r="P250" s="735"/>
      <c r="Q250" s="735"/>
      <c r="R250" s="735"/>
      <c r="S250" s="735"/>
      <c r="T250" s="735"/>
      <c r="U250" s="735"/>
      <c r="V250" s="735"/>
      <c r="W250" s="735"/>
      <c r="X250" s="735"/>
      <c r="Y250" s="735"/>
      <c r="Z250" s="735"/>
      <c r="AA250" s="735"/>
      <c r="AB250" s="735"/>
      <c r="AC250" s="735"/>
      <c r="AD250" s="735"/>
    </row>
    <row r="251" customFormat="false" ht="14.25" hidden="false" customHeight="true" outlineLevel="0" collapsed="false">
      <c r="A251" s="735"/>
      <c r="B251" s="735"/>
      <c r="C251" s="735"/>
      <c r="D251" s="735"/>
      <c r="E251" s="735"/>
      <c r="F251" s="735"/>
      <c r="G251" s="735"/>
      <c r="H251" s="735"/>
      <c r="I251" s="735"/>
      <c r="J251" s="735"/>
      <c r="K251" s="735"/>
      <c r="L251" s="735"/>
      <c r="M251" s="735"/>
      <c r="N251" s="735"/>
      <c r="O251" s="735"/>
      <c r="P251" s="735"/>
      <c r="Q251" s="735"/>
      <c r="R251" s="735"/>
      <c r="S251" s="735"/>
      <c r="T251" s="735"/>
      <c r="U251" s="735"/>
      <c r="V251" s="735"/>
      <c r="W251" s="735"/>
      <c r="X251" s="735"/>
      <c r="Y251" s="735"/>
      <c r="Z251" s="735"/>
      <c r="AA251" s="735"/>
      <c r="AB251" s="735"/>
      <c r="AC251" s="735"/>
      <c r="AD251" s="735"/>
    </row>
    <row r="252" customFormat="false" ht="14.25" hidden="false" customHeight="true" outlineLevel="0" collapsed="false">
      <c r="A252" s="735"/>
      <c r="B252" s="735"/>
      <c r="C252" s="735"/>
      <c r="D252" s="735"/>
      <c r="E252" s="735"/>
      <c r="F252" s="735"/>
      <c r="G252" s="735"/>
      <c r="H252" s="735"/>
      <c r="I252" s="735"/>
      <c r="J252" s="735"/>
      <c r="K252" s="735"/>
      <c r="L252" s="735"/>
      <c r="M252" s="735"/>
      <c r="N252" s="735"/>
      <c r="O252" s="735"/>
      <c r="P252" s="735"/>
      <c r="Q252" s="735"/>
      <c r="R252" s="735"/>
      <c r="S252" s="735"/>
      <c r="T252" s="735"/>
      <c r="U252" s="735"/>
      <c r="V252" s="735"/>
      <c r="W252" s="735"/>
      <c r="X252" s="735"/>
      <c r="Y252" s="735"/>
      <c r="Z252" s="735"/>
      <c r="AA252" s="735"/>
      <c r="AB252" s="735"/>
      <c r="AC252" s="735"/>
      <c r="AD252" s="735"/>
    </row>
    <row r="253" customFormat="false" ht="14.25" hidden="false" customHeight="true" outlineLevel="0" collapsed="false">
      <c r="A253" s="735"/>
      <c r="B253" s="735"/>
      <c r="C253" s="735"/>
      <c r="D253" s="735"/>
      <c r="E253" s="735"/>
      <c r="F253" s="735"/>
      <c r="G253" s="735"/>
      <c r="H253" s="735"/>
      <c r="I253" s="735"/>
      <c r="J253" s="735"/>
      <c r="K253" s="735"/>
      <c r="L253" s="735"/>
      <c r="M253" s="735"/>
      <c r="N253" s="735"/>
      <c r="O253" s="735"/>
      <c r="P253" s="735"/>
      <c r="Q253" s="735"/>
      <c r="R253" s="735"/>
      <c r="S253" s="735"/>
      <c r="T253" s="735"/>
      <c r="U253" s="735"/>
      <c r="V253" s="735"/>
      <c r="W253" s="735"/>
      <c r="X253" s="735"/>
      <c r="Y253" s="735"/>
      <c r="Z253" s="735"/>
      <c r="AA253" s="735"/>
      <c r="AB253" s="735"/>
      <c r="AC253" s="735"/>
      <c r="AD253" s="735"/>
    </row>
    <row r="254" customFormat="false" ht="14.25" hidden="false" customHeight="true" outlineLevel="0" collapsed="false">
      <c r="A254" s="735"/>
      <c r="B254" s="735"/>
      <c r="C254" s="735"/>
      <c r="D254" s="735"/>
      <c r="E254" s="735"/>
      <c r="F254" s="735"/>
      <c r="G254" s="735"/>
      <c r="H254" s="735"/>
      <c r="I254" s="735"/>
      <c r="J254" s="735"/>
      <c r="K254" s="735"/>
      <c r="L254" s="735"/>
      <c r="M254" s="735"/>
      <c r="N254" s="735"/>
      <c r="O254" s="735"/>
      <c r="P254" s="735"/>
      <c r="Q254" s="735"/>
      <c r="R254" s="735"/>
      <c r="S254" s="735"/>
      <c r="T254" s="735"/>
      <c r="U254" s="735"/>
      <c r="V254" s="735"/>
      <c r="W254" s="735"/>
      <c r="X254" s="735"/>
      <c r="Y254" s="735"/>
      <c r="Z254" s="735"/>
      <c r="AA254" s="735"/>
      <c r="AB254" s="735"/>
      <c r="AC254" s="735"/>
      <c r="AD254" s="735"/>
    </row>
    <row r="255" customFormat="false" ht="14.25" hidden="false" customHeight="true" outlineLevel="0" collapsed="false">
      <c r="A255" s="735"/>
      <c r="B255" s="735"/>
      <c r="C255" s="735"/>
      <c r="D255" s="735"/>
      <c r="E255" s="735"/>
      <c r="F255" s="735"/>
      <c r="G255" s="735"/>
      <c r="H255" s="735"/>
      <c r="I255" s="735"/>
      <c r="J255" s="735"/>
      <c r="K255" s="735"/>
      <c r="L255" s="735"/>
      <c r="M255" s="735"/>
      <c r="N255" s="735"/>
      <c r="O255" s="735"/>
      <c r="P255" s="735"/>
      <c r="Q255" s="735"/>
      <c r="R255" s="735"/>
      <c r="S255" s="735"/>
      <c r="T255" s="735"/>
      <c r="U255" s="735"/>
      <c r="V255" s="735"/>
      <c r="W255" s="735"/>
      <c r="X255" s="735"/>
      <c r="Y255" s="735"/>
      <c r="Z255" s="735"/>
      <c r="AA255" s="735"/>
      <c r="AB255" s="735"/>
      <c r="AC255" s="735"/>
      <c r="AD255" s="735"/>
    </row>
    <row r="256" customFormat="false" ht="14.25" hidden="false" customHeight="true" outlineLevel="0" collapsed="false">
      <c r="A256" s="735"/>
      <c r="B256" s="735"/>
      <c r="C256" s="735"/>
      <c r="D256" s="735"/>
      <c r="E256" s="735"/>
      <c r="F256" s="735"/>
      <c r="G256" s="735"/>
      <c r="H256" s="735"/>
      <c r="I256" s="735"/>
      <c r="J256" s="735"/>
      <c r="K256" s="735"/>
      <c r="L256" s="735"/>
      <c r="M256" s="735"/>
      <c r="N256" s="735"/>
      <c r="O256" s="735"/>
      <c r="P256" s="735"/>
      <c r="Q256" s="735"/>
      <c r="R256" s="735"/>
      <c r="S256" s="735"/>
      <c r="T256" s="735"/>
      <c r="U256" s="735"/>
      <c r="V256" s="735"/>
      <c r="W256" s="735"/>
      <c r="X256" s="735"/>
      <c r="Y256" s="735"/>
      <c r="Z256" s="735"/>
      <c r="AA256" s="735"/>
      <c r="AB256" s="735"/>
      <c r="AC256" s="735"/>
      <c r="AD256" s="735"/>
    </row>
    <row r="257" customFormat="false" ht="14.25" hidden="false" customHeight="true" outlineLevel="0" collapsed="false">
      <c r="A257" s="735"/>
      <c r="B257" s="735"/>
      <c r="C257" s="735"/>
      <c r="D257" s="735"/>
      <c r="E257" s="735"/>
      <c r="F257" s="735"/>
      <c r="G257" s="735"/>
      <c r="H257" s="735"/>
      <c r="I257" s="735"/>
      <c r="J257" s="735"/>
      <c r="K257" s="735"/>
      <c r="L257" s="735"/>
      <c r="M257" s="735"/>
      <c r="N257" s="735"/>
      <c r="O257" s="735"/>
      <c r="P257" s="735"/>
      <c r="Q257" s="735"/>
      <c r="R257" s="735"/>
      <c r="S257" s="735"/>
      <c r="T257" s="735"/>
      <c r="U257" s="735"/>
      <c r="V257" s="735"/>
      <c r="W257" s="735"/>
      <c r="X257" s="735"/>
      <c r="Y257" s="735"/>
      <c r="Z257" s="735"/>
      <c r="AA257" s="735"/>
      <c r="AB257" s="735"/>
      <c r="AC257" s="735"/>
      <c r="AD257" s="735"/>
    </row>
    <row r="258" customFormat="false" ht="14.25" hidden="false" customHeight="true" outlineLevel="0" collapsed="false">
      <c r="A258" s="735"/>
      <c r="B258" s="735"/>
      <c r="C258" s="735"/>
      <c r="D258" s="735"/>
      <c r="E258" s="735"/>
      <c r="F258" s="735"/>
      <c r="G258" s="735"/>
      <c r="H258" s="735"/>
      <c r="I258" s="735"/>
      <c r="J258" s="735"/>
      <c r="K258" s="735"/>
      <c r="L258" s="735"/>
      <c r="M258" s="735"/>
      <c r="N258" s="735"/>
      <c r="O258" s="735"/>
      <c r="P258" s="735"/>
      <c r="Q258" s="735"/>
      <c r="R258" s="735"/>
      <c r="S258" s="735"/>
      <c r="T258" s="735"/>
      <c r="U258" s="735"/>
      <c r="V258" s="735"/>
      <c r="W258" s="735"/>
      <c r="X258" s="735"/>
      <c r="Y258" s="735"/>
      <c r="Z258" s="735"/>
      <c r="AA258" s="735"/>
      <c r="AB258" s="735"/>
      <c r="AC258" s="735"/>
      <c r="AD258" s="735"/>
    </row>
    <row r="259" customFormat="false" ht="14.25" hidden="false" customHeight="true" outlineLevel="0" collapsed="false">
      <c r="A259" s="735"/>
      <c r="B259" s="735"/>
      <c r="C259" s="735"/>
      <c r="D259" s="735"/>
      <c r="E259" s="735"/>
      <c r="F259" s="735"/>
      <c r="G259" s="735"/>
      <c r="H259" s="735"/>
      <c r="I259" s="735"/>
      <c r="J259" s="735"/>
      <c r="K259" s="735"/>
      <c r="L259" s="735"/>
      <c r="M259" s="735"/>
      <c r="N259" s="735"/>
      <c r="O259" s="735"/>
      <c r="P259" s="735"/>
      <c r="Q259" s="735"/>
      <c r="R259" s="735"/>
      <c r="S259" s="735"/>
      <c r="T259" s="735"/>
      <c r="U259" s="735"/>
      <c r="V259" s="735"/>
      <c r="W259" s="735"/>
      <c r="X259" s="735"/>
      <c r="Y259" s="735"/>
      <c r="Z259" s="735"/>
      <c r="AA259" s="735"/>
      <c r="AB259" s="735"/>
      <c r="AC259" s="735"/>
      <c r="AD259" s="735"/>
    </row>
    <row r="260" customFormat="false" ht="14.25" hidden="false" customHeight="true" outlineLevel="0" collapsed="false">
      <c r="A260" s="735"/>
      <c r="B260" s="735"/>
      <c r="C260" s="735"/>
      <c r="D260" s="735"/>
      <c r="E260" s="735"/>
      <c r="F260" s="735"/>
      <c r="G260" s="735"/>
      <c r="H260" s="735"/>
      <c r="I260" s="735"/>
      <c r="J260" s="735"/>
      <c r="K260" s="735"/>
      <c r="L260" s="735"/>
      <c r="M260" s="735"/>
      <c r="N260" s="735"/>
      <c r="O260" s="735"/>
      <c r="P260" s="735"/>
      <c r="Q260" s="735"/>
      <c r="R260" s="735"/>
      <c r="S260" s="735"/>
      <c r="T260" s="735"/>
      <c r="U260" s="735"/>
      <c r="V260" s="735"/>
      <c r="W260" s="735"/>
      <c r="X260" s="735"/>
      <c r="Y260" s="735"/>
      <c r="Z260" s="735"/>
      <c r="AA260" s="735"/>
      <c r="AB260" s="735"/>
      <c r="AC260" s="735"/>
      <c r="AD260" s="735"/>
    </row>
    <row r="261" customFormat="false" ht="14.25" hidden="false" customHeight="true" outlineLevel="0" collapsed="false">
      <c r="A261" s="735"/>
      <c r="B261" s="735"/>
      <c r="C261" s="735"/>
      <c r="D261" s="735"/>
      <c r="E261" s="735"/>
      <c r="F261" s="735"/>
      <c r="G261" s="735"/>
      <c r="H261" s="735"/>
      <c r="I261" s="735"/>
      <c r="J261" s="735"/>
      <c r="K261" s="735"/>
      <c r="L261" s="735"/>
      <c r="M261" s="735"/>
      <c r="N261" s="735"/>
      <c r="O261" s="735"/>
      <c r="P261" s="735"/>
      <c r="Q261" s="735"/>
      <c r="R261" s="735"/>
      <c r="S261" s="735"/>
      <c r="T261" s="735"/>
      <c r="U261" s="735"/>
      <c r="V261" s="735"/>
      <c r="W261" s="735"/>
      <c r="X261" s="735"/>
      <c r="Y261" s="735"/>
      <c r="Z261" s="735"/>
      <c r="AA261" s="735"/>
      <c r="AB261" s="735"/>
      <c r="AC261" s="735"/>
      <c r="AD261" s="735"/>
    </row>
    <row r="262" customFormat="false" ht="14.25" hidden="false" customHeight="true" outlineLevel="0" collapsed="false">
      <c r="A262" s="735"/>
      <c r="B262" s="735"/>
      <c r="C262" s="735"/>
      <c r="D262" s="735"/>
      <c r="E262" s="735"/>
      <c r="F262" s="735"/>
      <c r="G262" s="735"/>
      <c r="H262" s="735"/>
      <c r="I262" s="735"/>
      <c r="J262" s="735"/>
      <c r="K262" s="735"/>
      <c r="L262" s="735"/>
      <c r="M262" s="735"/>
      <c r="N262" s="735"/>
      <c r="O262" s="735"/>
      <c r="P262" s="735"/>
      <c r="Q262" s="735"/>
      <c r="R262" s="735"/>
      <c r="S262" s="735"/>
      <c r="T262" s="735"/>
      <c r="U262" s="735"/>
      <c r="V262" s="735"/>
      <c r="W262" s="735"/>
      <c r="X262" s="735"/>
      <c r="Y262" s="735"/>
      <c r="Z262" s="735"/>
      <c r="AA262" s="735"/>
      <c r="AB262" s="735"/>
      <c r="AC262" s="735"/>
      <c r="AD262" s="735"/>
    </row>
    <row r="263" customFormat="false" ht="14.25" hidden="false" customHeight="true" outlineLevel="0" collapsed="false">
      <c r="A263" s="735"/>
      <c r="B263" s="735"/>
      <c r="C263" s="735"/>
      <c r="D263" s="735"/>
      <c r="E263" s="735"/>
      <c r="F263" s="735"/>
      <c r="G263" s="735"/>
      <c r="H263" s="735"/>
      <c r="I263" s="735"/>
      <c r="J263" s="735"/>
      <c r="K263" s="735"/>
      <c r="L263" s="735"/>
      <c r="M263" s="735"/>
      <c r="N263" s="735"/>
      <c r="O263" s="735"/>
      <c r="P263" s="735"/>
      <c r="Q263" s="735"/>
      <c r="R263" s="735"/>
      <c r="S263" s="735"/>
      <c r="T263" s="735"/>
      <c r="U263" s="735"/>
      <c r="V263" s="735"/>
      <c r="W263" s="735"/>
      <c r="X263" s="735"/>
      <c r="Y263" s="735"/>
      <c r="Z263" s="735"/>
      <c r="AA263" s="735"/>
      <c r="AB263" s="735"/>
      <c r="AC263" s="735"/>
      <c r="AD263" s="735"/>
    </row>
    <row r="264" customFormat="false" ht="14.25" hidden="false" customHeight="true" outlineLevel="0" collapsed="false">
      <c r="A264" s="735"/>
      <c r="B264" s="735"/>
      <c r="C264" s="735"/>
      <c r="D264" s="735"/>
      <c r="E264" s="735"/>
      <c r="F264" s="735"/>
      <c r="G264" s="735"/>
      <c r="H264" s="735"/>
      <c r="I264" s="735"/>
      <c r="J264" s="735"/>
      <c r="K264" s="735"/>
      <c r="L264" s="735"/>
      <c r="M264" s="735"/>
      <c r="N264" s="735"/>
      <c r="O264" s="735"/>
      <c r="P264" s="735"/>
      <c r="Q264" s="735"/>
      <c r="R264" s="735"/>
      <c r="S264" s="735"/>
      <c r="T264" s="735"/>
      <c r="U264" s="735"/>
      <c r="V264" s="735"/>
      <c r="W264" s="735"/>
      <c r="X264" s="735"/>
      <c r="Y264" s="735"/>
      <c r="Z264" s="735"/>
      <c r="AA264" s="735"/>
      <c r="AB264" s="735"/>
      <c r="AC264" s="735"/>
      <c r="AD264" s="735"/>
    </row>
    <row r="265" customFormat="false" ht="14.25" hidden="false" customHeight="true" outlineLevel="0" collapsed="false">
      <c r="A265" s="735"/>
      <c r="B265" s="735"/>
      <c r="C265" s="735"/>
      <c r="D265" s="735"/>
      <c r="E265" s="735"/>
      <c r="F265" s="735"/>
      <c r="G265" s="735"/>
      <c r="H265" s="735"/>
      <c r="I265" s="735"/>
      <c r="J265" s="735"/>
      <c r="K265" s="735"/>
      <c r="L265" s="735"/>
      <c r="M265" s="735"/>
      <c r="N265" s="735"/>
      <c r="O265" s="735"/>
      <c r="P265" s="735"/>
      <c r="Q265" s="735"/>
      <c r="R265" s="735"/>
      <c r="S265" s="735"/>
      <c r="T265" s="735"/>
      <c r="U265" s="735"/>
      <c r="V265" s="735"/>
      <c r="W265" s="735"/>
      <c r="X265" s="735"/>
      <c r="Y265" s="735"/>
      <c r="Z265" s="735"/>
      <c r="AA265" s="735"/>
      <c r="AB265" s="735"/>
      <c r="AC265" s="735"/>
      <c r="AD265" s="735"/>
    </row>
    <row r="266" customFormat="false" ht="14.25" hidden="false" customHeight="true" outlineLevel="0" collapsed="false">
      <c r="A266" s="735"/>
      <c r="B266" s="735"/>
      <c r="C266" s="735"/>
      <c r="D266" s="735"/>
      <c r="E266" s="735"/>
      <c r="F266" s="735"/>
      <c r="G266" s="735"/>
      <c r="H266" s="735"/>
      <c r="I266" s="735"/>
      <c r="J266" s="735"/>
      <c r="K266" s="735"/>
      <c r="L266" s="735"/>
      <c r="M266" s="735"/>
      <c r="N266" s="735"/>
      <c r="O266" s="735"/>
      <c r="P266" s="735"/>
      <c r="Q266" s="735"/>
      <c r="R266" s="735"/>
      <c r="S266" s="735"/>
      <c r="T266" s="735"/>
      <c r="U266" s="735"/>
      <c r="V266" s="735"/>
      <c r="W266" s="735"/>
      <c r="X266" s="735"/>
      <c r="Y266" s="735"/>
      <c r="Z266" s="735"/>
      <c r="AA266" s="735"/>
      <c r="AB266" s="735"/>
      <c r="AC266" s="735"/>
      <c r="AD266" s="735"/>
    </row>
    <row r="267" customFormat="false" ht="14.25" hidden="false" customHeight="true" outlineLevel="0" collapsed="false">
      <c r="A267" s="735"/>
      <c r="B267" s="735"/>
      <c r="C267" s="735"/>
      <c r="D267" s="735"/>
      <c r="E267" s="735"/>
      <c r="F267" s="735"/>
      <c r="G267" s="735"/>
      <c r="H267" s="735"/>
      <c r="I267" s="735"/>
      <c r="J267" s="735"/>
      <c r="K267" s="735"/>
      <c r="L267" s="735"/>
      <c r="M267" s="735"/>
      <c r="N267" s="735"/>
      <c r="O267" s="735"/>
      <c r="P267" s="735"/>
      <c r="Q267" s="735"/>
      <c r="R267" s="735"/>
      <c r="S267" s="735"/>
      <c r="T267" s="735"/>
      <c r="U267" s="735"/>
      <c r="V267" s="735"/>
      <c r="W267" s="735"/>
      <c r="X267" s="735"/>
      <c r="Y267" s="735"/>
      <c r="Z267" s="735"/>
      <c r="AA267" s="735"/>
      <c r="AB267" s="735"/>
      <c r="AC267" s="735"/>
      <c r="AD267" s="735"/>
    </row>
    <row r="268" customFormat="false" ht="14.25" hidden="false" customHeight="true" outlineLevel="0" collapsed="false">
      <c r="A268" s="735"/>
      <c r="B268" s="735"/>
      <c r="C268" s="735"/>
      <c r="D268" s="735"/>
      <c r="E268" s="735"/>
      <c r="F268" s="735"/>
      <c r="G268" s="735"/>
      <c r="H268" s="735"/>
      <c r="I268" s="735"/>
      <c r="J268" s="735"/>
      <c r="K268" s="735"/>
      <c r="L268" s="735"/>
      <c r="M268" s="735"/>
      <c r="N268" s="735"/>
      <c r="O268" s="735"/>
      <c r="P268" s="735"/>
      <c r="Q268" s="735"/>
      <c r="R268" s="735"/>
      <c r="S268" s="735"/>
      <c r="T268" s="735"/>
      <c r="U268" s="735"/>
      <c r="V268" s="735"/>
      <c r="W268" s="735"/>
      <c r="X268" s="735"/>
      <c r="Y268" s="735"/>
      <c r="Z268" s="735"/>
      <c r="AA268" s="735"/>
      <c r="AB268" s="735"/>
      <c r="AC268" s="735"/>
      <c r="AD268" s="735"/>
    </row>
    <row r="269" customFormat="false" ht="14.25" hidden="false" customHeight="true" outlineLevel="0" collapsed="false">
      <c r="A269" s="735"/>
      <c r="B269" s="735"/>
      <c r="C269" s="735"/>
      <c r="D269" s="735"/>
      <c r="E269" s="735"/>
      <c r="F269" s="735"/>
      <c r="G269" s="735"/>
      <c r="H269" s="735"/>
      <c r="I269" s="735"/>
      <c r="J269" s="735"/>
      <c r="K269" s="735"/>
      <c r="L269" s="735"/>
      <c r="M269" s="735"/>
      <c r="N269" s="735"/>
      <c r="O269" s="735"/>
      <c r="P269" s="735"/>
      <c r="Q269" s="735"/>
      <c r="R269" s="735"/>
      <c r="S269" s="735"/>
      <c r="T269" s="735"/>
      <c r="U269" s="735"/>
      <c r="V269" s="735"/>
      <c r="W269" s="735"/>
      <c r="X269" s="735"/>
      <c r="Y269" s="735"/>
      <c r="Z269" s="735"/>
      <c r="AA269" s="735"/>
      <c r="AB269" s="735"/>
      <c r="AC269" s="735"/>
      <c r="AD269" s="735"/>
    </row>
    <row r="270" customFormat="false" ht="14.25" hidden="false" customHeight="true" outlineLevel="0" collapsed="false">
      <c r="A270" s="735"/>
      <c r="B270" s="735"/>
      <c r="C270" s="735"/>
      <c r="D270" s="735"/>
      <c r="E270" s="735"/>
      <c r="F270" s="735"/>
      <c r="G270" s="735"/>
      <c r="H270" s="735"/>
      <c r="I270" s="735"/>
      <c r="J270" s="735"/>
      <c r="K270" s="735"/>
      <c r="L270" s="735"/>
      <c r="M270" s="735"/>
      <c r="N270" s="735"/>
      <c r="O270" s="735"/>
      <c r="P270" s="735"/>
      <c r="Q270" s="735"/>
      <c r="R270" s="735"/>
      <c r="S270" s="735"/>
      <c r="T270" s="735"/>
      <c r="U270" s="735"/>
      <c r="V270" s="735"/>
      <c r="W270" s="735"/>
      <c r="X270" s="735"/>
      <c r="Y270" s="735"/>
      <c r="Z270" s="735"/>
      <c r="AA270" s="735"/>
      <c r="AB270" s="735"/>
      <c r="AC270" s="735"/>
      <c r="AD270" s="735"/>
    </row>
    <row r="271" customFormat="false" ht="14.25" hidden="false" customHeight="true" outlineLevel="0" collapsed="false">
      <c r="A271" s="735"/>
      <c r="B271" s="735"/>
      <c r="C271" s="735"/>
      <c r="D271" s="735"/>
      <c r="E271" s="735"/>
      <c r="F271" s="735"/>
      <c r="G271" s="735"/>
      <c r="H271" s="735"/>
      <c r="I271" s="735"/>
      <c r="J271" s="735"/>
      <c r="K271" s="735"/>
      <c r="L271" s="735"/>
      <c r="M271" s="735"/>
      <c r="N271" s="735"/>
      <c r="O271" s="735"/>
      <c r="P271" s="735"/>
      <c r="Q271" s="735"/>
      <c r="R271" s="735"/>
      <c r="S271" s="735"/>
      <c r="T271" s="735"/>
      <c r="U271" s="735"/>
      <c r="V271" s="735"/>
      <c r="W271" s="735"/>
      <c r="X271" s="735"/>
      <c r="Y271" s="735"/>
      <c r="Z271" s="735"/>
      <c r="AA271" s="735"/>
      <c r="AB271" s="735"/>
      <c r="AC271" s="735"/>
      <c r="AD271" s="735"/>
    </row>
    <row r="272" customFormat="false" ht="14.25" hidden="false" customHeight="true" outlineLevel="0" collapsed="false">
      <c r="A272" s="735"/>
      <c r="B272" s="735"/>
      <c r="C272" s="735"/>
      <c r="D272" s="735"/>
      <c r="E272" s="735"/>
      <c r="F272" s="735"/>
      <c r="G272" s="735"/>
      <c r="H272" s="735"/>
      <c r="I272" s="735"/>
      <c r="J272" s="735"/>
      <c r="K272" s="735"/>
      <c r="L272" s="735"/>
      <c r="M272" s="735"/>
      <c r="N272" s="735"/>
      <c r="O272" s="735"/>
      <c r="P272" s="735"/>
      <c r="Q272" s="735"/>
      <c r="R272" s="735"/>
      <c r="S272" s="735"/>
      <c r="T272" s="735"/>
      <c r="U272" s="735"/>
      <c r="V272" s="735"/>
      <c r="W272" s="735"/>
      <c r="X272" s="735"/>
      <c r="Y272" s="735"/>
      <c r="Z272" s="735"/>
      <c r="AA272" s="735"/>
      <c r="AB272" s="735"/>
      <c r="AC272" s="735"/>
      <c r="AD272" s="735"/>
    </row>
    <row r="273" customFormat="false" ht="14.25" hidden="false" customHeight="true" outlineLevel="0" collapsed="false">
      <c r="A273" s="735"/>
      <c r="B273" s="735"/>
      <c r="C273" s="735"/>
      <c r="D273" s="735"/>
      <c r="E273" s="735"/>
      <c r="F273" s="735"/>
      <c r="G273" s="735"/>
      <c r="H273" s="735"/>
      <c r="I273" s="735"/>
      <c r="J273" s="735"/>
      <c r="K273" s="735"/>
      <c r="L273" s="735"/>
      <c r="M273" s="735"/>
      <c r="N273" s="735"/>
      <c r="O273" s="735"/>
      <c r="P273" s="735"/>
      <c r="Q273" s="735"/>
      <c r="R273" s="735"/>
      <c r="S273" s="735"/>
      <c r="T273" s="735"/>
      <c r="U273" s="735"/>
      <c r="V273" s="735"/>
      <c r="W273" s="735"/>
      <c r="X273" s="735"/>
      <c r="Y273" s="735"/>
      <c r="Z273" s="735"/>
      <c r="AA273" s="735"/>
      <c r="AB273" s="735"/>
      <c r="AC273" s="735"/>
      <c r="AD273" s="735"/>
    </row>
    <row r="274" customFormat="false" ht="14.25" hidden="false" customHeight="true" outlineLevel="0" collapsed="false">
      <c r="A274" s="735"/>
      <c r="B274" s="735"/>
      <c r="C274" s="735"/>
      <c r="D274" s="735"/>
      <c r="E274" s="735"/>
      <c r="F274" s="735"/>
      <c r="G274" s="735"/>
      <c r="H274" s="735"/>
      <c r="I274" s="735"/>
      <c r="J274" s="735"/>
      <c r="K274" s="735"/>
      <c r="L274" s="735"/>
      <c r="M274" s="735"/>
      <c r="N274" s="735"/>
      <c r="O274" s="735"/>
      <c r="P274" s="735"/>
      <c r="Q274" s="735"/>
      <c r="R274" s="735"/>
      <c r="S274" s="735"/>
      <c r="T274" s="735"/>
      <c r="U274" s="735"/>
      <c r="V274" s="735"/>
      <c r="W274" s="735"/>
      <c r="X274" s="735"/>
      <c r="Y274" s="735"/>
      <c r="Z274" s="735"/>
      <c r="AA274" s="735"/>
      <c r="AB274" s="735"/>
      <c r="AC274" s="735"/>
      <c r="AD274" s="735"/>
    </row>
    <row r="275" customFormat="false" ht="14.25" hidden="false" customHeight="true" outlineLevel="0" collapsed="false">
      <c r="A275" s="735"/>
      <c r="B275" s="735"/>
      <c r="C275" s="735"/>
      <c r="D275" s="735"/>
      <c r="E275" s="735"/>
      <c r="F275" s="735"/>
      <c r="G275" s="735"/>
      <c r="H275" s="735"/>
      <c r="I275" s="735"/>
      <c r="J275" s="735"/>
      <c r="K275" s="735"/>
      <c r="L275" s="735"/>
      <c r="M275" s="735"/>
      <c r="N275" s="735"/>
      <c r="O275" s="735"/>
      <c r="P275" s="735"/>
      <c r="Q275" s="735"/>
      <c r="R275" s="735"/>
      <c r="S275" s="735"/>
      <c r="T275" s="735"/>
      <c r="U275" s="735"/>
      <c r="V275" s="735"/>
      <c r="W275" s="735"/>
      <c r="X275" s="735"/>
      <c r="Y275" s="735"/>
      <c r="Z275" s="735"/>
      <c r="AA275" s="735"/>
      <c r="AB275" s="735"/>
      <c r="AC275" s="735"/>
      <c r="AD275" s="735"/>
    </row>
    <row r="276" customFormat="false" ht="14.25" hidden="false" customHeight="true" outlineLevel="0" collapsed="false">
      <c r="A276" s="735"/>
      <c r="B276" s="735"/>
      <c r="C276" s="735"/>
      <c r="D276" s="735"/>
      <c r="E276" s="735"/>
      <c r="F276" s="735"/>
      <c r="G276" s="735"/>
      <c r="H276" s="735"/>
      <c r="I276" s="735"/>
      <c r="J276" s="735"/>
      <c r="K276" s="735"/>
      <c r="L276" s="735"/>
      <c r="M276" s="735"/>
      <c r="N276" s="735"/>
      <c r="O276" s="735"/>
      <c r="P276" s="735"/>
      <c r="Q276" s="735"/>
      <c r="R276" s="735"/>
      <c r="S276" s="735"/>
      <c r="T276" s="735"/>
      <c r="U276" s="735"/>
      <c r="V276" s="735"/>
      <c r="W276" s="735"/>
      <c r="X276" s="735"/>
      <c r="Y276" s="735"/>
      <c r="Z276" s="735"/>
      <c r="AA276" s="735"/>
      <c r="AB276" s="735"/>
      <c r="AC276" s="735"/>
      <c r="AD276" s="735"/>
    </row>
    <row r="277" customFormat="false" ht="14.25" hidden="false" customHeight="true" outlineLevel="0" collapsed="false">
      <c r="A277" s="735"/>
      <c r="B277" s="735"/>
      <c r="C277" s="735"/>
      <c r="D277" s="735"/>
      <c r="E277" s="735"/>
      <c r="F277" s="735"/>
      <c r="G277" s="735"/>
      <c r="H277" s="735"/>
      <c r="I277" s="735"/>
      <c r="J277" s="735"/>
      <c r="K277" s="735"/>
      <c r="L277" s="735"/>
      <c r="M277" s="735"/>
      <c r="N277" s="735"/>
      <c r="O277" s="735"/>
      <c r="P277" s="735"/>
      <c r="Q277" s="735"/>
      <c r="R277" s="735"/>
      <c r="S277" s="735"/>
      <c r="T277" s="735"/>
      <c r="U277" s="735"/>
      <c r="V277" s="735"/>
      <c r="W277" s="735"/>
      <c r="X277" s="735"/>
      <c r="Y277" s="735"/>
      <c r="Z277" s="735"/>
      <c r="AA277" s="735"/>
      <c r="AB277" s="735"/>
      <c r="AC277" s="735"/>
      <c r="AD277" s="735"/>
    </row>
    <row r="278" customFormat="false" ht="14.25" hidden="false" customHeight="true" outlineLevel="0" collapsed="false">
      <c r="A278" s="735"/>
      <c r="B278" s="735"/>
      <c r="C278" s="735"/>
      <c r="D278" s="735"/>
      <c r="E278" s="735"/>
      <c r="F278" s="735"/>
      <c r="G278" s="735"/>
      <c r="H278" s="735"/>
      <c r="I278" s="735"/>
      <c r="J278" s="735"/>
      <c r="K278" s="735"/>
      <c r="L278" s="735"/>
      <c r="M278" s="735"/>
      <c r="N278" s="735"/>
      <c r="O278" s="735"/>
      <c r="P278" s="735"/>
      <c r="Q278" s="735"/>
      <c r="R278" s="735"/>
      <c r="S278" s="735"/>
      <c r="T278" s="735"/>
      <c r="U278" s="735"/>
      <c r="V278" s="735"/>
      <c r="W278" s="735"/>
      <c r="X278" s="735"/>
      <c r="Y278" s="735"/>
      <c r="Z278" s="735"/>
      <c r="AA278" s="735"/>
      <c r="AB278" s="735"/>
      <c r="AC278" s="735"/>
      <c r="AD278" s="735"/>
    </row>
    <row r="279" customFormat="false" ht="14.25" hidden="false" customHeight="true" outlineLevel="0" collapsed="false">
      <c r="A279" s="735"/>
      <c r="B279" s="735"/>
      <c r="C279" s="735"/>
      <c r="D279" s="735"/>
      <c r="E279" s="735"/>
      <c r="F279" s="735"/>
      <c r="G279" s="735"/>
      <c r="H279" s="735"/>
      <c r="I279" s="735"/>
      <c r="J279" s="735"/>
      <c r="K279" s="735"/>
      <c r="L279" s="735"/>
      <c r="M279" s="735"/>
      <c r="N279" s="735"/>
      <c r="O279" s="735"/>
      <c r="P279" s="735"/>
      <c r="Q279" s="735"/>
      <c r="R279" s="735"/>
      <c r="S279" s="735"/>
      <c r="T279" s="735"/>
      <c r="U279" s="735"/>
      <c r="V279" s="735"/>
      <c r="W279" s="735"/>
      <c r="X279" s="735"/>
      <c r="Y279" s="735"/>
      <c r="Z279" s="735"/>
      <c r="AA279" s="735"/>
      <c r="AB279" s="735"/>
      <c r="AC279" s="735"/>
      <c r="AD279" s="735"/>
    </row>
    <row r="280" customFormat="false" ht="14.25" hidden="false" customHeight="true" outlineLevel="0" collapsed="false">
      <c r="A280" s="735"/>
      <c r="B280" s="735"/>
      <c r="C280" s="735"/>
      <c r="D280" s="735"/>
      <c r="E280" s="735"/>
      <c r="F280" s="735"/>
      <c r="G280" s="735"/>
      <c r="H280" s="735"/>
      <c r="I280" s="735"/>
      <c r="J280" s="735"/>
      <c r="K280" s="735"/>
      <c r="L280" s="735"/>
      <c r="M280" s="735"/>
      <c r="N280" s="735"/>
      <c r="O280" s="735"/>
      <c r="P280" s="735"/>
      <c r="Q280" s="735"/>
      <c r="R280" s="735"/>
      <c r="S280" s="735"/>
      <c r="T280" s="735"/>
      <c r="U280" s="735"/>
      <c r="V280" s="735"/>
      <c r="W280" s="735"/>
      <c r="X280" s="735"/>
      <c r="Y280" s="735"/>
      <c r="Z280" s="735"/>
      <c r="AA280" s="735"/>
      <c r="AB280" s="735"/>
      <c r="AC280" s="735"/>
      <c r="AD280" s="735"/>
    </row>
    <row r="281" customFormat="false" ht="14.25" hidden="false" customHeight="true" outlineLevel="0" collapsed="false">
      <c r="A281" s="735"/>
      <c r="B281" s="735"/>
      <c r="C281" s="735"/>
      <c r="D281" s="735"/>
      <c r="E281" s="735"/>
      <c r="F281" s="735"/>
      <c r="G281" s="735"/>
      <c r="H281" s="735"/>
      <c r="I281" s="735"/>
      <c r="J281" s="735"/>
      <c r="K281" s="735"/>
      <c r="L281" s="735"/>
      <c r="M281" s="735"/>
      <c r="N281" s="735"/>
      <c r="O281" s="735"/>
      <c r="P281" s="735"/>
      <c r="Q281" s="735"/>
      <c r="R281" s="735"/>
      <c r="S281" s="735"/>
      <c r="T281" s="735"/>
      <c r="U281" s="735"/>
      <c r="V281" s="735"/>
      <c r="W281" s="735"/>
      <c r="X281" s="735"/>
      <c r="Y281" s="735"/>
      <c r="Z281" s="735"/>
      <c r="AA281" s="735"/>
      <c r="AB281" s="735"/>
      <c r="AC281" s="735"/>
      <c r="AD281" s="735"/>
    </row>
    <row r="282" customFormat="false" ht="14.25" hidden="false" customHeight="true" outlineLevel="0" collapsed="false">
      <c r="A282" s="735"/>
      <c r="B282" s="735"/>
      <c r="C282" s="735"/>
      <c r="D282" s="735"/>
      <c r="E282" s="735"/>
      <c r="F282" s="735"/>
      <c r="G282" s="735"/>
      <c r="H282" s="735"/>
      <c r="I282" s="735"/>
      <c r="J282" s="735"/>
      <c r="K282" s="735"/>
      <c r="L282" s="735"/>
      <c r="M282" s="735"/>
      <c r="N282" s="735"/>
      <c r="O282" s="735"/>
      <c r="P282" s="735"/>
      <c r="Q282" s="735"/>
      <c r="R282" s="735"/>
      <c r="S282" s="735"/>
      <c r="T282" s="735"/>
      <c r="U282" s="735"/>
      <c r="V282" s="735"/>
      <c r="W282" s="735"/>
      <c r="X282" s="735"/>
      <c r="Y282" s="735"/>
      <c r="Z282" s="735"/>
      <c r="AA282" s="735"/>
      <c r="AB282" s="735"/>
      <c r="AC282" s="735"/>
      <c r="AD282" s="735"/>
    </row>
    <row r="283" customFormat="false" ht="14.25" hidden="false" customHeight="true" outlineLevel="0" collapsed="false">
      <c r="A283" s="735"/>
      <c r="B283" s="735"/>
      <c r="C283" s="735"/>
      <c r="D283" s="735"/>
      <c r="E283" s="735"/>
      <c r="F283" s="735"/>
      <c r="G283" s="735"/>
      <c r="H283" s="735"/>
      <c r="I283" s="735"/>
      <c r="J283" s="735"/>
      <c r="K283" s="735"/>
      <c r="L283" s="735"/>
      <c r="M283" s="735"/>
      <c r="N283" s="735"/>
      <c r="O283" s="735"/>
      <c r="P283" s="735"/>
      <c r="Q283" s="735"/>
      <c r="R283" s="735"/>
      <c r="S283" s="735"/>
      <c r="T283" s="735"/>
      <c r="U283" s="735"/>
      <c r="V283" s="735"/>
      <c r="W283" s="735"/>
      <c r="X283" s="735"/>
      <c r="Y283" s="735"/>
      <c r="Z283" s="735"/>
      <c r="AA283" s="735"/>
      <c r="AB283" s="735"/>
      <c r="AC283" s="735"/>
      <c r="AD283" s="735"/>
    </row>
    <row r="284" customFormat="false" ht="14.25" hidden="false" customHeight="true" outlineLevel="0" collapsed="false">
      <c r="A284" s="735"/>
      <c r="B284" s="735"/>
      <c r="C284" s="735"/>
      <c r="D284" s="735"/>
      <c r="E284" s="735"/>
      <c r="F284" s="735"/>
      <c r="G284" s="735"/>
      <c r="H284" s="735"/>
      <c r="I284" s="735"/>
      <c r="J284" s="735"/>
      <c r="K284" s="735"/>
      <c r="L284" s="735"/>
      <c r="M284" s="735"/>
      <c r="N284" s="735"/>
      <c r="O284" s="735"/>
      <c r="P284" s="735"/>
      <c r="Q284" s="735"/>
      <c r="R284" s="735"/>
      <c r="S284" s="735"/>
      <c r="T284" s="735"/>
      <c r="U284" s="735"/>
      <c r="V284" s="735"/>
      <c r="W284" s="735"/>
      <c r="X284" s="735"/>
      <c r="Y284" s="735"/>
      <c r="Z284" s="735"/>
      <c r="AA284" s="735"/>
      <c r="AB284" s="735"/>
      <c r="AC284" s="735"/>
      <c r="AD284" s="735"/>
    </row>
    <row r="285" customFormat="false" ht="14.25" hidden="false" customHeight="true" outlineLevel="0" collapsed="false">
      <c r="A285" s="735"/>
      <c r="B285" s="735"/>
      <c r="C285" s="735"/>
      <c r="D285" s="735"/>
      <c r="E285" s="735"/>
      <c r="F285" s="735"/>
      <c r="G285" s="735"/>
      <c r="H285" s="735"/>
      <c r="I285" s="735"/>
      <c r="J285" s="735"/>
      <c r="K285" s="735"/>
      <c r="L285" s="735"/>
      <c r="M285" s="735"/>
      <c r="N285" s="735"/>
      <c r="O285" s="735"/>
      <c r="P285" s="735"/>
      <c r="Q285" s="735"/>
      <c r="R285" s="735"/>
      <c r="S285" s="735"/>
      <c r="T285" s="735"/>
      <c r="U285" s="735"/>
      <c r="V285" s="735"/>
      <c r="W285" s="735"/>
      <c r="X285" s="735"/>
      <c r="Y285" s="735"/>
      <c r="Z285" s="735"/>
      <c r="AA285" s="735"/>
      <c r="AB285" s="735"/>
      <c r="AC285" s="735"/>
      <c r="AD285" s="735"/>
    </row>
    <row r="286" customFormat="false" ht="14.25" hidden="false" customHeight="true" outlineLevel="0" collapsed="false">
      <c r="A286" s="735"/>
      <c r="B286" s="735"/>
      <c r="C286" s="735"/>
      <c r="D286" s="735"/>
      <c r="E286" s="735"/>
      <c r="F286" s="735"/>
      <c r="G286" s="735"/>
      <c r="H286" s="735"/>
      <c r="I286" s="735"/>
      <c r="J286" s="735"/>
      <c r="K286" s="735"/>
      <c r="L286" s="735"/>
      <c r="M286" s="735"/>
      <c r="N286" s="735"/>
      <c r="O286" s="735"/>
      <c r="P286" s="735"/>
      <c r="Q286" s="735"/>
      <c r="R286" s="735"/>
      <c r="S286" s="735"/>
      <c r="T286" s="735"/>
      <c r="U286" s="735"/>
      <c r="V286" s="735"/>
      <c r="W286" s="735"/>
      <c r="X286" s="735"/>
      <c r="Y286" s="735"/>
      <c r="Z286" s="735"/>
      <c r="AA286" s="735"/>
      <c r="AB286" s="735"/>
      <c r="AC286" s="735"/>
      <c r="AD286" s="735"/>
    </row>
    <row r="287" customFormat="false" ht="14.25" hidden="false" customHeight="true" outlineLevel="0" collapsed="false">
      <c r="A287" s="735"/>
      <c r="B287" s="735"/>
      <c r="C287" s="735"/>
      <c r="D287" s="735"/>
      <c r="E287" s="735"/>
      <c r="F287" s="735"/>
      <c r="G287" s="735"/>
      <c r="H287" s="735"/>
      <c r="I287" s="735"/>
      <c r="J287" s="735"/>
      <c r="K287" s="735"/>
      <c r="L287" s="735"/>
      <c r="M287" s="735"/>
      <c r="N287" s="735"/>
      <c r="O287" s="735"/>
      <c r="P287" s="735"/>
      <c r="Q287" s="735"/>
      <c r="R287" s="735"/>
      <c r="S287" s="735"/>
      <c r="T287" s="735"/>
      <c r="U287" s="735"/>
      <c r="V287" s="735"/>
      <c r="W287" s="735"/>
      <c r="X287" s="735"/>
      <c r="Y287" s="735"/>
      <c r="Z287" s="735"/>
      <c r="AA287" s="735"/>
      <c r="AB287" s="735"/>
      <c r="AC287" s="735"/>
      <c r="AD287" s="735"/>
    </row>
    <row r="288" customFormat="false" ht="14.25" hidden="false" customHeight="true" outlineLevel="0" collapsed="false">
      <c r="A288" s="735"/>
      <c r="B288" s="735"/>
      <c r="C288" s="735"/>
      <c r="D288" s="735"/>
      <c r="E288" s="735"/>
      <c r="F288" s="735"/>
      <c r="G288" s="735"/>
      <c r="H288" s="735"/>
      <c r="I288" s="735"/>
      <c r="J288" s="735"/>
      <c r="K288" s="735"/>
      <c r="L288" s="735"/>
      <c r="M288" s="735"/>
      <c r="N288" s="735"/>
      <c r="O288" s="735"/>
      <c r="P288" s="735"/>
      <c r="Q288" s="735"/>
      <c r="R288" s="735"/>
      <c r="S288" s="735"/>
      <c r="T288" s="735"/>
      <c r="U288" s="735"/>
      <c r="V288" s="735"/>
      <c r="W288" s="735"/>
      <c r="X288" s="735"/>
      <c r="Y288" s="735"/>
      <c r="Z288" s="735"/>
      <c r="AA288" s="735"/>
      <c r="AB288" s="735"/>
      <c r="AC288" s="735"/>
      <c r="AD288" s="735"/>
    </row>
    <row r="289" customFormat="false" ht="14.25" hidden="false" customHeight="true" outlineLevel="0" collapsed="false">
      <c r="A289" s="735"/>
      <c r="B289" s="735"/>
      <c r="C289" s="735"/>
      <c r="D289" s="735"/>
      <c r="E289" s="735"/>
      <c r="F289" s="735"/>
      <c r="G289" s="735"/>
      <c r="H289" s="735"/>
      <c r="I289" s="735"/>
      <c r="J289" s="735"/>
      <c r="K289" s="735"/>
      <c r="L289" s="735"/>
      <c r="M289" s="735"/>
      <c r="N289" s="735"/>
      <c r="O289" s="735"/>
      <c r="P289" s="735"/>
      <c r="Q289" s="735"/>
      <c r="R289" s="735"/>
      <c r="S289" s="735"/>
      <c r="T289" s="735"/>
      <c r="U289" s="735"/>
      <c r="V289" s="735"/>
      <c r="W289" s="735"/>
      <c r="X289" s="735"/>
      <c r="Y289" s="735"/>
      <c r="Z289" s="735"/>
      <c r="AA289" s="735"/>
      <c r="AB289" s="735"/>
      <c r="AC289" s="735"/>
      <c r="AD289" s="735"/>
    </row>
    <row r="290" customFormat="false" ht="14.25" hidden="false" customHeight="true" outlineLevel="0" collapsed="false">
      <c r="A290" s="735"/>
      <c r="B290" s="735"/>
      <c r="C290" s="735"/>
      <c r="D290" s="735"/>
      <c r="E290" s="735"/>
      <c r="F290" s="735"/>
      <c r="G290" s="735"/>
      <c r="H290" s="735"/>
      <c r="I290" s="735"/>
      <c r="J290" s="735"/>
      <c r="K290" s="735"/>
      <c r="L290" s="735"/>
      <c r="M290" s="735"/>
      <c r="N290" s="735"/>
      <c r="O290" s="735"/>
      <c r="P290" s="735"/>
      <c r="Q290" s="735"/>
      <c r="R290" s="735"/>
      <c r="S290" s="735"/>
      <c r="T290" s="735"/>
      <c r="U290" s="735"/>
      <c r="V290" s="735"/>
      <c r="W290" s="735"/>
      <c r="X290" s="735"/>
      <c r="Y290" s="735"/>
      <c r="Z290" s="735"/>
      <c r="AA290" s="735"/>
      <c r="AB290" s="735"/>
      <c r="AC290" s="735"/>
      <c r="AD290" s="735"/>
    </row>
    <row r="291" customFormat="false" ht="14.25" hidden="false" customHeight="true" outlineLevel="0" collapsed="false">
      <c r="A291" s="735"/>
      <c r="B291" s="735"/>
      <c r="C291" s="735"/>
      <c r="D291" s="735"/>
      <c r="E291" s="735"/>
      <c r="F291" s="735"/>
      <c r="G291" s="735"/>
      <c r="H291" s="735"/>
      <c r="I291" s="735"/>
      <c r="J291" s="735"/>
      <c r="K291" s="735"/>
      <c r="L291" s="735"/>
      <c r="M291" s="735"/>
      <c r="N291" s="735"/>
      <c r="O291" s="735"/>
      <c r="P291" s="735"/>
      <c r="Q291" s="735"/>
      <c r="R291" s="735"/>
      <c r="S291" s="735"/>
      <c r="T291" s="735"/>
      <c r="U291" s="735"/>
      <c r="V291" s="735"/>
      <c r="W291" s="735"/>
      <c r="X291" s="735"/>
      <c r="Y291" s="735"/>
      <c r="Z291" s="735"/>
      <c r="AA291" s="735"/>
      <c r="AB291" s="735"/>
      <c r="AC291" s="735"/>
      <c r="AD291" s="735"/>
    </row>
    <row r="292" customFormat="false" ht="14.25" hidden="false" customHeight="true" outlineLevel="0" collapsed="false">
      <c r="A292" s="735"/>
      <c r="B292" s="735"/>
      <c r="C292" s="735"/>
      <c r="D292" s="735"/>
      <c r="E292" s="735"/>
      <c r="F292" s="735"/>
      <c r="G292" s="735"/>
      <c r="H292" s="735"/>
      <c r="I292" s="735"/>
      <c r="J292" s="735"/>
      <c r="K292" s="735"/>
      <c r="L292" s="735"/>
      <c r="M292" s="735"/>
      <c r="N292" s="735"/>
      <c r="O292" s="735"/>
      <c r="P292" s="735"/>
      <c r="Q292" s="735"/>
      <c r="R292" s="735"/>
      <c r="S292" s="735"/>
      <c r="T292" s="735"/>
      <c r="U292" s="735"/>
      <c r="V292" s="735"/>
      <c r="W292" s="735"/>
      <c r="X292" s="735"/>
      <c r="Y292" s="735"/>
      <c r="Z292" s="735"/>
      <c r="AA292" s="735"/>
      <c r="AB292" s="735"/>
      <c r="AC292" s="735"/>
      <c r="AD292" s="735"/>
    </row>
    <row r="293" customFormat="false" ht="14.25" hidden="false" customHeight="true" outlineLevel="0" collapsed="false">
      <c r="A293" s="735"/>
      <c r="B293" s="735"/>
      <c r="C293" s="735"/>
      <c r="D293" s="735"/>
      <c r="E293" s="735"/>
      <c r="F293" s="735"/>
      <c r="G293" s="735"/>
      <c r="H293" s="735"/>
      <c r="I293" s="735"/>
      <c r="J293" s="735"/>
      <c r="K293" s="735"/>
      <c r="L293" s="735"/>
      <c r="M293" s="735"/>
      <c r="N293" s="735"/>
      <c r="O293" s="735"/>
      <c r="P293" s="735"/>
      <c r="Q293" s="735"/>
      <c r="R293" s="735"/>
      <c r="S293" s="735"/>
      <c r="T293" s="735"/>
      <c r="U293" s="735"/>
      <c r="V293" s="735"/>
      <c r="W293" s="735"/>
      <c r="X293" s="735"/>
      <c r="Y293" s="735"/>
      <c r="Z293" s="735"/>
      <c r="AA293" s="735"/>
      <c r="AB293" s="735"/>
      <c r="AC293" s="735"/>
      <c r="AD293" s="735"/>
    </row>
    <row r="294" customFormat="false" ht="14.25" hidden="false" customHeight="true" outlineLevel="0" collapsed="false">
      <c r="A294" s="735"/>
      <c r="B294" s="735"/>
      <c r="C294" s="735"/>
      <c r="D294" s="735"/>
      <c r="E294" s="735"/>
      <c r="F294" s="735"/>
      <c r="G294" s="735"/>
      <c r="H294" s="735"/>
      <c r="I294" s="735"/>
      <c r="J294" s="735"/>
      <c r="K294" s="735"/>
      <c r="L294" s="735"/>
      <c r="M294" s="735"/>
      <c r="N294" s="735"/>
      <c r="O294" s="735"/>
      <c r="P294" s="735"/>
      <c r="Q294" s="735"/>
      <c r="R294" s="735"/>
      <c r="S294" s="735"/>
      <c r="T294" s="735"/>
      <c r="U294" s="735"/>
      <c r="V294" s="735"/>
      <c r="W294" s="735"/>
      <c r="X294" s="735"/>
      <c r="Y294" s="735"/>
      <c r="Z294" s="735"/>
      <c r="AA294" s="735"/>
      <c r="AB294" s="735"/>
      <c r="AC294" s="735"/>
      <c r="AD294" s="735"/>
    </row>
    <row r="295" customFormat="false" ht="14.25" hidden="false" customHeight="true" outlineLevel="0" collapsed="false">
      <c r="A295" s="735"/>
      <c r="B295" s="735"/>
      <c r="C295" s="735"/>
      <c r="D295" s="735"/>
      <c r="E295" s="735"/>
      <c r="F295" s="735"/>
      <c r="G295" s="735"/>
      <c r="H295" s="735"/>
      <c r="I295" s="735"/>
      <c r="J295" s="735"/>
      <c r="K295" s="735"/>
      <c r="L295" s="735"/>
      <c r="M295" s="735"/>
      <c r="N295" s="735"/>
      <c r="O295" s="735"/>
      <c r="P295" s="735"/>
      <c r="Q295" s="735"/>
      <c r="R295" s="735"/>
      <c r="S295" s="735"/>
      <c r="T295" s="735"/>
      <c r="U295" s="735"/>
      <c r="V295" s="735"/>
      <c r="W295" s="735"/>
      <c r="X295" s="735"/>
      <c r="Y295" s="735"/>
      <c r="Z295" s="735"/>
      <c r="AA295" s="735"/>
      <c r="AB295" s="735"/>
      <c r="AC295" s="735"/>
      <c r="AD295" s="735"/>
    </row>
    <row r="296" customFormat="false" ht="14.25" hidden="false" customHeight="true" outlineLevel="0" collapsed="false">
      <c r="A296" s="735"/>
      <c r="B296" s="735"/>
      <c r="C296" s="735"/>
      <c r="D296" s="735"/>
      <c r="E296" s="735"/>
      <c r="F296" s="735"/>
      <c r="G296" s="735"/>
      <c r="H296" s="735"/>
      <c r="I296" s="735"/>
      <c r="J296" s="735"/>
      <c r="K296" s="735"/>
      <c r="L296" s="735"/>
      <c r="M296" s="735"/>
      <c r="N296" s="735"/>
      <c r="O296" s="735"/>
      <c r="P296" s="735"/>
      <c r="Q296" s="735"/>
      <c r="R296" s="735"/>
      <c r="S296" s="735"/>
      <c r="T296" s="735"/>
      <c r="U296" s="735"/>
      <c r="V296" s="735"/>
      <c r="W296" s="735"/>
      <c r="X296" s="735"/>
      <c r="Y296" s="735"/>
      <c r="Z296" s="735"/>
      <c r="AA296" s="735"/>
      <c r="AB296" s="735"/>
      <c r="AC296" s="735"/>
      <c r="AD296" s="735"/>
    </row>
    <row r="297" customFormat="false" ht="14.25" hidden="false" customHeight="true" outlineLevel="0" collapsed="false">
      <c r="A297" s="735"/>
      <c r="B297" s="735"/>
      <c r="C297" s="735"/>
      <c r="D297" s="735"/>
      <c r="E297" s="735"/>
      <c r="F297" s="735"/>
      <c r="G297" s="735"/>
      <c r="H297" s="735"/>
      <c r="I297" s="735"/>
      <c r="J297" s="735"/>
      <c r="K297" s="735"/>
      <c r="L297" s="735"/>
      <c r="M297" s="735"/>
      <c r="N297" s="735"/>
      <c r="O297" s="735"/>
      <c r="P297" s="735"/>
      <c r="Q297" s="735"/>
      <c r="R297" s="735"/>
      <c r="S297" s="735"/>
      <c r="T297" s="735"/>
      <c r="U297" s="735"/>
      <c r="V297" s="735"/>
      <c r="W297" s="735"/>
      <c r="X297" s="735"/>
      <c r="Y297" s="735"/>
      <c r="Z297" s="735"/>
      <c r="AA297" s="735"/>
      <c r="AB297" s="735"/>
      <c r="AC297" s="735"/>
      <c r="AD297" s="735"/>
    </row>
    <row r="298" customFormat="false" ht="14.25" hidden="false" customHeight="true" outlineLevel="0" collapsed="false">
      <c r="A298" s="735"/>
      <c r="B298" s="735"/>
      <c r="C298" s="735"/>
      <c r="D298" s="735"/>
      <c r="E298" s="735"/>
      <c r="F298" s="735"/>
      <c r="G298" s="735"/>
      <c r="H298" s="735"/>
      <c r="I298" s="735"/>
      <c r="J298" s="735"/>
      <c r="K298" s="735"/>
      <c r="L298" s="735"/>
      <c r="M298" s="735"/>
      <c r="N298" s="735"/>
      <c r="O298" s="735"/>
      <c r="P298" s="735"/>
      <c r="Q298" s="735"/>
      <c r="R298" s="735"/>
      <c r="S298" s="735"/>
      <c r="T298" s="735"/>
      <c r="U298" s="735"/>
      <c r="V298" s="735"/>
      <c r="W298" s="735"/>
      <c r="X298" s="735"/>
      <c r="Y298" s="735"/>
      <c r="Z298" s="735"/>
      <c r="AA298" s="735"/>
      <c r="AB298" s="735"/>
      <c r="AC298" s="735"/>
      <c r="AD298" s="735"/>
    </row>
    <row r="299" customFormat="false" ht="14.25" hidden="false" customHeight="true" outlineLevel="0" collapsed="false">
      <c r="A299" s="735"/>
      <c r="B299" s="735"/>
      <c r="C299" s="735"/>
      <c r="D299" s="735"/>
      <c r="E299" s="735"/>
      <c r="F299" s="735"/>
      <c r="G299" s="735"/>
      <c r="H299" s="735"/>
      <c r="I299" s="735"/>
      <c r="J299" s="735"/>
      <c r="K299" s="735"/>
      <c r="L299" s="735"/>
      <c r="M299" s="735"/>
      <c r="N299" s="735"/>
      <c r="O299" s="735"/>
      <c r="P299" s="735"/>
      <c r="Q299" s="735"/>
      <c r="R299" s="735"/>
      <c r="S299" s="735"/>
      <c r="T299" s="735"/>
      <c r="U299" s="735"/>
      <c r="V299" s="735"/>
      <c r="W299" s="735"/>
      <c r="X299" s="735"/>
      <c r="Y299" s="735"/>
      <c r="Z299" s="735"/>
      <c r="AA299" s="735"/>
      <c r="AB299" s="735"/>
      <c r="AC299" s="735"/>
      <c r="AD299" s="735"/>
    </row>
    <row r="300" customFormat="false" ht="14.25" hidden="false" customHeight="true" outlineLevel="0" collapsed="false">
      <c r="A300" s="735"/>
      <c r="B300" s="735"/>
      <c r="C300" s="735"/>
      <c r="D300" s="735"/>
      <c r="E300" s="735"/>
      <c r="F300" s="735"/>
      <c r="G300" s="735"/>
      <c r="H300" s="735"/>
      <c r="I300" s="735"/>
      <c r="J300" s="735"/>
      <c r="K300" s="735"/>
      <c r="L300" s="735"/>
      <c r="M300" s="735"/>
      <c r="N300" s="735"/>
      <c r="O300" s="735"/>
      <c r="P300" s="735"/>
      <c r="Q300" s="735"/>
      <c r="R300" s="735"/>
      <c r="S300" s="735"/>
      <c r="T300" s="735"/>
      <c r="U300" s="735"/>
      <c r="V300" s="735"/>
      <c r="W300" s="735"/>
      <c r="X300" s="735"/>
      <c r="Y300" s="735"/>
      <c r="Z300" s="735"/>
      <c r="AA300" s="735"/>
      <c r="AB300" s="735"/>
      <c r="AC300" s="735"/>
      <c r="AD300" s="735"/>
    </row>
    <row r="301" customFormat="false" ht="14.25" hidden="false" customHeight="true" outlineLevel="0" collapsed="false">
      <c r="A301" s="735"/>
      <c r="B301" s="735"/>
      <c r="C301" s="735"/>
      <c r="D301" s="735"/>
      <c r="E301" s="735"/>
      <c r="F301" s="735"/>
      <c r="G301" s="735"/>
      <c r="H301" s="735"/>
      <c r="I301" s="735"/>
      <c r="J301" s="735"/>
      <c r="K301" s="735"/>
      <c r="L301" s="735"/>
      <c r="M301" s="735"/>
      <c r="N301" s="735"/>
      <c r="O301" s="735"/>
      <c r="P301" s="735"/>
      <c r="Q301" s="735"/>
      <c r="R301" s="735"/>
      <c r="S301" s="735"/>
      <c r="T301" s="735"/>
      <c r="U301" s="735"/>
      <c r="V301" s="735"/>
      <c r="W301" s="735"/>
      <c r="X301" s="735"/>
      <c r="Y301" s="735"/>
      <c r="Z301" s="735"/>
      <c r="AA301" s="735"/>
      <c r="AB301" s="735"/>
      <c r="AC301" s="735"/>
      <c r="AD301" s="735"/>
    </row>
    <row r="302" customFormat="false" ht="14.25" hidden="false" customHeight="true" outlineLevel="0" collapsed="false">
      <c r="A302" s="735"/>
      <c r="B302" s="735"/>
      <c r="C302" s="735"/>
      <c r="D302" s="735"/>
      <c r="E302" s="735"/>
      <c r="F302" s="735"/>
      <c r="G302" s="735"/>
      <c r="H302" s="735"/>
      <c r="I302" s="735"/>
      <c r="J302" s="735"/>
      <c r="K302" s="735"/>
      <c r="L302" s="735"/>
      <c r="M302" s="735"/>
      <c r="N302" s="735"/>
      <c r="O302" s="735"/>
      <c r="P302" s="735"/>
      <c r="Q302" s="735"/>
      <c r="R302" s="735"/>
      <c r="S302" s="735"/>
      <c r="T302" s="735"/>
      <c r="U302" s="735"/>
      <c r="V302" s="735"/>
      <c r="W302" s="735"/>
      <c r="X302" s="735"/>
      <c r="Y302" s="735"/>
      <c r="Z302" s="735"/>
      <c r="AA302" s="735"/>
      <c r="AB302" s="735"/>
      <c r="AC302" s="735"/>
      <c r="AD302" s="735"/>
    </row>
    <row r="303" customFormat="false" ht="14.25" hidden="false" customHeight="true" outlineLevel="0" collapsed="false">
      <c r="A303" s="735"/>
      <c r="B303" s="735"/>
      <c r="C303" s="735"/>
      <c r="D303" s="735"/>
      <c r="E303" s="735"/>
      <c r="F303" s="735"/>
      <c r="G303" s="735"/>
      <c r="H303" s="735"/>
      <c r="I303" s="735"/>
      <c r="J303" s="735"/>
      <c r="K303" s="735"/>
      <c r="L303" s="735"/>
      <c r="M303" s="735"/>
      <c r="N303" s="735"/>
      <c r="O303" s="735"/>
      <c r="P303" s="735"/>
      <c r="Q303" s="735"/>
      <c r="R303" s="735"/>
      <c r="S303" s="735"/>
      <c r="T303" s="735"/>
      <c r="U303" s="735"/>
      <c r="V303" s="735"/>
      <c r="W303" s="735"/>
      <c r="X303" s="735"/>
      <c r="Y303" s="735"/>
      <c r="Z303" s="735"/>
      <c r="AA303" s="735"/>
      <c r="AB303" s="735"/>
      <c r="AC303" s="735"/>
      <c r="AD303" s="735"/>
    </row>
    <row r="304" customFormat="false" ht="14.25" hidden="false" customHeight="true" outlineLevel="0" collapsed="false">
      <c r="A304" s="735"/>
      <c r="B304" s="735"/>
      <c r="C304" s="735"/>
      <c r="D304" s="735"/>
      <c r="E304" s="735"/>
      <c r="F304" s="735"/>
      <c r="G304" s="735"/>
      <c r="H304" s="735"/>
      <c r="I304" s="735"/>
      <c r="J304" s="735"/>
      <c r="K304" s="735"/>
      <c r="L304" s="735"/>
      <c r="M304" s="735"/>
      <c r="N304" s="735"/>
      <c r="O304" s="735"/>
      <c r="P304" s="735"/>
      <c r="Q304" s="735"/>
      <c r="R304" s="735"/>
      <c r="S304" s="735"/>
      <c r="T304" s="735"/>
      <c r="U304" s="735"/>
      <c r="V304" s="735"/>
      <c r="W304" s="735"/>
      <c r="X304" s="735"/>
      <c r="Y304" s="735"/>
      <c r="Z304" s="735"/>
      <c r="AA304" s="735"/>
      <c r="AB304" s="735"/>
      <c r="AC304" s="735"/>
      <c r="AD304" s="735"/>
    </row>
    <row r="305" customFormat="false" ht="14.25" hidden="false" customHeight="true" outlineLevel="0" collapsed="false">
      <c r="A305" s="735"/>
      <c r="B305" s="735"/>
      <c r="C305" s="735"/>
      <c r="D305" s="735"/>
      <c r="E305" s="735"/>
      <c r="F305" s="735"/>
      <c r="G305" s="735"/>
      <c r="H305" s="735"/>
      <c r="I305" s="735"/>
      <c r="J305" s="735"/>
      <c r="K305" s="735"/>
      <c r="L305" s="735"/>
      <c r="M305" s="735"/>
      <c r="N305" s="735"/>
      <c r="O305" s="735"/>
      <c r="P305" s="735"/>
      <c r="Q305" s="735"/>
      <c r="R305" s="735"/>
      <c r="S305" s="735"/>
      <c r="T305" s="735"/>
      <c r="U305" s="735"/>
      <c r="V305" s="735"/>
      <c r="W305" s="735"/>
      <c r="X305" s="735"/>
      <c r="Y305" s="735"/>
      <c r="Z305" s="735"/>
      <c r="AA305" s="735"/>
      <c r="AB305" s="735"/>
      <c r="AC305" s="735"/>
      <c r="AD305" s="735"/>
    </row>
    <row r="306" customFormat="false" ht="14.25" hidden="false" customHeight="true" outlineLevel="0" collapsed="false">
      <c r="A306" s="735"/>
      <c r="B306" s="735"/>
      <c r="C306" s="735"/>
      <c r="D306" s="735"/>
      <c r="E306" s="735"/>
      <c r="F306" s="735"/>
      <c r="G306" s="735"/>
      <c r="H306" s="735"/>
      <c r="I306" s="735"/>
      <c r="J306" s="735"/>
      <c r="K306" s="735"/>
      <c r="L306" s="735"/>
      <c r="M306" s="735"/>
      <c r="N306" s="735"/>
      <c r="O306" s="735"/>
      <c r="P306" s="735"/>
      <c r="Q306" s="735"/>
      <c r="R306" s="735"/>
      <c r="S306" s="735"/>
      <c r="T306" s="735"/>
      <c r="U306" s="735"/>
      <c r="V306" s="735"/>
      <c r="W306" s="735"/>
      <c r="X306" s="735"/>
      <c r="Y306" s="735"/>
      <c r="Z306" s="735"/>
      <c r="AA306" s="735"/>
      <c r="AB306" s="735"/>
      <c r="AC306" s="735"/>
      <c r="AD306" s="735"/>
    </row>
    <row r="307" customFormat="false" ht="14.25" hidden="false" customHeight="true" outlineLevel="0" collapsed="false">
      <c r="A307" s="735"/>
      <c r="B307" s="735"/>
      <c r="C307" s="735"/>
      <c r="D307" s="735"/>
      <c r="E307" s="735"/>
      <c r="F307" s="735"/>
      <c r="G307" s="735"/>
      <c r="H307" s="735"/>
      <c r="I307" s="735"/>
      <c r="J307" s="735"/>
      <c r="K307" s="735"/>
      <c r="L307" s="735"/>
      <c r="M307" s="735"/>
      <c r="N307" s="735"/>
      <c r="O307" s="735"/>
      <c r="P307" s="735"/>
      <c r="Q307" s="735"/>
      <c r="R307" s="735"/>
      <c r="S307" s="735"/>
      <c r="T307" s="735"/>
      <c r="U307" s="735"/>
      <c r="V307" s="735"/>
      <c r="W307" s="735"/>
      <c r="X307" s="735"/>
      <c r="Y307" s="735"/>
      <c r="Z307" s="735"/>
      <c r="AA307" s="735"/>
      <c r="AB307" s="735"/>
      <c r="AC307" s="735"/>
      <c r="AD307" s="735"/>
    </row>
    <row r="308" customFormat="false" ht="14.25" hidden="false" customHeight="true" outlineLevel="0" collapsed="false">
      <c r="A308" s="735"/>
      <c r="B308" s="735"/>
      <c r="C308" s="735"/>
      <c r="D308" s="735"/>
      <c r="E308" s="735"/>
      <c r="F308" s="735"/>
      <c r="G308" s="735"/>
      <c r="H308" s="735"/>
      <c r="I308" s="735"/>
      <c r="J308" s="735"/>
      <c r="K308" s="735"/>
      <c r="L308" s="735"/>
      <c r="M308" s="735"/>
      <c r="N308" s="735"/>
      <c r="O308" s="735"/>
      <c r="P308" s="735"/>
      <c r="Q308" s="735"/>
      <c r="R308" s="735"/>
      <c r="S308" s="735"/>
      <c r="T308" s="735"/>
      <c r="U308" s="735"/>
      <c r="V308" s="735"/>
      <c r="W308" s="735"/>
      <c r="X308" s="735"/>
      <c r="Y308" s="735"/>
      <c r="Z308" s="735"/>
      <c r="AA308" s="735"/>
      <c r="AB308" s="735"/>
      <c r="AC308" s="735"/>
      <c r="AD308" s="735"/>
    </row>
    <row r="309" customFormat="false" ht="14.25" hidden="false" customHeight="true" outlineLevel="0" collapsed="false">
      <c r="A309" s="735"/>
      <c r="B309" s="735"/>
      <c r="C309" s="735"/>
      <c r="D309" s="735"/>
      <c r="E309" s="735"/>
      <c r="F309" s="735"/>
      <c r="G309" s="735"/>
      <c r="H309" s="735"/>
      <c r="I309" s="735"/>
      <c r="J309" s="735"/>
      <c r="K309" s="735"/>
      <c r="L309" s="735"/>
      <c r="M309" s="735"/>
      <c r="N309" s="735"/>
      <c r="O309" s="735"/>
      <c r="P309" s="735"/>
      <c r="Q309" s="735"/>
      <c r="R309" s="735"/>
      <c r="S309" s="735"/>
      <c r="T309" s="735"/>
      <c r="U309" s="735"/>
      <c r="V309" s="735"/>
      <c r="W309" s="735"/>
      <c r="X309" s="735"/>
      <c r="Y309" s="735"/>
      <c r="Z309" s="735"/>
      <c r="AA309" s="735"/>
      <c r="AB309" s="735"/>
      <c r="AC309" s="735"/>
      <c r="AD309" s="735"/>
    </row>
    <row r="310" customFormat="false" ht="14.25" hidden="false" customHeight="true" outlineLevel="0" collapsed="false">
      <c r="A310" s="735"/>
      <c r="B310" s="735"/>
      <c r="C310" s="735"/>
      <c r="D310" s="735"/>
      <c r="E310" s="735"/>
      <c r="F310" s="735"/>
      <c r="G310" s="735"/>
      <c r="H310" s="735"/>
      <c r="I310" s="735"/>
      <c r="J310" s="735"/>
      <c r="K310" s="735"/>
      <c r="L310" s="735"/>
      <c r="M310" s="735"/>
      <c r="N310" s="735"/>
      <c r="O310" s="735"/>
      <c r="P310" s="735"/>
      <c r="Q310" s="735"/>
      <c r="R310" s="735"/>
      <c r="S310" s="735"/>
      <c r="T310" s="735"/>
      <c r="U310" s="735"/>
      <c r="V310" s="735"/>
      <c r="W310" s="735"/>
      <c r="X310" s="735"/>
      <c r="Y310" s="735"/>
      <c r="Z310" s="735"/>
      <c r="AA310" s="735"/>
      <c r="AB310" s="735"/>
      <c r="AC310" s="735"/>
      <c r="AD310" s="735"/>
    </row>
    <row r="311" customFormat="false" ht="14.25" hidden="false" customHeight="true" outlineLevel="0" collapsed="false">
      <c r="A311" s="735"/>
      <c r="B311" s="735"/>
      <c r="C311" s="735"/>
      <c r="D311" s="735"/>
      <c r="E311" s="735"/>
      <c r="F311" s="735"/>
      <c r="G311" s="735"/>
      <c r="H311" s="735"/>
      <c r="I311" s="735"/>
      <c r="J311" s="735"/>
      <c r="K311" s="735"/>
      <c r="L311" s="735"/>
      <c r="M311" s="735"/>
      <c r="N311" s="735"/>
      <c r="O311" s="735"/>
      <c r="P311" s="735"/>
      <c r="Q311" s="735"/>
      <c r="R311" s="735"/>
      <c r="S311" s="735"/>
      <c r="T311" s="735"/>
      <c r="U311" s="735"/>
      <c r="V311" s="735"/>
      <c r="W311" s="735"/>
      <c r="X311" s="735"/>
      <c r="Y311" s="735"/>
      <c r="Z311" s="735"/>
      <c r="AA311" s="735"/>
      <c r="AB311" s="735"/>
      <c r="AC311" s="735"/>
      <c r="AD311" s="735"/>
    </row>
    <row r="312" customFormat="false" ht="14.25" hidden="false" customHeight="true" outlineLevel="0" collapsed="false">
      <c r="A312" s="735"/>
      <c r="B312" s="735"/>
      <c r="C312" s="735"/>
      <c r="D312" s="735"/>
      <c r="E312" s="735"/>
      <c r="F312" s="735"/>
      <c r="G312" s="735"/>
      <c r="H312" s="735"/>
      <c r="I312" s="735"/>
      <c r="J312" s="735"/>
      <c r="K312" s="735"/>
      <c r="L312" s="735"/>
      <c r="M312" s="735"/>
      <c r="N312" s="735"/>
      <c r="O312" s="735"/>
      <c r="P312" s="735"/>
      <c r="Q312" s="735"/>
      <c r="R312" s="735"/>
      <c r="S312" s="735"/>
      <c r="T312" s="735"/>
      <c r="U312" s="735"/>
      <c r="V312" s="735"/>
      <c r="W312" s="735"/>
      <c r="X312" s="735"/>
      <c r="Y312" s="735"/>
      <c r="Z312" s="735"/>
      <c r="AA312" s="735"/>
      <c r="AB312" s="735"/>
      <c r="AC312" s="735"/>
      <c r="AD312" s="735"/>
    </row>
    <row r="313" customFormat="false" ht="14.25" hidden="false" customHeight="true" outlineLevel="0" collapsed="false">
      <c r="A313" s="735"/>
      <c r="B313" s="735"/>
      <c r="C313" s="735"/>
      <c r="D313" s="735"/>
      <c r="E313" s="735"/>
      <c r="F313" s="735"/>
      <c r="G313" s="735"/>
      <c r="H313" s="735"/>
      <c r="I313" s="735"/>
      <c r="J313" s="735"/>
      <c r="K313" s="735"/>
      <c r="L313" s="735"/>
      <c r="M313" s="735"/>
      <c r="N313" s="735"/>
      <c r="O313" s="735"/>
      <c r="P313" s="735"/>
      <c r="Q313" s="735"/>
      <c r="R313" s="735"/>
      <c r="S313" s="735"/>
      <c r="T313" s="735"/>
      <c r="U313" s="735"/>
      <c r="V313" s="735"/>
      <c r="W313" s="735"/>
      <c r="X313" s="735"/>
      <c r="Y313" s="735"/>
      <c r="Z313" s="735"/>
      <c r="AA313" s="735"/>
      <c r="AB313" s="735"/>
      <c r="AC313" s="735"/>
      <c r="AD313" s="735"/>
    </row>
    <row r="314" customFormat="false" ht="14.25" hidden="false" customHeight="true" outlineLevel="0" collapsed="false">
      <c r="A314" s="735"/>
      <c r="B314" s="735"/>
      <c r="C314" s="735"/>
      <c r="D314" s="735"/>
      <c r="E314" s="735"/>
      <c r="F314" s="735"/>
      <c r="G314" s="735"/>
      <c r="H314" s="735"/>
      <c r="I314" s="735"/>
      <c r="J314" s="735"/>
      <c r="K314" s="735"/>
      <c r="L314" s="735"/>
      <c r="M314" s="735"/>
      <c r="N314" s="735"/>
      <c r="O314" s="735"/>
      <c r="P314" s="735"/>
      <c r="Q314" s="735"/>
      <c r="R314" s="735"/>
      <c r="S314" s="735"/>
      <c r="T314" s="735"/>
      <c r="U314" s="735"/>
      <c r="V314" s="735"/>
      <c r="W314" s="735"/>
      <c r="X314" s="735"/>
      <c r="Y314" s="735"/>
      <c r="Z314" s="735"/>
      <c r="AA314" s="735"/>
      <c r="AB314" s="735"/>
      <c r="AC314" s="735"/>
      <c r="AD314" s="735"/>
    </row>
    <row r="315" customFormat="false" ht="14.25" hidden="false" customHeight="true" outlineLevel="0" collapsed="false">
      <c r="A315" s="735"/>
      <c r="B315" s="735"/>
      <c r="C315" s="735"/>
      <c r="D315" s="735"/>
      <c r="E315" s="735"/>
      <c r="F315" s="735"/>
      <c r="G315" s="735"/>
      <c r="H315" s="735"/>
      <c r="I315" s="735"/>
      <c r="J315" s="735"/>
      <c r="K315" s="735"/>
      <c r="L315" s="735"/>
      <c r="M315" s="735"/>
      <c r="N315" s="735"/>
      <c r="O315" s="735"/>
      <c r="P315" s="735"/>
      <c r="Q315" s="735"/>
      <c r="R315" s="735"/>
      <c r="S315" s="735"/>
      <c r="T315" s="735"/>
      <c r="U315" s="735"/>
      <c r="V315" s="735"/>
      <c r="W315" s="735"/>
      <c r="X315" s="735"/>
      <c r="Y315" s="735"/>
      <c r="Z315" s="735"/>
      <c r="AA315" s="735"/>
      <c r="AB315" s="735"/>
      <c r="AC315" s="735"/>
      <c r="AD315" s="735"/>
    </row>
    <row r="316" customFormat="false" ht="14.25" hidden="false" customHeight="true" outlineLevel="0" collapsed="false">
      <c r="A316" s="735"/>
      <c r="B316" s="735"/>
      <c r="C316" s="735"/>
      <c r="D316" s="735"/>
      <c r="E316" s="735"/>
      <c r="F316" s="735"/>
      <c r="G316" s="735"/>
      <c r="H316" s="735"/>
      <c r="I316" s="735"/>
      <c r="J316" s="735"/>
      <c r="K316" s="735"/>
      <c r="L316" s="735"/>
      <c r="M316" s="735"/>
      <c r="N316" s="735"/>
      <c r="O316" s="735"/>
      <c r="P316" s="735"/>
      <c r="Q316" s="735"/>
      <c r="R316" s="735"/>
      <c r="S316" s="735"/>
      <c r="T316" s="735"/>
      <c r="U316" s="735"/>
      <c r="V316" s="735"/>
      <c r="W316" s="735"/>
      <c r="X316" s="735"/>
      <c r="Y316" s="735"/>
      <c r="Z316" s="735"/>
      <c r="AA316" s="735"/>
      <c r="AB316" s="735"/>
      <c r="AC316" s="735"/>
      <c r="AD316" s="735"/>
    </row>
    <row r="317" customFormat="false" ht="14.25" hidden="false" customHeight="true" outlineLevel="0" collapsed="false">
      <c r="A317" s="735"/>
      <c r="B317" s="735"/>
      <c r="C317" s="735"/>
      <c r="D317" s="735"/>
      <c r="E317" s="735"/>
      <c r="F317" s="735"/>
      <c r="G317" s="735"/>
      <c r="H317" s="735"/>
      <c r="I317" s="735"/>
      <c r="J317" s="735"/>
      <c r="K317" s="735"/>
      <c r="L317" s="735"/>
      <c r="M317" s="735"/>
      <c r="N317" s="735"/>
      <c r="O317" s="735"/>
      <c r="P317" s="735"/>
      <c r="Q317" s="735"/>
      <c r="R317" s="735"/>
      <c r="S317" s="735"/>
      <c r="T317" s="735"/>
      <c r="U317" s="735"/>
      <c r="V317" s="735"/>
      <c r="W317" s="735"/>
      <c r="X317" s="735"/>
      <c r="Y317" s="735"/>
      <c r="Z317" s="735"/>
      <c r="AA317" s="735"/>
      <c r="AB317" s="735"/>
      <c r="AC317" s="735"/>
      <c r="AD317" s="735"/>
    </row>
    <row r="318" customFormat="false" ht="14.25" hidden="false" customHeight="true" outlineLevel="0" collapsed="false">
      <c r="A318" s="735"/>
      <c r="B318" s="735"/>
      <c r="C318" s="735"/>
      <c r="D318" s="735"/>
      <c r="E318" s="735"/>
      <c r="F318" s="735"/>
      <c r="G318" s="735"/>
      <c r="H318" s="735"/>
      <c r="I318" s="735"/>
      <c r="J318" s="735"/>
      <c r="K318" s="735"/>
      <c r="L318" s="735"/>
      <c r="M318" s="735"/>
      <c r="N318" s="735"/>
      <c r="O318" s="735"/>
      <c r="P318" s="735"/>
      <c r="Q318" s="735"/>
      <c r="R318" s="735"/>
      <c r="S318" s="735"/>
      <c r="T318" s="735"/>
      <c r="U318" s="735"/>
      <c r="V318" s="735"/>
      <c r="W318" s="735"/>
      <c r="X318" s="735"/>
      <c r="Y318" s="735"/>
      <c r="Z318" s="735"/>
      <c r="AA318" s="735"/>
      <c r="AB318" s="735"/>
      <c r="AC318" s="735"/>
      <c r="AD318" s="735"/>
    </row>
    <row r="319" customFormat="false" ht="14.25" hidden="false" customHeight="true" outlineLevel="0" collapsed="false">
      <c r="A319" s="735"/>
      <c r="B319" s="735"/>
      <c r="C319" s="735"/>
      <c r="D319" s="735"/>
      <c r="E319" s="735"/>
      <c r="F319" s="735"/>
      <c r="G319" s="735"/>
      <c r="H319" s="735"/>
      <c r="I319" s="735"/>
      <c r="J319" s="735"/>
      <c r="K319" s="735"/>
      <c r="L319" s="735"/>
      <c r="M319" s="735"/>
      <c r="N319" s="735"/>
      <c r="O319" s="735"/>
      <c r="P319" s="735"/>
      <c r="Q319" s="735"/>
      <c r="R319" s="735"/>
      <c r="S319" s="735"/>
      <c r="T319" s="735"/>
      <c r="U319" s="735"/>
      <c r="V319" s="735"/>
      <c r="W319" s="735"/>
      <c r="X319" s="735"/>
      <c r="Y319" s="735"/>
      <c r="Z319" s="735"/>
      <c r="AA319" s="735"/>
      <c r="AB319" s="735"/>
      <c r="AC319" s="735"/>
      <c r="AD319" s="735"/>
    </row>
    <row r="320" customFormat="false" ht="14.25" hidden="false" customHeight="true" outlineLevel="0" collapsed="false">
      <c r="A320" s="735"/>
      <c r="B320" s="735"/>
      <c r="C320" s="735"/>
      <c r="D320" s="735"/>
      <c r="E320" s="735"/>
      <c r="F320" s="735"/>
      <c r="G320" s="735"/>
      <c r="H320" s="735"/>
      <c r="I320" s="735"/>
      <c r="J320" s="735"/>
      <c r="K320" s="735"/>
      <c r="L320" s="735"/>
      <c r="M320" s="735"/>
      <c r="N320" s="735"/>
      <c r="O320" s="735"/>
      <c r="P320" s="735"/>
      <c r="Q320" s="735"/>
      <c r="R320" s="735"/>
      <c r="S320" s="735"/>
      <c r="T320" s="735"/>
      <c r="U320" s="735"/>
      <c r="V320" s="735"/>
      <c r="W320" s="735"/>
      <c r="X320" s="735"/>
      <c r="Y320" s="735"/>
      <c r="Z320" s="735"/>
      <c r="AA320" s="735"/>
      <c r="AB320" s="735"/>
      <c r="AC320" s="735"/>
      <c r="AD320" s="735"/>
    </row>
    <row r="321" customFormat="false" ht="14.25" hidden="false" customHeight="true" outlineLevel="0" collapsed="false">
      <c r="A321" s="735"/>
      <c r="B321" s="735"/>
      <c r="C321" s="735"/>
      <c r="D321" s="735"/>
      <c r="E321" s="735"/>
      <c r="F321" s="735"/>
      <c r="G321" s="735"/>
      <c r="H321" s="735"/>
      <c r="I321" s="735"/>
      <c r="J321" s="735"/>
      <c r="K321" s="735"/>
      <c r="L321" s="735"/>
      <c r="M321" s="735"/>
      <c r="N321" s="735"/>
      <c r="O321" s="735"/>
      <c r="P321" s="735"/>
      <c r="Q321" s="735"/>
      <c r="R321" s="735"/>
      <c r="S321" s="735"/>
      <c r="T321" s="735"/>
      <c r="U321" s="735"/>
      <c r="V321" s="735"/>
      <c r="W321" s="735"/>
      <c r="X321" s="735"/>
      <c r="Y321" s="735"/>
      <c r="Z321" s="735"/>
      <c r="AA321" s="735"/>
      <c r="AB321" s="735"/>
      <c r="AC321" s="735"/>
      <c r="AD321" s="735"/>
    </row>
    <row r="322" customFormat="false" ht="14.25" hidden="false" customHeight="true" outlineLevel="0" collapsed="false">
      <c r="A322" s="735"/>
      <c r="B322" s="735"/>
      <c r="C322" s="735"/>
      <c r="D322" s="735"/>
      <c r="E322" s="735"/>
      <c r="F322" s="735"/>
      <c r="G322" s="735"/>
      <c r="H322" s="735"/>
      <c r="I322" s="735"/>
      <c r="J322" s="735"/>
      <c r="K322" s="735"/>
      <c r="L322" s="735"/>
      <c r="M322" s="735"/>
      <c r="N322" s="735"/>
      <c r="O322" s="735"/>
      <c r="P322" s="735"/>
      <c r="Q322" s="735"/>
      <c r="R322" s="735"/>
      <c r="S322" s="735"/>
      <c r="T322" s="735"/>
      <c r="U322" s="735"/>
      <c r="V322" s="735"/>
      <c r="W322" s="735"/>
      <c r="X322" s="735"/>
      <c r="Y322" s="735"/>
      <c r="Z322" s="735"/>
      <c r="AA322" s="735"/>
      <c r="AB322" s="735"/>
      <c r="AC322" s="735"/>
      <c r="AD322" s="735"/>
    </row>
    <row r="323" customFormat="false" ht="14.25" hidden="false" customHeight="true" outlineLevel="0" collapsed="false">
      <c r="A323" s="735"/>
      <c r="B323" s="735"/>
      <c r="C323" s="735"/>
      <c r="D323" s="735"/>
      <c r="E323" s="735"/>
      <c r="F323" s="735"/>
      <c r="G323" s="735"/>
      <c r="H323" s="735"/>
      <c r="I323" s="735"/>
      <c r="J323" s="735"/>
      <c r="K323" s="735"/>
      <c r="L323" s="735"/>
      <c r="M323" s="735"/>
      <c r="N323" s="735"/>
      <c r="O323" s="735"/>
      <c r="P323" s="735"/>
      <c r="Q323" s="735"/>
      <c r="R323" s="735"/>
      <c r="S323" s="735"/>
      <c r="T323" s="735"/>
      <c r="U323" s="735"/>
      <c r="V323" s="735"/>
      <c r="W323" s="735"/>
      <c r="X323" s="735"/>
      <c r="Y323" s="735"/>
      <c r="Z323" s="735"/>
      <c r="AA323" s="735"/>
      <c r="AB323" s="735"/>
      <c r="AC323" s="735"/>
      <c r="AD323" s="735"/>
    </row>
    <row r="324" customFormat="false" ht="14.25" hidden="false" customHeight="true" outlineLevel="0" collapsed="false">
      <c r="A324" s="735"/>
      <c r="B324" s="735"/>
      <c r="C324" s="735"/>
      <c r="D324" s="735"/>
      <c r="E324" s="735"/>
      <c r="F324" s="735"/>
      <c r="G324" s="735"/>
      <c r="H324" s="735"/>
      <c r="I324" s="735"/>
      <c r="J324" s="735"/>
      <c r="K324" s="735"/>
      <c r="L324" s="735"/>
      <c r="M324" s="735"/>
      <c r="N324" s="735"/>
      <c r="O324" s="735"/>
      <c r="P324" s="735"/>
      <c r="Q324" s="735"/>
      <c r="R324" s="735"/>
      <c r="S324" s="735"/>
      <c r="T324" s="735"/>
      <c r="U324" s="735"/>
      <c r="V324" s="735"/>
      <c r="W324" s="735"/>
      <c r="X324" s="735"/>
      <c r="Y324" s="735"/>
      <c r="Z324" s="735"/>
      <c r="AA324" s="735"/>
      <c r="AB324" s="735"/>
      <c r="AC324" s="735"/>
      <c r="AD324" s="735"/>
    </row>
    <row r="325" customFormat="false" ht="14.25" hidden="false" customHeight="true" outlineLevel="0" collapsed="false">
      <c r="A325" s="735"/>
      <c r="B325" s="735"/>
      <c r="C325" s="735"/>
      <c r="D325" s="735"/>
      <c r="E325" s="735"/>
      <c r="F325" s="735"/>
      <c r="G325" s="735"/>
      <c r="H325" s="735"/>
      <c r="I325" s="735"/>
      <c r="J325" s="735"/>
      <c r="K325" s="735"/>
      <c r="L325" s="735"/>
      <c r="M325" s="735"/>
      <c r="N325" s="735"/>
      <c r="O325" s="735"/>
      <c r="P325" s="735"/>
      <c r="Q325" s="735"/>
      <c r="R325" s="735"/>
      <c r="S325" s="735"/>
      <c r="T325" s="735"/>
      <c r="U325" s="735"/>
      <c r="V325" s="735"/>
      <c r="W325" s="735"/>
      <c r="X325" s="735"/>
      <c r="Y325" s="735"/>
      <c r="Z325" s="735"/>
      <c r="AA325" s="735"/>
      <c r="AB325" s="735"/>
      <c r="AC325" s="735"/>
      <c r="AD325" s="735"/>
    </row>
    <row r="326" customFormat="false" ht="14.25" hidden="false" customHeight="true" outlineLevel="0" collapsed="false">
      <c r="A326" s="735"/>
      <c r="B326" s="735"/>
      <c r="C326" s="735"/>
      <c r="D326" s="735"/>
      <c r="E326" s="735"/>
      <c r="F326" s="735"/>
      <c r="G326" s="735"/>
      <c r="H326" s="735"/>
      <c r="I326" s="735"/>
      <c r="J326" s="735"/>
      <c r="K326" s="735"/>
      <c r="L326" s="735"/>
      <c r="M326" s="735"/>
      <c r="N326" s="735"/>
      <c r="O326" s="735"/>
      <c r="P326" s="735"/>
      <c r="Q326" s="735"/>
      <c r="R326" s="735"/>
      <c r="S326" s="735"/>
      <c r="T326" s="735"/>
      <c r="U326" s="735"/>
      <c r="V326" s="735"/>
      <c r="W326" s="735"/>
      <c r="X326" s="735"/>
      <c r="Y326" s="735"/>
      <c r="Z326" s="735"/>
      <c r="AA326" s="735"/>
      <c r="AB326" s="735"/>
      <c r="AC326" s="735"/>
      <c r="AD326" s="735"/>
    </row>
    <row r="327" customFormat="false" ht="14.25" hidden="false" customHeight="true" outlineLevel="0" collapsed="false">
      <c r="A327" s="735"/>
      <c r="B327" s="735"/>
      <c r="C327" s="735"/>
      <c r="D327" s="735"/>
      <c r="E327" s="735"/>
      <c r="F327" s="735"/>
      <c r="G327" s="735"/>
      <c r="H327" s="735"/>
      <c r="I327" s="735"/>
      <c r="J327" s="735"/>
      <c r="K327" s="735"/>
      <c r="L327" s="735"/>
      <c r="M327" s="735"/>
      <c r="N327" s="735"/>
      <c r="O327" s="735"/>
      <c r="P327" s="735"/>
      <c r="Q327" s="735"/>
      <c r="R327" s="735"/>
      <c r="S327" s="735"/>
      <c r="T327" s="735"/>
      <c r="U327" s="735"/>
      <c r="V327" s="735"/>
      <c r="W327" s="735"/>
      <c r="X327" s="735"/>
      <c r="Y327" s="735"/>
      <c r="Z327" s="735"/>
      <c r="AA327" s="735"/>
      <c r="AB327" s="735"/>
      <c r="AC327" s="735"/>
      <c r="AD327" s="735"/>
    </row>
    <row r="328" customFormat="false" ht="14.25" hidden="false" customHeight="true" outlineLevel="0" collapsed="false">
      <c r="A328" s="735"/>
      <c r="B328" s="735"/>
      <c r="C328" s="735"/>
      <c r="D328" s="735"/>
      <c r="E328" s="735"/>
      <c r="F328" s="735"/>
      <c r="G328" s="735"/>
      <c r="H328" s="735"/>
      <c r="I328" s="735"/>
      <c r="J328" s="735"/>
      <c r="K328" s="735"/>
      <c r="L328" s="735"/>
      <c r="M328" s="735"/>
      <c r="N328" s="735"/>
      <c r="O328" s="735"/>
      <c r="P328" s="735"/>
      <c r="Q328" s="735"/>
      <c r="R328" s="735"/>
      <c r="S328" s="735"/>
      <c r="T328" s="735"/>
      <c r="U328" s="735"/>
      <c r="V328" s="735"/>
      <c r="W328" s="735"/>
      <c r="X328" s="735"/>
      <c r="Y328" s="735"/>
      <c r="Z328" s="735"/>
      <c r="AA328" s="735"/>
      <c r="AB328" s="735"/>
      <c r="AC328" s="735"/>
      <c r="AD328" s="735"/>
    </row>
    <row r="329" customFormat="false" ht="14.25" hidden="false" customHeight="true" outlineLevel="0" collapsed="false">
      <c r="A329" s="735"/>
      <c r="B329" s="735"/>
      <c r="C329" s="735"/>
      <c r="D329" s="735"/>
      <c r="E329" s="735"/>
      <c r="F329" s="735"/>
      <c r="G329" s="735"/>
      <c r="H329" s="735"/>
      <c r="I329" s="735"/>
      <c r="J329" s="735"/>
      <c r="K329" s="735"/>
      <c r="L329" s="735"/>
      <c r="M329" s="735"/>
      <c r="N329" s="735"/>
      <c r="O329" s="735"/>
      <c r="P329" s="735"/>
      <c r="Q329" s="735"/>
      <c r="R329" s="735"/>
      <c r="S329" s="735"/>
      <c r="T329" s="735"/>
      <c r="U329" s="735"/>
      <c r="V329" s="735"/>
      <c r="W329" s="735"/>
      <c r="X329" s="735"/>
      <c r="Y329" s="735"/>
      <c r="Z329" s="735"/>
      <c r="AA329" s="735"/>
      <c r="AB329" s="735"/>
      <c r="AC329" s="735"/>
      <c r="AD329" s="735"/>
    </row>
    <row r="330" customFormat="false" ht="14.25" hidden="false" customHeight="true" outlineLevel="0" collapsed="false">
      <c r="A330" s="735"/>
      <c r="B330" s="735"/>
      <c r="C330" s="735"/>
      <c r="D330" s="735"/>
      <c r="E330" s="735"/>
      <c r="F330" s="735"/>
      <c r="G330" s="735"/>
      <c r="H330" s="735"/>
      <c r="I330" s="735"/>
      <c r="J330" s="735"/>
      <c r="K330" s="735"/>
      <c r="L330" s="735"/>
      <c r="M330" s="735"/>
      <c r="N330" s="735"/>
      <c r="O330" s="735"/>
      <c r="P330" s="735"/>
      <c r="Q330" s="735"/>
      <c r="R330" s="735"/>
      <c r="S330" s="735"/>
      <c r="T330" s="735"/>
      <c r="U330" s="735"/>
      <c r="V330" s="735"/>
      <c r="W330" s="735"/>
      <c r="X330" s="735"/>
      <c r="Y330" s="735"/>
      <c r="Z330" s="735"/>
      <c r="AA330" s="735"/>
      <c r="AB330" s="735"/>
      <c r="AC330" s="735"/>
      <c r="AD330" s="735"/>
    </row>
    <row r="331" customFormat="false" ht="14.25" hidden="false" customHeight="true" outlineLevel="0" collapsed="false">
      <c r="A331" s="735"/>
      <c r="B331" s="735"/>
      <c r="C331" s="735"/>
      <c r="D331" s="735"/>
      <c r="E331" s="735"/>
      <c r="F331" s="735"/>
      <c r="G331" s="735"/>
      <c r="H331" s="735"/>
      <c r="I331" s="735"/>
      <c r="J331" s="735"/>
      <c r="K331" s="735"/>
      <c r="L331" s="735"/>
      <c r="M331" s="735"/>
      <c r="N331" s="735"/>
      <c r="O331" s="735"/>
      <c r="P331" s="735"/>
      <c r="Q331" s="735"/>
      <c r="R331" s="735"/>
      <c r="S331" s="735"/>
      <c r="T331" s="735"/>
      <c r="U331" s="735"/>
      <c r="V331" s="735"/>
      <c r="W331" s="735"/>
      <c r="X331" s="735"/>
      <c r="Y331" s="735"/>
      <c r="Z331" s="735"/>
      <c r="AA331" s="735"/>
      <c r="AB331" s="735"/>
      <c r="AC331" s="735"/>
      <c r="AD331" s="735"/>
    </row>
    <row r="332" customFormat="false" ht="14.25" hidden="false" customHeight="true" outlineLevel="0" collapsed="false">
      <c r="A332" s="735"/>
      <c r="B332" s="735"/>
      <c r="C332" s="735"/>
      <c r="D332" s="735"/>
      <c r="E332" s="735"/>
      <c r="F332" s="735"/>
      <c r="G332" s="735"/>
      <c r="H332" s="735"/>
      <c r="I332" s="735"/>
      <c r="J332" s="735"/>
      <c r="K332" s="735"/>
      <c r="L332" s="735"/>
      <c r="M332" s="735"/>
      <c r="N332" s="735"/>
      <c r="O332" s="735"/>
      <c r="P332" s="735"/>
      <c r="Q332" s="735"/>
      <c r="R332" s="735"/>
      <c r="S332" s="735"/>
      <c r="T332" s="735"/>
      <c r="U332" s="735"/>
      <c r="V332" s="735"/>
      <c r="W332" s="735"/>
      <c r="X332" s="735"/>
      <c r="Y332" s="735"/>
      <c r="Z332" s="735"/>
      <c r="AA332" s="735"/>
      <c r="AB332" s="735"/>
      <c r="AC332" s="735"/>
      <c r="AD332" s="735"/>
    </row>
    <row r="333" customFormat="false" ht="14.25" hidden="false" customHeight="true" outlineLevel="0" collapsed="false">
      <c r="A333" s="735"/>
      <c r="B333" s="735"/>
      <c r="C333" s="735"/>
      <c r="D333" s="735"/>
      <c r="E333" s="735"/>
      <c r="F333" s="735"/>
      <c r="G333" s="735"/>
      <c r="H333" s="735"/>
      <c r="I333" s="735"/>
      <c r="J333" s="735"/>
      <c r="K333" s="735"/>
      <c r="L333" s="735"/>
      <c r="M333" s="735"/>
      <c r="N333" s="735"/>
      <c r="O333" s="735"/>
      <c r="P333" s="735"/>
      <c r="Q333" s="735"/>
      <c r="R333" s="735"/>
      <c r="S333" s="735"/>
      <c r="T333" s="735"/>
      <c r="U333" s="735"/>
      <c r="V333" s="735"/>
      <c r="W333" s="735"/>
      <c r="X333" s="735"/>
      <c r="Y333" s="735"/>
      <c r="Z333" s="735"/>
      <c r="AA333" s="735"/>
      <c r="AB333" s="735"/>
      <c r="AC333" s="735"/>
      <c r="AD333" s="735"/>
    </row>
    <row r="334" customFormat="false" ht="14.25" hidden="false" customHeight="true" outlineLevel="0" collapsed="false">
      <c r="A334" s="735"/>
      <c r="B334" s="735"/>
      <c r="C334" s="735"/>
      <c r="D334" s="735"/>
      <c r="E334" s="735"/>
      <c r="F334" s="735"/>
      <c r="G334" s="735"/>
      <c r="H334" s="735"/>
      <c r="I334" s="735"/>
      <c r="J334" s="735"/>
      <c r="K334" s="735"/>
      <c r="L334" s="735"/>
      <c r="M334" s="735"/>
      <c r="N334" s="735"/>
      <c r="O334" s="735"/>
      <c r="P334" s="735"/>
      <c r="Q334" s="735"/>
      <c r="R334" s="735"/>
      <c r="S334" s="735"/>
      <c r="T334" s="735"/>
      <c r="U334" s="735"/>
      <c r="V334" s="735"/>
      <c r="W334" s="735"/>
      <c r="X334" s="735"/>
      <c r="Y334" s="735"/>
      <c r="Z334" s="735"/>
      <c r="AA334" s="735"/>
      <c r="AB334" s="735"/>
      <c r="AC334" s="735"/>
      <c r="AD334" s="735"/>
    </row>
    <row r="335" customFormat="false" ht="14.25" hidden="false" customHeight="true" outlineLevel="0" collapsed="false">
      <c r="A335" s="735"/>
      <c r="B335" s="735"/>
      <c r="C335" s="735"/>
      <c r="D335" s="735"/>
      <c r="E335" s="735"/>
      <c r="F335" s="735"/>
      <c r="G335" s="735"/>
      <c r="H335" s="735"/>
      <c r="I335" s="735"/>
      <c r="J335" s="735"/>
      <c r="K335" s="735"/>
      <c r="L335" s="735"/>
      <c r="M335" s="735"/>
      <c r="N335" s="735"/>
      <c r="O335" s="735"/>
      <c r="P335" s="735"/>
      <c r="Q335" s="735"/>
      <c r="R335" s="735"/>
      <c r="S335" s="735"/>
      <c r="T335" s="735"/>
      <c r="U335" s="735"/>
      <c r="V335" s="735"/>
      <c r="W335" s="735"/>
      <c r="X335" s="735"/>
      <c r="Y335" s="735"/>
      <c r="Z335" s="735"/>
      <c r="AA335" s="735"/>
      <c r="AB335" s="735"/>
      <c r="AC335" s="735"/>
      <c r="AD335" s="735"/>
    </row>
    <row r="336" customFormat="false" ht="14.25" hidden="false" customHeight="true" outlineLevel="0" collapsed="false">
      <c r="A336" s="735"/>
      <c r="B336" s="735"/>
      <c r="C336" s="735"/>
      <c r="D336" s="735"/>
      <c r="E336" s="735"/>
      <c r="F336" s="735"/>
      <c r="G336" s="735"/>
      <c r="H336" s="735"/>
      <c r="I336" s="735"/>
      <c r="J336" s="735"/>
      <c r="K336" s="735"/>
      <c r="L336" s="735"/>
      <c r="M336" s="735"/>
      <c r="N336" s="735"/>
      <c r="O336" s="735"/>
      <c r="P336" s="735"/>
      <c r="Q336" s="735"/>
      <c r="R336" s="735"/>
      <c r="S336" s="735"/>
      <c r="T336" s="735"/>
      <c r="U336" s="735"/>
      <c r="V336" s="735"/>
      <c r="W336" s="735"/>
      <c r="X336" s="735"/>
      <c r="Y336" s="735"/>
      <c r="Z336" s="735"/>
      <c r="AA336" s="735"/>
      <c r="AB336" s="735"/>
      <c r="AC336" s="735"/>
      <c r="AD336" s="735"/>
    </row>
    <row r="337" customFormat="false" ht="14.25" hidden="false" customHeight="true" outlineLevel="0" collapsed="false">
      <c r="A337" s="735"/>
      <c r="B337" s="735"/>
      <c r="C337" s="735"/>
      <c r="D337" s="735"/>
      <c r="E337" s="735"/>
      <c r="F337" s="735"/>
      <c r="G337" s="735"/>
      <c r="H337" s="735"/>
      <c r="I337" s="735"/>
      <c r="J337" s="735"/>
      <c r="K337" s="735"/>
      <c r="L337" s="735"/>
      <c r="M337" s="735"/>
      <c r="N337" s="735"/>
      <c r="O337" s="735"/>
      <c r="P337" s="735"/>
      <c r="Q337" s="735"/>
      <c r="R337" s="735"/>
      <c r="S337" s="735"/>
      <c r="T337" s="735"/>
      <c r="U337" s="735"/>
      <c r="V337" s="735"/>
      <c r="W337" s="735"/>
      <c r="X337" s="735"/>
      <c r="Y337" s="735"/>
      <c r="Z337" s="735"/>
      <c r="AA337" s="735"/>
      <c r="AB337" s="735"/>
      <c r="AC337" s="735"/>
      <c r="AD337" s="735"/>
    </row>
    <row r="338" customFormat="false" ht="14.25" hidden="false" customHeight="true" outlineLevel="0" collapsed="false">
      <c r="A338" s="735"/>
      <c r="B338" s="735"/>
      <c r="C338" s="735"/>
      <c r="D338" s="735"/>
      <c r="E338" s="735"/>
      <c r="F338" s="735"/>
      <c r="G338" s="735"/>
      <c r="H338" s="735"/>
      <c r="I338" s="735"/>
      <c r="J338" s="735"/>
      <c r="K338" s="735"/>
      <c r="L338" s="735"/>
      <c r="M338" s="735"/>
      <c r="N338" s="735"/>
      <c r="O338" s="735"/>
      <c r="P338" s="735"/>
      <c r="Q338" s="735"/>
      <c r="R338" s="735"/>
      <c r="S338" s="735"/>
      <c r="T338" s="735"/>
      <c r="U338" s="735"/>
      <c r="V338" s="735"/>
      <c r="W338" s="735"/>
      <c r="X338" s="735"/>
      <c r="Y338" s="735"/>
      <c r="Z338" s="735"/>
      <c r="AA338" s="735"/>
      <c r="AB338" s="735"/>
      <c r="AC338" s="735"/>
      <c r="AD338" s="735"/>
    </row>
    <row r="339" customFormat="false" ht="14.25" hidden="false" customHeight="true" outlineLevel="0" collapsed="false">
      <c r="A339" s="735"/>
      <c r="B339" s="735"/>
      <c r="C339" s="735"/>
      <c r="D339" s="735"/>
      <c r="E339" s="735"/>
      <c r="F339" s="735"/>
      <c r="G339" s="735"/>
      <c r="H339" s="735"/>
      <c r="I339" s="735"/>
      <c r="J339" s="735"/>
      <c r="K339" s="735"/>
      <c r="L339" s="735"/>
      <c r="M339" s="735"/>
      <c r="N339" s="735"/>
      <c r="O339" s="735"/>
      <c r="P339" s="735"/>
      <c r="Q339" s="735"/>
      <c r="R339" s="735"/>
      <c r="S339" s="735"/>
      <c r="T339" s="735"/>
      <c r="U339" s="735"/>
      <c r="V339" s="735"/>
      <c r="W339" s="735"/>
      <c r="X339" s="735"/>
      <c r="Y339" s="735"/>
      <c r="Z339" s="735"/>
      <c r="AA339" s="735"/>
      <c r="AB339" s="735"/>
      <c r="AC339" s="735"/>
      <c r="AD339" s="735"/>
    </row>
    <row r="340" customFormat="false" ht="14.25" hidden="false" customHeight="true" outlineLevel="0" collapsed="false">
      <c r="A340" s="735"/>
      <c r="B340" s="735"/>
      <c r="C340" s="735"/>
      <c r="D340" s="735"/>
      <c r="E340" s="735"/>
      <c r="F340" s="735"/>
      <c r="G340" s="735"/>
      <c r="H340" s="735"/>
      <c r="I340" s="735"/>
      <c r="J340" s="735"/>
      <c r="K340" s="735"/>
      <c r="L340" s="735"/>
      <c r="M340" s="735"/>
      <c r="N340" s="735"/>
      <c r="O340" s="735"/>
      <c r="P340" s="735"/>
      <c r="Q340" s="735"/>
      <c r="R340" s="735"/>
      <c r="S340" s="735"/>
      <c r="T340" s="735"/>
      <c r="U340" s="735"/>
      <c r="V340" s="735"/>
      <c r="W340" s="735"/>
      <c r="X340" s="735"/>
      <c r="Y340" s="735"/>
      <c r="Z340" s="735"/>
      <c r="AA340" s="735"/>
      <c r="AB340" s="735"/>
      <c r="AC340" s="735"/>
      <c r="AD340" s="735"/>
    </row>
    <row r="341" customFormat="false" ht="14.25" hidden="false" customHeight="true" outlineLevel="0" collapsed="false">
      <c r="A341" s="735"/>
      <c r="B341" s="735"/>
      <c r="C341" s="735"/>
      <c r="D341" s="735"/>
      <c r="E341" s="735"/>
      <c r="F341" s="735"/>
      <c r="G341" s="735"/>
      <c r="H341" s="735"/>
      <c r="I341" s="735"/>
      <c r="J341" s="735"/>
      <c r="K341" s="735"/>
      <c r="L341" s="735"/>
      <c r="M341" s="735"/>
      <c r="N341" s="735"/>
      <c r="O341" s="735"/>
      <c r="P341" s="735"/>
      <c r="Q341" s="735"/>
      <c r="R341" s="735"/>
      <c r="S341" s="735"/>
      <c r="T341" s="735"/>
      <c r="U341" s="735"/>
      <c r="V341" s="735"/>
      <c r="W341" s="735"/>
      <c r="X341" s="735"/>
      <c r="Y341" s="735"/>
      <c r="Z341" s="735"/>
      <c r="AA341" s="735"/>
      <c r="AB341" s="735"/>
      <c r="AC341" s="735"/>
      <c r="AD341" s="735"/>
    </row>
    <row r="342" customFormat="false" ht="14.25" hidden="false" customHeight="true" outlineLevel="0" collapsed="false">
      <c r="A342" s="735"/>
      <c r="B342" s="735"/>
      <c r="C342" s="735"/>
      <c r="D342" s="735"/>
      <c r="E342" s="735"/>
      <c r="F342" s="735"/>
      <c r="G342" s="735"/>
      <c r="H342" s="735"/>
      <c r="I342" s="735"/>
      <c r="J342" s="735"/>
      <c r="K342" s="735"/>
      <c r="L342" s="735"/>
      <c r="M342" s="735"/>
      <c r="N342" s="735"/>
      <c r="O342" s="735"/>
      <c r="P342" s="735"/>
      <c r="Q342" s="735"/>
      <c r="R342" s="735"/>
      <c r="S342" s="735"/>
      <c r="T342" s="735"/>
      <c r="U342" s="735"/>
      <c r="V342" s="735"/>
      <c r="W342" s="735"/>
      <c r="X342" s="735"/>
      <c r="Y342" s="735"/>
      <c r="Z342" s="735"/>
      <c r="AA342" s="735"/>
      <c r="AB342" s="735"/>
      <c r="AC342" s="735"/>
      <c r="AD342" s="735"/>
    </row>
    <row r="343" customFormat="false" ht="14.25" hidden="false" customHeight="true" outlineLevel="0" collapsed="false">
      <c r="A343" s="735"/>
      <c r="B343" s="735"/>
      <c r="C343" s="735"/>
      <c r="D343" s="735"/>
      <c r="E343" s="735"/>
      <c r="F343" s="735"/>
      <c r="G343" s="735"/>
      <c r="H343" s="735"/>
      <c r="I343" s="735"/>
      <c r="J343" s="735"/>
      <c r="K343" s="735"/>
      <c r="L343" s="735"/>
      <c r="M343" s="735"/>
      <c r="N343" s="735"/>
      <c r="O343" s="735"/>
      <c r="P343" s="735"/>
      <c r="Q343" s="735"/>
      <c r="R343" s="735"/>
      <c r="S343" s="735"/>
      <c r="T343" s="735"/>
      <c r="U343" s="735"/>
      <c r="V343" s="735"/>
      <c r="W343" s="735"/>
      <c r="X343" s="735"/>
      <c r="Y343" s="735"/>
      <c r="Z343" s="735"/>
      <c r="AA343" s="735"/>
      <c r="AB343" s="735"/>
      <c r="AC343" s="735"/>
      <c r="AD343" s="735"/>
    </row>
    <row r="344" customFormat="false" ht="14.25" hidden="false" customHeight="true" outlineLevel="0" collapsed="false">
      <c r="A344" s="735"/>
      <c r="B344" s="735"/>
      <c r="C344" s="735"/>
      <c r="D344" s="735"/>
      <c r="E344" s="735"/>
      <c r="F344" s="735"/>
      <c r="G344" s="735"/>
      <c r="H344" s="735"/>
      <c r="I344" s="735"/>
      <c r="J344" s="735"/>
      <c r="K344" s="735"/>
      <c r="L344" s="735"/>
      <c r="M344" s="735"/>
      <c r="N344" s="735"/>
      <c r="O344" s="735"/>
      <c r="P344" s="735"/>
      <c r="Q344" s="735"/>
      <c r="R344" s="735"/>
      <c r="S344" s="735"/>
      <c r="T344" s="735"/>
      <c r="U344" s="735"/>
      <c r="V344" s="735"/>
      <c r="W344" s="735"/>
      <c r="X344" s="735"/>
      <c r="Y344" s="735"/>
      <c r="Z344" s="735"/>
      <c r="AA344" s="735"/>
      <c r="AB344" s="735"/>
      <c r="AC344" s="735"/>
      <c r="AD344" s="735"/>
    </row>
    <row r="345" customFormat="false" ht="14.25" hidden="false" customHeight="true" outlineLevel="0" collapsed="false">
      <c r="A345" s="735"/>
      <c r="B345" s="735"/>
      <c r="C345" s="735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</row>
    <row r="346" customFormat="false" ht="14.25" hidden="false" customHeight="true" outlineLevel="0" collapsed="false">
      <c r="A346" s="735"/>
      <c r="B346" s="735"/>
      <c r="C346" s="735"/>
      <c r="D346" s="735"/>
      <c r="E346" s="735"/>
      <c r="F346" s="735"/>
      <c r="G346" s="735"/>
      <c r="H346" s="735"/>
      <c r="I346" s="735"/>
      <c r="J346" s="735"/>
      <c r="K346" s="735"/>
      <c r="L346" s="735"/>
      <c r="M346" s="735"/>
      <c r="N346" s="735"/>
      <c r="O346" s="735"/>
      <c r="P346" s="735"/>
      <c r="Q346" s="735"/>
      <c r="R346" s="735"/>
      <c r="S346" s="735"/>
      <c r="T346" s="735"/>
      <c r="U346" s="735"/>
      <c r="V346" s="735"/>
      <c r="W346" s="735"/>
      <c r="X346" s="735"/>
      <c r="Y346" s="735"/>
      <c r="Z346" s="735"/>
      <c r="AA346" s="735"/>
      <c r="AB346" s="735"/>
      <c r="AC346" s="735"/>
      <c r="AD346" s="735"/>
    </row>
    <row r="347" customFormat="false" ht="14.25" hidden="false" customHeight="true" outlineLevel="0" collapsed="false">
      <c r="A347" s="735"/>
      <c r="B347" s="735"/>
      <c r="C347" s="735"/>
      <c r="D347" s="735"/>
      <c r="E347" s="735"/>
      <c r="F347" s="735"/>
      <c r="G347" s="735"/>
      <c r="H347" s="735"/>
      <c r="I347" s="735"/>
      <c r="J347" s="735"/>
      <c r="K347" s="735"/>
      <c r="L347" s="735"/>
      <c r="M347" s="735"/>
      <c r="N347" s="735"/>
      <c r="O347" s="735"/>
      <c r="P347" s="735"/>
      <c r="Q347" s="735"/>
      <c r="R347" s="735"/>
      <c r="S347" s="735"/>
      <c r="T347" s="735"/>
      <c r="U347" s="735"/>
      <c r="V347" s="735"/>
      <c r="W347" s="735"/>
      <c r="X347" s="735"/>
      <c r="Y347" s="735"/>
      <c r="Z347" s="735"/>
      <c r="AA347" s="735"/>
      <c r="AB347" s="735"/>
      <c r="AC347" s="735"/>
      <c r="AD347" s="735"/>
    </row>
    <row r="348" customFormat="false" ht="14.25" hidden="false" customHeight="true" outlineLevel="0" collapsed="false">
      <c r="A348" s="735"/>
      <c r="B348" s="735"/>
      <c r="C348" s="735"/>
      <c r="D348" s="735"/>
      <c r="E348" s="735"/>
      <c r="F348" s="735"/>
      <c r="G348" s="735"/>
      <c r="H348" s="735"/>
      <c r="I348" s="735"/>
      <c r="J348" s="735"/>
      <c r="K348" s="735"/>
      <c r="L348" s="735"/>
      <c r="M348" s="735"/>
      <c r="N348" s="735"/>
      <c r="O348" s="735"/>
      <c r="P348" s="735"/>
      <c r="Q348" s="735"/>
      <c r="R348" s="735"/>
      <c r="S348" s="735"/>
      <c r="T348" s="735"/>
      <c r="U348" s="735"/>
      <c r="V348" s="735"/>
      <c r="W348" s="735"/>
      <c r="X348" s="735"/>
      <c r="Y348" s="735"/>
      <c r="Z348" s="735"/>
      <c r="AA348" s="735"/>
      <c r="AB348" s="735"/>
      <c r="AC348" s="735"/>
      <c r="AD348" s="735"/>
    </row>
    <row r="349" customFormat="false" ht="14.25" hidden="false" customHeight="true" outlineLevel="0" collapsed="false">
      <c r="A349" s="735"/>
      <c r="B349" s="735"/>
      <c r="C349" s="735"/>
      <c r="D349" s="735"/>
      <c r="E349" s="735"/>
      <c r="F349" s="735"/>
      <c r="G349" s="735"/>
      <c r="H349" s="735"/>
      <c r="I349" s="735"/>
      <c r="J349" s="735"/>
      <c r="K349" s="735"/>
      <c r="L349" s="735"/>
      <c r="M349" s="735"/>
      <c r="N349" s="735"/>
      <c r="O349" s="735"/>
      <c r="P349" s="735"/>
      <c r="Q349" s="735"/>
      <c r="R349" s="735"/>
      <c r="S349" s="735"/>
      <c r="T349" s="735"/>
      <c r="U349" s="735"/>
      <c r="V349" s="735"/>
      <c r="W349" s="735"/>
      <c r="X349" s="735"/>
      <c r="Y349" s="735"/>
      <c r="Z349" s="735"/>
      <c r="AA349" s="735"/>
      <c r="AB349" s="735"/>
      <c r="AC349" s="735"/>
      <c r="AD349" s="735"/>
    </row>
    <row r="350" customFormat="false" ht="14.25" hidden="false" customHeight="true" outlineLevel="0" collapsed="false">
      <c r="A350" s="735"/>
      <c r="B350" s="735"/>
      <c r="C350" s="735"/>
      <c r="D350" s="735"/>
      <c r="E350" s="735"/>
      <c r="F350" s="735"/>
      <c r="G350" s="735"/>
      <c r="H350" s="735"/>
      <c r="I350" s="735"/>
      <c r="J350" s="735"/>
      <c r="K350" s="735"/>
      <c r="L350" s="735"/>
      <c r="M350" s="735"/>
      <c r="N350" s="735"/>
      <c r="O350" s="735"/>
      <c r="P350" s="735"/>
      <c r="Q350" s="735"/>
      <c r="R350" s="735"/>
      <c r="S350" s="735"/>
      <c r="T350" s="735"/>
      <c r="U350" s="735"/>
      <c r="V350" s="735"/>
      <c r="W350" s="735"/>
      <c r="X350" s="735"/>
      <c r="Y350" s="735"/>
      <c r="Z350" s="735"/>
      <c r="AA350" s="735"/>
      <c r="AB350" s="735"/>
      <c r="AC350" s="735"/>
      <c r="AD350" s="735"/>
    </row>
    <row r="351" customFormat="false" ht="14.25" hidden="false" customHeight="true" outlineLevel="0" collapsed="false">
      <c r="A351" s="735"/>
      <c r="B351" s="735"/>
      <c r="C351" s="735"/>
      <c r="D351" s="735"/>
      <c r="E351" s="735"/>
      <c r="F351" s="735"/>
      <c r="G351" s="735"/>
      <c r="H351" s="735"/>
      <c r="I351" s="735"/>
      <c r="J351" s="735"/>
      <c r="K351" s="735"/>
      <c r="L351" s="735"/>
      <c r="M351" s="735"/>
      <c r="N351" s="735"/>
      <c r="O351" s="735"/>
      <c r="P351" s="735"/>
      <c r="Q351" s="735"/>
      <c r="R351" s="735"/>
      <c r="S351" s="735"/>
      <c r="T351" s="735"/>
      <c r="U351" s="735"/>
      <c r="V351" s="735"/>
      <c r="W351" s="735"/>
      <c r="X351" s="735"/>
      <c r="Y351" s="735"/>
      <c r="Z351" s="735"/>
      <c r="AA351" s="735"/>
      <c r="AB351" s="735"/>
      <c r="AC351" s="735"/>
      <c r="AD351" s="735"/>
    </row>
    <row r="352" customFormat="false" ht="14.25" hidden="false" customHeight="true" outlineLevel="0" collapsed="false">
      <c r="A352" s="735"/>
      <c r="B352" s="735"/>
      <c r="C352" s="735"/>
      <c r="D352" s="735"/>
      <c r="E352" s="735"/>
      <c r="F352" s="735"/>
      <c r="G352" s="735"/>
      <c r="H352" s="735"/>
      <c r="I352" s="735"/>
      <c r="J352" s="735"/>
      <c r="K352" s="735"/>
      <c r="L352" s="735"/>
      <c r="M352" s="735"/>
      <c r="N352" s="735"/>
      <c r="O352" s="735"/>
      <c r="P352" s="735"/>
      <c r="Q352" s="735"/>
      <c r="R352" s="735"/>
      <c r="S352" s="735"/>
      <c r="T352" s="735"/>
      <c r="U352" s="735"/>
      <c r="V352" s="735"/>
      <c r="W352" s="735"/>
      <c r="X352" s="735"/>
      <c r="Y352" s="735"/>
      <c r="Z352" s="735"/>
      <c r="AA352" s="735"/>
      <c r="AB352" s="735"/>
      <c r="AC352" s="735"/>
      <c r="AD352" s="735"/>
    </row>
    <row r="353" customFormat="false" ht="14.25" hidden="false" customHeight="true" outlineLevel="0" collapsed="false">
      <c r="A353" s="735"/>
      <c r="B353" s="735"/>
      <c r="C353" s="735"/>
      <c r="D353" s="735"/>
      <c r="E353" s="735"/>
      <c r="F353" s="735"/>
      <c r="G353" s="735"/>
      <c r="H353" s="735"/>
      <c r="I353" s="735"/>
      <c r="J353" s="735"/>
      <c r="K353" s="735"/>
      <c r="L353" s="735"/>
      <c r="M353" s="735"/>
      <c r="N353" s="735"/>
      <c r="O353" s="735"/>
      <c r="P353" s="735"/>
      <c r="Q353" s="735"/>
      <c r="R353" s="735"/>
      <c r="S353" s="735"/>
      <c r="T353" s="735"/>
      <c r="U353" s="735"/>
      <c r="V353" s="735"/>
      <c r="W353" s="735"/>
      <c r="X353" s="735"/>
      <c r="Y353" s="735"/>
      <c r="Z353" s="735"/>
      <c r="AA353" s="735"/>
      <c r="AB353" s="735"/>
      <c r="AC353" s="735"/>
      <c r="AD353" s="735"/>
    </row>
    <row r="354" customFormat="false" ht="14.25" hidden="false" customHeight="true" outlineLevel="0" collapsed="false">
      <c r="A354" s="735"/>
      <c r="B354" s="735"/>
      <c r="C354" s="735"/>
      <c r="D354" s="735"/>
      <c r="E354" s="735"/>
      <c r="F354" s="735"/>
      <c r="G354" s="735"/>
      <c r="H354" s="735"/>
      <c r="I354" s="735"/>
      <c r="J354" s="735"/>
      <c r="K354" s="735"/>
      <c r="L354" s="735"/>
      <c r="M354" s="735"/>
      <c r="N354" s="735"/>
      <c r="O354" s="735"/>
      <c r="P354" s="735"/>
      <c r="Q354" s="735"/>
      <c r="R354" s="735"/>
      <c r="S354" s="735"/>
      <c r="T354" s="735"/>
      <c r="U354" s="735"/>
      <c r="V354" s="735"/>
      <c r="W354" s="735"/>
      <c r="X354" s="735"/>
      <c r="Y354" s="735"/>
      <c r="Z354" s="735"/>
      <c r="AA354" s="735"/>
      <c r="AB354" s="735"/>
      <c r="AC354" s="735"/>
      <c r="AD354" s="735"/>
    </row>
    <row r="355" customFormat="false" ht="14.25" hidden="false" customHeight="true" outlineLevel="0" collapsed="false">
      <c r="A355" s="735"/>
      <c r="B355" s="735"/>
      <c r="C355" s="735"/>
      <c r="D355" s="735"/>
      <c r="E355" s="735"/>
      <c r="F355" s="735"/>
      <c r="G355" s="735"/>
      <c r="H355" s="735"/>
      <c r="I355" s="735"/>
      <c r="J355" s="735"/>
      <c r="K355" s="735"/>
      <c r="L355" s="735"/>
      <c r="M355" s="735"/>
      <c r="N355" s="735"/>
      <c r="O355" s="735"/>
      <c r="P355" s="735"/>
      <c r="Q355" s="735"/>
      <c r="R355" s="735"/>
      <c r="S355" s="735"/>
      <c r="T355" s="735"/>
      <c r="U355" s="735"/>
      <c r="V355" s="735"/>
      <c r="W355" s="735"/>
      <c r="X355" s="735"/>
      <c r="Y355" s="735"/>
      <c r="Z355" s="735"/>
      <c r="AA355" s="735"/>
      <c r="AB355" s="735"/>
      <c r="AC355" s="735"/>
      <c r="AD355" s="735"/>
    </row>
    <row r="356" customFormat="false" ht="14.25" hidden="false" customHeight="true" outlineLevel="0" collapsed="false">
      <c r="A356" s="735"/>
      <c r="B356" s="735"/>
      <c r="C356" s="735"/>
      <c r="D356" s="735"/>
      <c r="E356" s="735"/>
      <c r="F356" s="735"/>
      <c r="G356" s="735"/>
      <c r="H356" s="735"/>
      <c r="I356" s="735"/>
      <c r="J356" s="735"/>
      <c r="K356" s="735"/>
      <c r="L356" s="735"/>
      <c r="M356" s="735"/>
      <c r="N356" s="735"/>
      <c r="O356" s="735"/>
      <c r="P356" s="735"/>
      <c r="Q356" s="735"/>
      <c r="R356" s="735"/>
      <c r="S356" s="735"/>
      <c r="T356" s="735"/>
      <c r="U356" s="735"/>
      <c r="V356" s="735"/>
      <c r="W356" s="735"/>
      <c r="X356" s="735"/>
      <c r="Y356" s="735"/>
      <c r="Z356" s="735"/>
      <c r="AA356" s="735"/>
      <c r="AB356" s="735"/>
      <c r="AC356" s="735"/>
      <c r="AD356" s="735"/>
    </row>
    <row r="357" customFormat="false" ht="14.25" hidden="false" customHeight="true" outlineLevel="0" collapsed="false">
      <c r="A357" s="735"/>
      <c r="B357" s="735"/>
      <c r="C357" s="735"/>
      <c r="D357" s="735"/>
      <c r="E357" s="735"/>
      <c r="F357" s="735"/>
      <c r="G357" s="735"/>
      <c r="H357" s="735"/>
      <c r="I357" s="735"/>
      <c r="J357" s="735"/>
      <c r="K357" s="735"/>
      <c r="L357" s="735"/>
      <c r="M357" s="735"/>
      <c r="N357" s="735"/>
      <c r="O357" s="735"/>
      <c r="P357" s="735"/>
      <c r="Q357" s="735"/>
      <c r="R357" s="735"/>
      <c r="S357" s="735"/>
      <c r="T357" s="735"/>
      <c r="U357" s="735"/>
      <c r="V357" s="735"/>
      <c r="W357" s="735"/>
      <c r="X357" s="735"/>
      <c r="Y357" s="735"/>
      <c r="Z357" s="735"/>
      <c r="AA357" s="735"/>
      <c r="AB357" s="735"/>
      <c r="AC357" s="735"/>
      <c r="AD357" s="735"/>
    </row>
    <row r="358" customFormat="false" ht="14.25" hidden="false" customHeight="true" outlineLevel="0" collapsed="false">
      <c r="A358" s="735"/>
      <c r="B358" s="735"/>
      <c r="C358" s="735"/>
      <c r="D358" s="735"/>
      <c r="E358" s="735"/>
      <c r="F358" s="735"/>
      <c r="G358" s="735"/>
      <c r="H358" s="735"/>
      <c r="I358" s="735"/>
      <c r="J358" s="735"/>
      <c r="K358" s="735"/>
      <c r="L358" s="735"/>
      <c r="M358" s="735"/>
      <c r="N358" s="735"/>
      <c r="O358" s="735"/>
      <c r="P358" s="735"/>
      <c r="Q358" s="735"/>
      <c r="R358" s="735"/>
      <c r="S358" s="735"/>
      <c r="T358" s="735"/>
      <c r="U358" s="735"/>
      <c r="V358" s="735"/>
      <c r="W358" s="735"/>
      <c r="X358" s="735"/>
      <c r="Y358" s="735"/>
      <c r="Z358" s="735"/>
      <c r="AA358" s="735"/>
      <c r="AB358" s="735"/>
      <c r="AC358" s="735"/>
      <c r="AD358" s="735"/>
    </row>
    <row r="359" customFormat="false" ht="14.25" hidden="false" customHeight="true" outlineLevel="0" collapsed="false">
      <c r="A359" s="735"/>
      <c r="B359" s="735"/>
      <c r="C359" s="735"/>
      <c r="D359" s="735"/>
      <c r="E359" s="735"/>
      <c r="F359" s="735"/>
      <c r="G359" s="735"/>
      <c r="H359" s="735"/>
      <c r="I359" s="735"/>
      <c r="J359" s="735"/>
      <c r="K359" s="735"/>
      <c r="L359" s="735"/>
      <c r="M359" s="735"/>
      <c r="N359" s="735"/>
      <c r="O359" s="735"/>
      <c r="P359" s="735"/>
      <c r="Q359" s="735"/>
      <c r="R359" s="735"/>
      <c r="S359" s="735"/>
      <c r="T359" s="735"/>
      <c r="U359" s="735"/>
      <c r="V359" s="735"/>
      <c r="W359" s="735"/>
      <c r="X359" s="735"/>
      <c r="Y359" s="735"/>
      <c r="Z359" s="735"/>
      <c r="AA359" s="735"/>
      <c r="AB359" s="735"/>
      <c r="AC359" s="735"/>
      <c r="AD359" s="735"/>
    </row>
    <row r="360" customFormat="false" ht="14.25" hidden="false" customHeight="true" outlineLevel="0" collapsed="false">
      <c r="A360" s="735"/>
      <c r="B360" s="735"/>
      <c r="C360" s="735"/>
      <c r="D360" s="735"/>
      <c r="E360" s="735"/>
      <c r="F360" s="735"/>
      <c r="G360" s="735"/>
      <c r="H360" s="735"/>
      <c r="I360" s="735"/>
      <c r="J360" s="735"/>
      <c r="K360" s="735"/>
      <c r="L360" s="735"/>
      <c r="M360" s="735"/>
      <c r="N360" s="735"/>
      <c r="O360" s="735"/>
      <c r="P360" s="735"/>
      <c r="Q360" s="735"/>
      <c r="R360" s="735"/>
      <c r="S360" s="735"/>
      <c r="T360" s="735"/>
      <c r="U360" s="735"/>
      <c r="V360" s="735"/>
      <c r="W360" s="735"/>
      <c r="X360" s="735"/>
      <c r="Y360" s="735"/>
      <c r="Z360" s="735"/>
      <c r="AA360" s="735"/>
      <c r="AB360" s="735"/>
      <c r="AC360" s="735"/>
      <c r="AD360" s="735"/>
    </row>
    <row r="361" customFormat="false" ht="14.25" hidden="false" customHeight="true" outlineLevel="0" collapsed="false">
      <c r="A361" s="735"/>
      <c r="B361" s="735"/>
      <c r="C361" s="735"/>
      <c r="D361" s="735"/>
      <c r="E361" s="735"/>
      <c r="F361" s="735"/>
      <c r="G361" s="735"/>
      <c r="H361" s="735"/>
      <c r="I361" s="735"/>
      <c r="J361" s="735"/>
      <c r="K361" s="735"/>
      <c r="L361" s="735"/>
      <c r="M361" s="735"/>
      <c r="N361" s="735"/>
      <c r="O361" s="735"/>
      <c r="P361" s="735"/>
      <c r="Q361" s="735"/>
      <c r="R361" s="735"/>
      <c r="S361" s="735"/>
      <c r="T361" s="735"/>
      <c r="U361" s="735"/>
      <c r="V361" s="735"/>
      <c r="W361" s="735"/>
      <c r="X361" s="735"/>
      <c r="Y361" s="735"/>
      <c r="Z361" s="735"/>
      <c r="AA361" s="735"/>
      <c r="AB361" s="735"/>
      <c r="AC361" s="735"/>
      <c r="AD361" s="735"/>
    </row>
    <row r="362" customFormat="false" ht="14.25" hidden="false" customHeight="true" outlineLevel="0" collapsed="false">
      <c r="A362" s="735"/>
      <c r="B362" s="735"/>
      <c r="C362" s="735"/>
      <c r="D362" s="735"/>
      <c r="E362" s="735"/>
      <c r="F362" s="735"/>
      <c r="G362" s="735"/>
      <c r="H362" s="735"/>
      <c r="I362" s="735"/>
      <c r="J362" s="735"/>
      <c r="K362" s="735"/>
      <c r="L362" s="735"/>
      <c r="M362" s="735"/>
      <c r="N362" s="735"/>
      <c r="O362" s="735"/>
      <c r="P362" s="735"/>
      <c r="Q362" s="735"/>
      <c r="R362" s="735"/>
      <c r="S362" s="735"/>
      <c r="T362" s="735"/>
      <c r="U362" s="735"/>
      <c r="V362" s="735"/>
      <c r="W362" s="735"/>
      <c r="X362" s="735"/>
      <c r="Y362" s="735"/>
      <c r="Z362" s="735"/>
      <c r="AA362" s="735"/>
      <c r="AB362" s="735"/>
      <c r="AC362" s="735"/>
      <c r="AD362" s="735"/>
    </row>
    <row r="363" customFormat="false" ht="14.25" hidden="false" customHeight="true" outlineLevel="0" collapsed="false">
      <c r="A363" s="735"/>
      <c r="B363" s="735"/>
      <c r="C363" s="735"/>
      <c r="D363" s="735"/>
      <c r="E363" s="735"/>
      <c r="F363" s="735"/>
      <c r="G363" s="735"/>
      <c r="H363" s="735"/>
      <c r="I363" s="735"/>
      <c r="J363" s="735"/>
      <c r="K363" s="735"/>
      <c r="L363" s="735"/>
      <c r="M363" s="735"/>
      <c r="N363" s="735"/>
      <c r="O363" s="735"/>
      <c r="P363" s="735"/>
      <c r="Q363" s="735"/>
      <c r="R363" s="735"/>
      <c r="S363" s="735"/>
      <c r="T363" s="735"/>
      <c r="U363" s="735"/>
      <c r="V363" s="735"/>
      <c r="W363" s="735"/>
      <c r="X363" s="735"/>
      <c r="Y363" s="735"/>
      <c r="Z363" s="735"/>
      <c r="AA363" s="735"/>
      <c r="AB363" s="735"/>
      <c r="AC363" s="735"/>
      <c r="AD363" s="735"/>
    </row>
    <row r="364" customFormat="false" ht="14.25" hidden="false" customHeight="true" outlineLevel="0" collapsed="false">
      <c r="A364" s="735"/>
      <c r="B364" s="735"/>
      <c r="C364" s="735"/>
      <c r="D364" s="735"/>
      <c r="E364" s="735"/>
      <c r="F364" s="735"/>
      <c r="G364" s="735"/>
      <c r="H364" s="735"/>
      <c r="I364" s="735"/>
      <c r="J364" s="735"/>
      <c r="K364" s="735"/>
      <c r="L364" s="735"/>
      <c r="M364" s="735"/>
      <c r="N364" s="735"/>
      <c r="O364" s="735"/>
      <c r="P364" s="735"/>
      <c r="Q364" s="735"/>
      <c r="R364" s="735"/>
      <c r="S364" s="735"/>
      <c r="T364" s="735"/>
      <c r="U364" s="735"/>
      <c r="V364" s="735"/>
      <c r="W364" s="735"/>
      <c r="X364" s="735"/>
      <c r="Y364" s="735"/>
      <c r="Z364" s="735"/>
      <c r="AA364" s="735"/>
      <c r="AB364" s="735"/>
      <c r="AC364" s="735"/>
      <c r="AD364" s="735"/>
    </row>
    <row r="365" customFormat="false" ht="14.25" hidden="false" customHeight="true" outlineLevel="0" collapsed="false">
      <c r="A365" s="735"/>
      <c r="B365" s="735"/>
      <c r="C365" s="735"/>
      <c r="D365" s="735"/>
      <c r="E365" s="735"/>
      <c r="F365" s="735"/>
      <c r="G365" s="735"/>
      <c r="H365" s="735"/>
      <c r="I365" s="735"/>
      <c r="J365" s="735"/>
      <c r="K365" s="735"/>
      <c r="L365" s="735"/>
      <c r="M365" s="735"/>
      <c r="N365" s="735"/>
      <c r="O365" s="735"/>
      <c r="P365" s="735"/>
      <c r="Q365" s="735"/>
      <c r="R365" s="735"/>
      <c r="S365" s="735"/>
      <c r="T365" s="735"/>
      <c r="U365" s="735"/>
      <c r="V365" s="735"/>
      <c r="W365" s="735"/>
      <c r="X365" s="735"/>
      <c r="Y365" s="735"/>
      <c r="Z365" s="735"/>
      <c r="AA365" s="735"/>
      <c r="AB365" s="735"/>
      <c r="AC365" s="735"/>
      <c r="AD365" s="735"/>
    </row>
    <row r="366" customFormat="false" ht="14.25" hidden="false" customHeight="true" outlineLevel="0" collapsed="false">
      <c r="A366" s="735"/>
      <c r="B366" s="735"/>
      <c r="C366" s="735"/>
      <c r="D366" s="735"/>
      <c r="E366" s="735"/>
      <c r="F366" s="735"/>
      <c r="G366" s="735"/>
      <c r="H366" s="735"/>
      <c r="I366" s="735"/>
      <c r="J366" s="735"/>
      <c r="K366" s="735"/>
      <c r="L366" s="735"/>
      <c r="M366" s="735"/>
      <c r="N366" s="735"/>
      <c r="O366" s="735"/>
      <c r="P366" s="735"/>
      <c r="Q366" s="735"/>
      <c r="R366" s="735"/>
      <c r="S366" s="735"/>
      <c r="T366" s="735"/>
      <c r="U366" s="735"/>
      <c r="V366" s="735"/>
      <c r="W366" s="735"/>
      <c r="X366" s="735"/>
      <c r="Y366" s="735"/>
      <c r="Z366" s="735"/>
      <c r="AA366" s="735"/>
      <c r="AB366" s="735"/>
      <c r="AC366" s="735"/>
      <c r="AD366" s="735"/>
    </row>
    <row r="367" customFormat="false" ht="14.25" hidden="false" customHeight="true" outlineLevel="0" collapsed="false">
      <c r="A367" s="735"/>
      <c r="B367" s="735"/>
      <c r="C367" s="735"/>
      <c r="D367" s="735"/>
      <c r="E367" s="735"/>
      <c r="F367" s="735"/>
      <c r="G367" s="735"/>
      <c r="H367" s="735"/>
      <c r="I367" s="735"/>
      <c r="J367" s="735"/>
      <c r="K367" s="735"/>
      <c r="L367" s="735"/>
      <c r="M367" s="735"/>
      <c r="N367" s="735"/>
      <c r="O367" s="735"/>
      <c r="P367" s="735"/>
      <c r="Q367" s="735"/>
      <c r="R367" s="735"/>
      <c r="S367" s="735"/>
      <c r="T367" s="735"/>
      <c r="U367" s="735"/>
      <c r="V367" s="735"/>
      <c r="W367" s="735"/>
      <c r="X367" s="735"/>
      <c r="Y367" s="735"/>
      <c r="Z367" s="735"/>
      <c r="AA367" s="735"/>
      <c r="AB367" s="735"/>
      <c r="AC367" s="735"/>
      <c r="AD367" s="735"/>
    </row>
    <row r="368" customFormat="false" ht="14.25" hidden="false" customHeight="true" outlineLevel="0" collapsed="false">
      <c r="A368" s="735"/>
      <c r="B368" s="735"/>
      <c r="C368" s="735"/>
      <c r="D368" s="735"/>
      <c r="E368" s="735"/>
      <c r="F368" s="735"/>
      <c r="G368" s="735"/>
      <c r="H368" s="735"/>
      <c r="I368" s="735"/>
      <c r="J368" s="735"/>
      <c r="K368" s="735"/>
      <c r="L368" s="735"/>
      <c r="M368" s="735"/>
      <c r="N368" s="735"/>
      <c r="O368" s="735"/>
      <c r="P368" s="735"/>
      <c r="Q368" s="735"/>
      <c r="R368" s="735"/>
      <c r="S368" s="735"/>
      <c r="T368" s="735"/>
      <c r="U368" s="735"/>
      <c r="V368" s="735"/>
      <c r="W368" s="735"/>
      <c r="X368" s="735"/>
      <c r="Y368" s="735"/>
      <c r="Z368" s="735"/>
      <c r="AA368" s="735"/>
      <c r="AB368" s="735"/>
      <c r="AC368" s="735"/>
      <c r="AD368" s="735"/>
    </row>
    <row r="369" customFormat="false" ht="14.25" hidden="false" customHeight="true" outlineLevel="0" collapsed="false">
      <c r="A369" s="735"/>
      <c r="B369" s="735"/>
      <c r="C369" s="735"/>
      <c r="D369" s="735"/>
      <c r="E369" s="735"/>
      <c r="F369" s="735"/>
      <c r="G369" s="735"/>
      <c r="H369" s="735"/>
      <c r="I369" s="735"/>
      <c r="J369" s="735"/>
      <c r="K369" s="735"/>
      <c r="L369" s="735"/>
      <c r="M369" s="735"/>
      <c r="N369" s="735"/>
      <c r="O369" s="735"/>
      <c r="P369" s="735"/>
      <c r="Q369" s="735"/>
      <c r="R369" s="735"/>
      <c r="S369" s="735"/>
      <c r="T369" s="735"/>
      <c r="U369" s="735"/>
      <c r="V369" s="735"/>
      <c r="W369" s="735"/>
      <c r="X369" s="735"/>
      <c r="Y369" s="735"/>
      <c r="Z369" s="735"/>
      <c r="AA369" s="735"/>
      <c r="AB369" s="735"/>
      <c r="AC369" s="735"/>
      <c r="AD369" s="735"/>
    </row>
    <row r="370" customFormat="false" ht="14.25" hidden="false" customHeight="true" outlineLevel="0" collapsed="false">
      <c r="A370" s="735"/>
      <c r="B370" s="735"/>
      <c r="C370" s="735"/>
      <c r="D370" s="735"/>
      <c r="E370" s="735"/>
      <c r="F370" s="735"/>
      <c r="G370" s="735"/>
      <c r="H370" s="735"/>
      <c r="I370" s="735"/>
      <c r="J370" s="735"/>
      <c r="K370" s="735"/>
      <c r="L370" s="735"/>
      <c r="M370" s="735"/>
      <c r="N370" s="735"/>
      <c r="O370" s="735"/>
      <c r="P370" s="735"/>
      <c r="Q370" s="735"/>
      <c r="R370" s="735"/>
      <c r="S370" s="735"/>
      <c r="T370" s="735"/>
      <c r="U370" s="735"/>
      <c r="V370" s="735"/>
      <c r="W370" s="735"/>
      <c r="X370" s="735"/>
      <c r="Y370" s="735"/>
      <c r="Z370" s="735"/>
      <c r="AA370" s="735"/>
      <c r="AB370" s="735"/>
      <c r="AC370" s="735"/>
      <c r="AD370" s="735"/>
    </row>
    <row r="371" customFormat="false" ht="14.25" hidden="false" customHeight="true" outlineLevel="0" collapsed="false">
      <c r="A371" s="735"/>
      <c r="B371" s="735"/>
      <c r="C371" s="735"/>
      <c r="D371" s="735"/>
      <c r="E371" s="735"/>
      <c r="F371" s="735"/>
      <c r="G371" s="735"/>
      <c r="H371" s="735"/>
      <c r="I371" s="735"/>
      <c r="J371" s="735"/>
      <c r="K371" s="735"/>
      <c r="L371" s="735"/>
      <c r="M371" s="735"/>
      <c r="N371" s="735"/>
      <c r="O371" s="735"/>
      <c r="P371" s="735"/>
      <c r="Q371" s="735"/>
      <c r="R371" s="735"/>
      <c r="S371" s="735"/>
      <c r="T371" s="735"/>
      <c r="U371" s="735"/>
      <c r="V371" s="735"/>
      <c r="W371" s="735"/>
      <c r="X371" s="735"/>
      <c r="Y371" s="735"/>
      <c r="Z371" s="735"/>
      <c r="AA371" s="735"/>
      <c r="AB371" s="735"/>
      <c r="AC371" s="735"/>
      <c r="AD371" s="735"/>
    </row>
    <row r="372" customFormat="false" ht="14.25" hidden="false" customHeight="true" outlineLevel="0" collapsed="false">
      <c r="A372" s="735"/>
      <c r="B372" s="735"/>
      <c r="C372" s="735"/>
      <c r="D372" s="735"/>
      <c r="E372" s="735"/>
      <c r="F372" s="735"/>
      <c r="G372" s="735"/>
      <c r="H372" s="735"/>
      <c r="I372" s="735"/>
      <c r="J372" s="735"/>
      <c r="K372" s="735"/>
      <c r="L372" s="735"/>
      <c r="M372" s="735"/>
      <c r="N372" s="735"/>
      <c r="O372" s="735"/>
      <c r="P372" s="735"/>
      <c r="Q372" s="735"/>
      <c r="R372" s="735"/>
      <c r="S372" s="735"/>
      <c r="T372" s="735"/>
      <c r="U372" s="735"/>
      <c r="V372" s="735"/>
      <c r="W372" s="735"/>
      <c r="X372" s="735"/>
      <c r="Y372" s="735"/>
      <c r="Z372" s="735"/>
      <c r="AA372" s="735"/>
      <c r="AB372" s="735"/>
      <c r="AC372" s="735"/>
      <c r="AD372" s="735"/>
    </row>
    <row r="373" customFormat="false" ht="14.25" hidden="false" customHeight="true" outlineLevel="0" collapsed="false">
      <c r="A373" s="735"/>
      <c r="B373" s="735"/>
      <c r="C373" s="735"/>
      <c r="D373" s="735"/>
      <c r="E373" s="735"/>
      <c r="F373" s="735"/>
      <c r="G373" s="735"/>
      <c r="H373" s="735"/>
      <c r="I373" s="735"/>
      <c r="J373" s="735"/>
      <c r="K373" s="735"/>
      <c r="L373" s="735"/>
      <c r="M373" s="735"/>
      <c r="N373" s="735"/>
      <c r="O373" s="735"/>
      <c r="P373" s="735"/>
      <c r="Q373" s="735"/>
      <c r="R373" s="735"/>
      <c r="S373" s="735"/>
      <c r="T373" s="735"/>
      <c r="U373" s="735"/>
      <c r="V373" s="735"/>
      <c r="W373" s="735"/>
      <c r="X373" s="735"/>
      <c r="Y373" s="735"/>
      <c r="Z373" s="735"/>
      <c r="AA373" s="735"/>
      <c r="AB373" s="735"/>
      <c r="AC373" s="735"/>
      <c r="AD373" s="735"/>
    </row>
    <row r="374" customFormat="false" ht="14.25" hidden="false" customHeight="true" outlineLevel="0" collapsed="false">
      <c r="A374" s="735"/>
      <c r="B374" s="735"/>
      <c r="C374" s="735"/>
      <c r="D374" s="735"/>
      <c r="E374" s="735"/>
      <c r="F374" s="735"/>
      <c r="G374" s="735"/>
      <c r="H374" s="735"/>
      <c r="I374" s="735"/>
      <c r="J374" s="735"/>
      <c r="K374" s="735"/>
      <c r="L374" s="735"/>
      <c r="M374" s="735"/>
      <c r="N374" s="735"/>
      <c r="O374" s="735"/>
      <c r="P374" s="735"/>
      <c r="Q374" s="735"/>
      <c r="R374" s="735"/>
      <c r="S374" s="735"/>
      <c r="T374" s="735"/>
      <c r="U374" s="735"/>
      <c r="V374" s="735"/>
      <c r="W374" s="735"/>
      <c r="X374" s="735"/>
      <c r="Y374" s="735"/>
      <c r="Z374" s="735"/>
      <c r="AA374" s="735"/>
      <c r="AB374" s="735"/>
      <c r="AC374" s="735"/>
      <c r="AD374" s="735"/>
    </row>
    <row r="375" customFormat="false" ht="14.25" hidden="false" customHeight="true" outlineLevel="0" collapsed="false">
      <c r="A375" s="735"/>
      <c r="B375" s="735"/>
      <c r="C375" s="735"/>
      <c r="D375" s="735"/>
      <c r="E375" s="735"/>
      <c r="F375" s="735"/>
      <c r="G375" s="735"/>
      <c r="H375" s="735"/>
      <c r="I375" s="735"/>
      <c r="J375" s="735"/>
      <c r="K375" s="735"/>
      <c r="L375" s="735"/>
      <c r="M375" s="735"/>
      <c r="N375" s="735"/>
      <c r="O375" s="735"/>
      <c r="P375" s="735"/>
      <c r="Q375" s="735"/>
      <c r="R375" s="735"/>
      <c r="S375" s="735"/>
      <c r="T375" s="735"/>
      <c r="U375" s="735"/>
      <c r="V375" s="735"/>
      <c r="W375" s="735"/>
      <c r="X375" s="735"/>
      <c r="Y375" s="735"/>
      <c r="Z375" s="735"/>
      <c r="AA375" s="735"/>
      <c r="AB375" s="735"/>
      <c r="AC375" s="735"/>
      <c r="AD375" s="735"/>
    </row>
    <row r="376" customFormat="false" ht="14.25" hidden="false" customHeight="true" outlineLevel="0" collapsed="false">
      <c r="A376" s="735"/>
      <c r="B376" s="735"/>
      <c r="C376" s="735"/>
      <c r="D376" s="735"/>
      <c r="E376" s="735"/>
      <c r="F376" s="735"/>
      <c r="G376" s="735"/>
      <c r="H376" s="735"/>
      <c r="I376" s="735"/>
      <c r="J376" s="735"/>
      <c r="K376" s="735"/>
      <c r="L376" s="735"/>
      <c r="M376" s="735"/>
      <c r="N376" s="735"/>
      <c r="O376" s="735"/>
      <c r="P376" s="735"/>
      <c r="Q376" s="735"/>
      <c r="R376" s="735"/>
      <c r="S376" s="735"/>
      <c r="T376" s="735"/>
      <c r="U376" s="735"/>
      <c r="V376" s="735"/>
      <c r="W376" s="735"/>
      <c r="X376" s="735"/>
      <c r="Y376" s="735"/>
      <c r="Z376" s="735"/>
      <c r="AA376" s="735"/>
      <c r="AB376" s="735"/>
      <c r="AC376" s="735"/>
      <c r="AD376" s="735"/>
    </row>
    <row r="377" customFormat="false" ht="14.25" hidden="false" customHeight="true" outlineLevel="0" collapsed="false">
      <c r="A377" s="735"/>
      <c r="B377" s="735"/>
      <c r="C377" s="735"/>
      <c r="D377" s="735"/>
      <c r="E377" s="735"/>
      <c r="F377" s="735"/>
      <c r="G377" s="735"/>
      <c r="H377" s="735"/>
      <c r="I377" s="735"/>
      <c r="J377" s="735"/>
      <c r="K377" s="735"/>
      <c r="L377" s="735"/>
      <c r="M377" s="735"/>
      <c r="N377" s="735"/>
      <c r="O377" s="735"/>
      <c r="P377" s="735"/>
      <c r="Q377" s="735"/>
      <c r="R377" s="735"/>
      <c r="S377" s="735"/>
      <c r="T377" s="735"/>
      <c r="U377" s="735"/>
      <c r="V377" s="735"/>
      <c r="W377" s="735"/>
      <c r="X377" s="735"/>
      <c r="Y377" s="735"/>
      <c r="Z377" s="735"/>
      <c r="AA377" s="735"/>
      <c r="AB377" s="735"/>
      <c r="AC377" s="735"/>
      <c r="AD377" s="735"/>
    </row>
    <row r="378" customFormat="false" ht="14.25" hidden="false" customHeight="true" outlineLevel="0" collapsed="false">
      <c r="A378" s="735"/>
      <c r="B378" s="735"/>
      <c r="C378" s="735"/>
      <c r="D378" s="735"/>
      <c r="E378" s="735"/>
      <c r="F378" s="735"/>
      <c r="G378" s="735"/>
      <c r="H378" s="735"/>
      <c r="I378" s="735"/>
      <c r="J378" s="735"/>
      <c r="K378" s="735"/>
      <c r="L378" s="735"/>
      <c r="M378" s="735"/>
      <c r="N378" s="735"/>
      <c r="O378" s="735"/>
      <c r="P378" s="735"/>
      <c r="Q378" s="735"/>
      <c r="R378" s="735"/>
      <c r="S378" s="735"/>
      <c r="T378" s="735"/>
      <c r="U378" s="735"/>
      <c r="V378" s="735"/>
      <c r="W378" s="735"/>
      <c r="X378" s="735"/>
      <c r="Y378" s="735"/>
      <c r="Z378" s="735"/>
      <c r="AA378" s="735"/>
      <c r="AB378" s="735"/>
      <c r="AC378" s="735"/>
      <c r="AD378" s="735"/>
    </row>
    <row r="379" customFormat="false" ht="14.25" hidden="false" customHeight="true" outlineLevel="0" collapsed="false">
      <c r="A379" s="735"/>
      <c r="B379" s="735"/>
      <c r="C379" s="735"/>
      <c r="D379" s="735"/>
      <c r="E379" s="735"/>
      <c r="F379" s="735"/>
      <c r="G379" s="735"/>
      <c r="H379" s="735"/>
      <c r="I379" s="735"/>
      <c r="J379" s="735"/>
      <c r="K379" s="735"/>
      <c r="L379" s="735"/>
      <c r="M379" s="735"/>
      <c r="N379" s="735"/>
      <c r="O379" s="735"/>
      <c r="P379" s="735"/>
      <c r="Q379" s="735"/>
      <c r="R379" s="735"/>
      <c r="S379" s="735"/>
      <c r="T379" s="735"/>
      <c r="U379" s="735"/>
      <c r="V379" s="735"/>
      <c r="W379" s="735"/>
      <c r="X379" s="735"/>
      <c r="Y379" s="735"/>
      <c r="Z379" s="735"/>
      <c r="AA379" s="735"/>
      <c r="AB379" s="735"/>
      <c r="AC379" s="735"/>
      <c r="AD379" s="735"/>
    </row>
    <row r="380" customFormat="false" ht="14.25" hidden="false" customHeight="true" outlineLevel="0" collapsed="false">
      <c r="A380" s="735"/>
      <c r="B380" s="735"/>
      <c r="C380" s="735"/>
      <c r="D380" s="735"/>
      <c r="E380" s="735"/>
      <c r="F380" s="735"/>
      <c r="G380" s="735"/>
      <c r="H380" s="735"/>
      <c r="I380" s="735"/>
      <c r="J380" s="735"/>
      <c r="K380" s="735"/>
      <c r="L380" s="735"/>
      <c r="M380" s="735"/>
      <c r="N380" s="735"/>
      <c r="O380" s="735"/>
      <c r="P380" s="735"/>
      <c r="Q380" s="735"/>
      <c r="R380" s="735"/>
      <c r="S380" s="735"/>
      <c r="T380" s="735"/>
      <c r="U380" s="735"/>
      <c r="V380" s="735"/>
      <c r="W380" s="735"/>
      <c r="X380" s="735"/>
      <c r="Y380" s="735"/>
      <c r="Z380" s="735"/>
      <c r="AA380" s="735"/>
      <c r="AB380" s="735"/>
      <c r="AC380" s="735"/>
      <c r="AD380" s="735"/>
    </row>
    <row r="381" customFormat="false" ht="14.25" hidden="false" customHeight="true" outlineLevel="0" collapsed="false">
      <c r="A381" s="735"/>
      <c r="B381" s="735"/>
      <c r="C381" s="735"/>
      <c r="D381" s="735"/>
      <c r="E381" s="735"/>
      <c r="F381" s="735"/>
      <c r="G381" s="735"/>
      <c r="H381" s="735"/>
      <c r="I381" s="735"/>
      <c r="J381" s="735"/>
      <c r="K381" s="735"/>
      <c r="L381" s="735"/>
      <c r="M381" s="735"/>
      <c r="N381" s="735"/>
      <c r="O381" s="735"/>
      <c r="P381" s="735"/>
      <c r="Q381" s="735"/>
      <c r="R381" s="735"/>
      <c r="S381" s="735"/>
      <c r="T381" s="735"/>
      <c r="U381" s="735"/>
      <c r="V381" s="735"/>
      <c r="W381" s="735"/>
      <c r="X381" s="735"/>
      <c r="Y381" s="735"/>
      <c r="Z381" s="735"/>
      <c r="AA381" s="735"/>
      <c r="AB381" s="735"/>
      <c r="AC381" s="735"/>
      <c r="AD381" s="735"/>
    </row>
    <row r="382" customFormat="false" ht="14.25" hidden="false" customHeight="true" outlineLevel="0" collapsed="false">
      <c r="A382" s="735"/>
      <c r="B382" s="735"/>
      <c r="C382" s="735"/>
      <c r="D382" s="735"/>
      <c r="E382" s="735"/>
      <c r="F382" s="735"/>
      <c r="G382" s="735"/>
      <c r="H382" s="735"/>
      <c r="I382" s="735"/>
      <c r="J382" s="735"/>
      <c r="K382" s="735"/>
      <c r="L382" s="735"/>
      <c r="M382" s="735"/>
      <c r="N382" s="735"/>
      <c r="O382" s="735"/>
      <c r="P382" s="735"/>
      <c r="Q382" s="735"/>
      <c r="R382" s="735"/>
      <c r="S382" s="735"/>
      <c r="T382" s="735"/>
      <c r="U382" s="735"/>
      <c r="V382" s="735"/>
      <c r="W382" s="735"/>
      <c r="X382" s="735"/>
      <c r="Y382" s="735"/>
      <c r="Z382" s="735"/>
      <c r="AA382" s="735"/>
      <c r="AB382" s="735"/>
      <c r="AC382" s="735"/>
      <c r="AD382" s="735"/>
    </row>
    <row r="383" customFormat="false" ht="14.25" hidden="false" customHeight="true" outlineLevel="0" collapsed="false">
      <c r="A383" s="735"/>
      <c r="B383" s="735"/>
      <c r="C383" s="735"/>
      <c r="D383" s="735"/>
      <c r="E383" s="735"/>
      <c r="F383" s="735"/>
      <c r="G383" s="735"/>
      <c r="H383" s="735"/>
      <c r="I383" s="735"/>
      <c r="J383" s="735"/>
      <c r="K383" s="735"/>
      <c r="L383" s="735"/>
      <c r="M383" s="735"/>
      <c r="N383" s="735"/>
      <c r="O383" s="735"/>
      <c r="P383" s="735"/>
      <c r="Q383" s="735"/>
      <c r="R383" s="735"/>
      <c r="S383" s="735"/>
      <c r="T383" s="735"/>
      <c r="U383" s="735"/>
      <c r="V383" s="735"/>
      <c r="W383" s="735"/>
      <c r="X383" s="735"/>
      <c r="Y383" s="735"/>
      <c r="Z383" s="735"/>
      <c r="AA383" s="735"/>
      <c r="AB383" s="735"/>
      <c r="AC383" s="735"/>
      <c r="AD383" s="735"/>
    </row>
    <row r="384" customFormat="false" ht="14.25" hidden="false" customHeight="true" outlineLevel="0" collapsed="false">
      <c r="A384" s="735"/>
      <c r="B384" s="735"/>
      <c r="C384" s="735"/>
      <c r="D384" s="735"/>
      <c r="E384" s="735"/>
      <c r="F384" s="735"/>
      <c r="G384" s="735"/>
      <c r="H384" s="735"/>
      <c r="I384" s="735"/>
      <c r="J384" s="735"/>
      <c r="K384" s="735"/>
      <c r="L384" s="735"/>
      <c r="M384" s="735"/>
      <c r="N384" s="735"/>
      <c r="O384" s="735"/>
      <c r="P384" s="735"/>
      <c r="Q384" s="735"/>
      <c r="R384" s="735"/>
      <c r="S384" s="735"/>
      <c r="T384" s="735"/>
      <c r="U384" s="735"/>
      <c r="V384" s="735"/>
      <c r="W384" s="735"/>
      <c r="X384" s="735"/>
      <c r="Y384" s="735"/>
      <c r="Z384" s="735"/>
      <c r="AA384" s="735"/>
      <c r="AB384" s="735"/>
      <c r="AC384" s="735"/>
      <c r="AD384" s="735"/>
    </row>
    <row r="385" customFormat="false" ht="14.25" hidden="false" customHeight="true" outlineLevel="0" collapsed="false">
      <c r="A385" s="735"/>
      <c r="B385" s="735"/>
      <c r="C385" s="735"/>
      <c r="D385" s="735"/>
      <c r="E385" s="735"/>
      <c r="F385" s="735"/>
      <c r="G385" s="735"/>
      <c r="H385" s="735"/>
      <c r="I385" s="735"/>
      <c r="J385" s="735"/>
      <c r="K385" s="735"/>
      <c r="L385" s="735"/>
      <c r="M385" s="735"/>
      <c r="N385" s="735"/>
      <c r="O385" s="735"/>
      <c r="P385" s="735"/>
      <c r="Q385" s="735"/>
      <c r="R385" s="735"/>
      <c r="S385" s="735"/>
      <c r="T385" s="735"/>
      <c r="U385" s="735"/>
      <c r="V385" s="735"/>
      <c r="W385" s="735"/>
      <c r="X385" s="735"/>
      <c r="Y385" s="735"/>
      <c r="Z385" s="735"/>
      <c r="AA385" s="735"/>
      <c r="AB385" s="735"/>
      <c r="AC385" s="735"/>
      <c r="AD385" s="735"/>
    </row>
    <row r="386" customFormat="false" ht="14.25" hidden="false" customHeight="true" outlineLevel="0" collapsed="false">
      <c r="A386" s="735"/>
      <c r="B386" s="735"/>
      <c r="C386" s="735"/>
      <c r="D386" s="735"/>
      <c r="E386" s="735"/>
      <c r="F386" s="735"/>
      <c r="G386" s="735"/>
      <c r="H386" s="735"/>
      <c r="I386" s="735"/>
      <c r="J386" s="735"/>
      <c r="K386" s="735"/>
      <c r="L386" s="735"/>
      <c r="M386" s="735"/>
      <c r="N386" s="735"/>
      <c r="O386" s="735"/>
      <c r="P386" s="735"/>
      <c r="Q386" s="735"/>
      <c r="R386" s="735"/>
      <c r="S386" s="735"/>
      <c r="T386" s="735"/>
      <c r="U386" s="735"/>
      <c r="V386" s="735"/>
      <c r="W386" s="735"/>
      <c r="X386" s="735"/>
      <c r="Y386" s="735"/>
      <c r="Z386" s="735"/>
      <c r="AA386" s="735"/>
      <c r="AB386" s="735"/>
      <c r="AC386" s="735"/>
      <c r="AD386" s="735"/>
    </row>
    <row r="387" customFormat="false" ht="14.25" hidden="false" customHeight="true" outlineLevel="0" collapsed="false">
      <c r="A387" s="735"/>
      <c r="B387" s="735"/>
      <c r="C387" s="735"/>
      <c r="D387" s="735"/>
      <c r="E387" s="735"/>
      <c r="F387" s="735"/>
      <c r="G387" s="735"/>
      <c r="H387" s="735"/>
      <c r="I387" s="735"/>
      <c r="J387" s="735"/>
      <c r="K387" s="735"/>
      <c r="L387" s="735"/>
      <c r="M387" s="735"/>
      <c r="N387" s="735"/>
      <c r="O387" s="735"/>
      <c r="P387" s="735"/>
      <c r="Q387" s="735"/>
      <c r="R387" s="735"/>
      <c r="S387" s="735"/>
      <c r="T387" s="735"/>
      <c r="U387" s="735"/>
      <c r="V387" s="735"/>
      <c r="W387" s="735"/>
      <c r="X387" s="735"/>
      <c r="Y387" s="735"/>
      <c r="Z387" s="735"/>
      <c r="AA387" s="735"/>
      <c r="AB387" s="735"/>
      <c r="AC387" s="735"/>
      <c r="AD387" s="735"/>
    </row>
    <row r="388" customFormat="false" ht="14.25" hidden="false" customHeight="true" outlineLevel="0" collapsed="false">
      <c r="A388" s="735"/>
      <c r="B388" s="735"/>
      <c r="C388" s="735"/>
      <c r="D388" s="735"/>
      <c r="E388" s="735"/>
      <c r="F388" s="735"/>
      <c r="G388" s="735"/>
      <c r="H388" s="735"/>
      <c r="I388" s="735"/>
      <c r="J388" s="735"/>
      <c r="K388" s="735"/>
      <c r="L388" s="735"/>
      <c r="M388" s="735"/>
      <c r="N388" s="735"/>
      <c r="O388" s="735"/>
      <c r="P388" s="735"/>
      <c r="Q388" s="735"/>
      <c r="R388" s="735"/>
      <c r="S388" s="735"/>
      <c r="T388" s="735"/>
      <c r="U388" s="735"/>
      <c r="V388" s="735"/>
      <c r="W388" s="735"/>
      <c r="X388" s="735"/>
      <c r="Y388" s="735"/>
      <c r="Z388" s="735"/>
      <c r="AA388" s="735"/>
      <c r="AB388" s="735"/>
      <c r="AC388" s="735"/>
      <c r="AD388" s="735"/>
    </row>
    <row r="389" customFormat="false" ht="14.25" hidden="false" customHeight="true" outlineLevel="0" collapsed="false">
      <c r="A389" s="735"/>
      <c r="B389" s="735"/>
      <c r="C389" s="735"/>
      <c r="D389" s="735"/>
      <c r="E389" s="735"/>
      <c r="F389" s="735"/>
      <c r="G389" s="735"/>
      <c r="H389" s="735"/>
      <c r="I389" s="735"/>
      <c r="J389" s="735"/>
      <c r="K389" s="735"/>
      <c r="L389" s="735"/>
      <c r="M389" s="735"/>
      <c r="N389" s="735"/>
      <c r="O389" s="735"/>
      <c r="P389" s="735"/>
      <c r="Q389" s="735"/>
      <c r="R389" s="735"/>
      <c r="S389" s="735"/>
      <c r="T389" s="735"/>
      <c r="U389" s="735"/>
      <c r="V389" s="735"/>
      <c r="W389" s="735"/>
      <c r="X389" s="735"/>
      <c r="Y389" s="735"/>
      <c r="Z389" s="735"/>
      <c r="AA389" s="735"/>
      <c r="AB389" s="735"/>
      <c r="AC389" s="735"/>
      <c r="AD389" s="735"/>
    </row>
    <row r="390" customFormat="false" ht="14.25" hidden="false" customHeight="true" outlineLevel="0" collapsed="false">
      <c r="A390" s="735"/>
      <c r="B390" s="735"/>
      <c r="C390" s="735"/>
      <c r="D390" s="735"/>
      <c r="E390" s="735"/>
      <c r="F390" s="735"/>
      <c r="G390" s="735"/>
      <c r="H390" s="735"/>
      <c r="I390" s="735"/>
      <c r="J390" s="735"/>
      <c r="K390" s="735"/>
      <c r="L390" s="735"/>
      <c r="M390" s="735"/>
      <c r="N390" s="735"/>
      <c r="O390" s="735"/>
      <c r="P390" s="735"/>
      <c r="Q390" s="735"/>
      <c r="R390" s="735"/>
      <c r="S390" s="735"/>
      <c r="T390" s="735"/>
      <c r="U390" s="735"/>
      <c r="V390" s="735"/>
      <c r="W390" s="735"/>
      <c r="X390" s="735"/>
      <c r="Y390" s="735"/>
      <c r="Z390" s="735"/>
      <c r="AA390" s="735"/>
      <c r="AB390" s="735"/>
      <c r="AC390" s="735"/>
      <c r="AD390" s="735"/>
    </row>
    <row r="391" customFormat="false" ht="14.25" hidden="false" customHeight="true" outlineLevel="0" collapsed="false">
      <c r="A391" s="735"/>
      <c r="B391" s="735"/>
      <c r="C391" s="735"/>
      <c r="D391" s="735"/>
      <c r="E391" s="735"/>
      <c r="F391" s="735"/>
      <c r="G391" s="735"/>
      <c r="H391" s="735"/>
      <c r="I391" s="735"/>
      <c r="J391" s="735"/>
      <c r="K391" s="735"/>
      <c r="L391" s="735"/>
      <c r="M391" s="735"/>
      <c r="N391" s="735"/>
      <c r="O391" s="735"/>
      <c r="P391" s="735"/>
      <c r="Q391" s="735"/>
      <c r="R391" s="735"/>
      <c r="S391" s="735"/>
      <c r="T391" s="735"/>
      <c r="U391" s="735"/>
      <c r="V391" s="735"/>
      <c r="W391" s="735"/>
      <c r="X391" s="735"/>
      <c r="Y391" s="735"/>
      <c r="Z391" s="735"/>
      <c r="AA391" s="735"/>
      <c r="AB391" s="735"/>
      <c r="AC391" s="735"/>
      <c r="AD391" s="735"/>
    </row>
    <row r="392" customFormat="false" ht="14.25" hidden="false" customHeight="true" outlineLevel="0" collapsed="false">
      <c r="A392" s="735"/>
      <c r="B392" s="735"/>
      <c r="C392" s="735"/>
      <c r="D392" s="735"/>
      <c r="E392" s="735"/>
      <c r="F392" s="735"/>
      <c r="G392" s="735"/>
      <c r="H392" s="735"/>
      <c r="I392" s="735"/>
      <c r="J392" s="735"/>
      <c r="K392" s="735"/>
      <c r="L392" s="735"/>
      <c r="M392" s="735"/>
      <c r="N392" s="735"/>
      <c r="O392" s="735"/>
      <c r="P392" s="735"/>
      <c r="Q392" s="735"/>
      <c r="R392" s="735"/>
      <c r="S392" s="735"/>
      <c r="T392" s="735"/>
      <c r="U392" s="735"/>
      <c r="V392" s="735"/>
      <c r="W392" s="735"/>
      <c r="X392" s="735"/>
      <c r="Y392" s="735"/>
      <c r="Z392" s="735"/>
      <c r="AA392" s="735"/>
      <c r="AB392" s="735"/>
      <c r="AC392" s="735"/>
      <c r="AD392" s="735"/>
    </row>
    <row r="393" customFormat="false" ht="14.25" hidden="false" customHeight="true" outlineLevel="0" collapsed="false">
      <c r="A393" s="735"/>
      <c r="B393" s="735"/>
      <c r="C393" s="735"/>
      <c r="D393" s="735"/>
      <c r="E393" s="735"/>
      <c r="F393" s="735"/>
      <c r="G393" s="735"/>
      <c r="H393" s="735"/>
      <c r="I393" s="735"/>
      <c r="J393" s="735"/>
      <c r="K393" s="735"/>
      <c r="L393" s="735"/>
      <c r="M393" s="735"/>
      <c r="N393" s="735"/>
      <c r="O393" s="735"/>
      <c r="P393" s="735"/>
      <c r="Q393" s="735"/>
      <c r="R393" s="735"/>
      <c r="S393" s="735"/>
      <c r="T393" s="735"/>
      <c r="U393" s="735"/>
      <c r="V393" s="735"/>
      <c r="W393" s="735"/>
      <c r="X393" s="735"/>
      <c r="Y393" s="735"/>
      <c r="Z393" s="735"/>
      <c r="AA393" s="735"/>
      <c r="AB393" s="735"/>
      <c r="AC393" s="735"/>
      <c r="AD393" s="735"/>
    </row>
    <row r="394" customFormat="false" ht="14.25" hidden="false" customHeight="true" outlineLevel="0" collapsed="false">
      <c r="A394" s="735"/>
      <c r="B394" s="735"/>
      <c r="C394" s="735"/>
      <c r="D394" s="735"/>
      <c r="E394" s="735"/>
      <c r="F394" s="735"/>
      <c r="G394" s="735"/>
      <c r="H394" s="735"/>
      <c r="I394" s="735"/>
      <c r="J394" s="735"/>
      <c r="K394" s="735"/>
      <c r="L394" s="735"/>
      <c r="M394" s="735"/>
      <c r="N394" s="735"/>
      <c r="O394" s="735"/>
      <c r="P394" s="735"/>
      <c r="Q394" s="735"/>
      <c r="R394" s="735"/>
      <c r="S394" s="735"/>
      <c r="T394" s="735"/>
      <c r="U394" s="735"/>
      <c r="V394" s="735"/>
      <c r="W394" s="735"/>
      <c r="X394" s="735"/>
      <c r="Y394" s="735"/>
      <c r="Z394" s="735"/>
      <c r="AA394" s="735"/>
      <c r="AB394" s="735"/>
      <c r="AC394" s="735"/>
      <c r="AD394" s="735"/>
    </row>
    <row r="395" customFormat="false" ht="14.25" hidden="false" customHeight="true" outlineLevel="0" collapsed="false">
      <c r="A395" s="735"/>
      <c r="B395" s="735"/>
      <c r="C395" s="735"/>
      <c r="D395" s="735"/>
      <c r="E395" s="735"/>
      <c r="F395" s="735"/>
      <c r="G395" s="735"/>
      <c r="H395" s="735"/>
      <c r="I395" s="735"/>
      <c r="J395" s="735"/>
      <c r="K395" s="735"/>
      <c r="L395" s="735"/>
      <c r="M395" s="735"/>
      <c r="N395" s="735"/>
      <c r="O395" s="735"/>
      <c r="P395" s="735"/>
      <c r="Q395" s="735"/>
      <c r="R395" s="735"/>
      <c r="S395" s="735"/>
      <c r="T395" s="735"/>
      <c r="U395" s="735"/>
      <c r="V395" s="735"/>
      <c r="W395" s="735"/>
      <c r="X395" s="735"/>
      <c r="Y395" s="735"/>
      <c r="Z395" s="735"/>
      <c r="AA395" s="735"/>
      <c r="AB395" s="735"/>
      <c r="AC395" s="735"/>
      <c r="AD395" s="735"/>
    </row>
    <row r="396" customFormat="false" ht="14.25" hidden="false" customHeight="true" outlineLevel="0" collapsed="false">
      <c r="A396" s="735"/>
      <c r="B396" s="735"/>
      <c r="C396" s="735"/>
      <c r="D396" s="735"/>
      <c r="E396" s="735"/>
      <c r="F396" s="735"/>
      <c r="G396" s="735"/>
      <c r="H396" s="735"/>
      <c r="I396" s="735"/>
      <c r="J396" s="735"/>
      <c r="K396" s="735"/>
      <c r="L396" s="735"/>
      <c r="M396" s="735"/>
      <c r="N396" s="735"/>
      <c r="O396" s="735"/>
      <c r="P396" s="735"/>
      <c r="Q396" s="735"/>
      <c r="R396" s="735"/>
      <c r="S396" s="735"/>
      <c r="T396" s="735"/>
      <c r="U396" s="735"/>
      <c r="V396" s="735"/>
      <c r="W396" s="735"/>
      <c r="X396" s="735"/>
      <c r="Y396" s="735"/>
      <c r="Z396" s="735"/>
      <c r="AA396" s="735"/>
      <c r="AB396" s="735"/>
      <c r="AC396" s="735"/>
      <c r="AD396" s="735"/>
    </row>
    <row r="397" customFormat="false" ht="14.25" hidden="false" customHeight="true" outlineLevel="0" collapsed="false">
      <c r="A397" s="735"/>
      <c r="B397" s="735"/>
      <c r="C397" s="735"/>
      <c r="D397" s="735"/>
      <c r="E397" s="735"/>
      <c r="F397" s="735"/>
      <c r="G397" s="735"/>
      <c r="H397" s="735"/>
      <c r="I397" s="735"/>
      <c r="J397" s="735"/>
      <c r="K397" s="735"/>
      <c r="L397" s="735"/>
      <c r="M397" s="735"/>
      <c r="N397" s="735"/>
      <c r="O397" s="735"/>
      <c r="P397" s="735"/>
      <c r="Q397" s="735"/>
      <c r="R397" s="735"/>
      <c r="S397" s="735"/>
      <c r="T397" s="735"/>
      <c r="U397" s="735"/>
      <c r="V397" s="735"/>
      <c r="W397" s="735"/>
      <c r="X397" s="735"/>
      <c r="Y397" s="735"/>
      <c r="Z397" s="735"/>
      <c r="AA397" s="735"/>
      <c r="AB397" s="735"/>
      <c r="AC397" s="735"/>
      <c r="AD397" s="735"/>
    </row>
    <row r="398" customFormat="false" ht="14.25" hidden="false" customHeight="true" outlineLevel="0" collapsed="false">
      <c r="A398" s="735"/>
      <c r="B398" s="735"/>
      <c r="C398" s="735"/>
      <c r="D398" s="735"/>
      <c r="E398" s="735"/>
      <c r="F398" s="735"/>
      <c r="G398" s="735"/>
      <c r="H398" s="735"/>
      <c r="I398" s="735"/>
      <c r="J398" s="735"/>
      <c r="K398" s="735"/>
      <c r="L398" s="735"/>
      <c r="M398" s="735"/>
      <c r="N398" s="735"/>
      <c r="O398" s="735"/>
      <c r="P398" s="735"/>
      <c r="Q398" s="735"/>
      <c r="R398" s="735"/>
      <c r="S398" s="735"/>
      <c r="T398" s="735"/>
      <c r="U398" s="735"/>
      <c r="V398" s="735"/>
      <c r="W398" s="735"/>
      <c r="X398" s="735"/>
      <c r="Y398" s="735"/>
      <c r="Z398" s="735"/>
      <c r="AA398" s="735"/>
      <c r="AB398" s="735"/>
      <c r="AC398" s="735"/>
      <c r="AD398" s="735"/>
    </row>
    <row r="399" customFormat="false" ht="14.25" hidden="false" customHeight="true" outlineLevel="0" collapsed="false">
      <c r="A399" s="735"/>
      <c r="B399" s="735"/>
      <c r="C399" s="735"/>
      <c r="D399" s="735"/>
      <c r="E399" s="735"/>
      <c r="F399" s="735"/>
      <c r="G399" s="735"/>
      <c r="H399" s="735"/>
      <c r="I399" s="735"/>
      <c r="J399" s="735"/>
      <c r="K399" s="735"/>
      <c r="L399" s="735"/>
      <c r="M399" s="735"/>
      <c r="N399" s="735"/>
      <c r="O399" s="735"/>
      <c r="P399" s="735"/>
      <c r="Q399" s="735"/>
      <c r="R399" s="735"/>
      <c r="S399" s="735"/>
      <c r="T399" s="735"/>
      <c r="U399" s="735"/>
      <c r="V399" s="735"/>
      <c r="W399" s="735"/>
      <c r="X399" s="735"/>
      <c r="Y399" s="735"/>
      <c r="Z399" s="735"/>
      <c r="AA399" s="735"/>
      <c r="AB399" s="735"/>
      <c r="AC399" s="735"/>
      <c r="AD399" s="735"/>
    </row>
    <row r="400" customFormat="false" ht="14.25" hidden="false" customHeight="true" outlineLevel="0" collapsed="false">
      <c r="A400" s="735"/>
      <c r="B400" s="735"/>
      <c r="C400" s="735"/>
      <c r="D400" s="735"/>
      <c r="E400" s="735"/>
      <c r="F400" s="735"/>
      <c r="G400" s="735"/>
      <c r="H400" s="735"/>
      <c r="I400" s="735"/>
      <c r="J400" s="735"/>
      <c r="K400" s="735"/>
      <c r="L400" s="735"/>
      <c r="M400" s="735"/>
      <c r="N400" s="735"/>
      <c r="O400" s="735"/>
      <c r="P400" s="735"/>
      <c r="Q400" s="735"/>
      <c r="R400" s="735"/>
      <c r="S400" s="735"/>
      <c r="T400" s="735"/>
      <c r="U400" s="735"/>
      <c r="V400" s="735"/>
      <c r="W400" s="735"/>
      <c r="X400" s="735"/>
      <c r="Y400" s="735"/>
      <c r="Z400" s="735"/>
      <c r="AA400" s="735"/>
      <c r="AB400" s="735"/>
      <c r="AC400" s="735"/>
      <c r="AD400" s="735"/>
    </row>
    <row r="401" customFormat="false" ht="14.25" hidden="false" customHeight="true" outlineLevel="0" collapsed="false">
      <c r="A401" s="735"/>
      <c r="B401" s="735"/>
      <c r="C401" s="735"/>
      <c r="D401" s="735"/>
      <c r="E401" s="735"/>
      <c r="F401" s="735"/>
      <c r="G401" s="735"/>
      <c r="H401" s="735"/>
      <c r="I401" s="735"/>
      <c r="J401" s="735"/>
      <c r="K401" s="735"/>
      <c r="L401" s="735"/>
      <c r="M401" s="735"/>
      <c r="N401" s="735"/>
      <c r="O401" s="735"/>
      <c r="P401" s="735"/>
      <c r="Q401" s="735"/>
      <c r="R401" s="735"/>
      <c r="S401" s="735"/>
      <c r="T401" s="735"/>
      <c r="U401" s="735"/>
      <c r="V401" s="735"/>
      <c r="W401" s="735"/>
      <c r="X401" s="735"/>
      <c r="Y401" s="735"/>
      <c r="Z401" s="735"/>
      <c r="AA401" s="735"/>
      <c r="AB401" s="735"/>
      <c r="AC401" s="735"/>
      <c r="AD401" s="735"/>
    </row>
    <row r="402" customFormat="false" ht="14.25" hidden="false" customHeight="true" outlineLevel="0" collapsed="false">
      <c r="A402" s="735"/>
      <c r="B402" s="735"/>
      <c r="C402" s="735"/>
      <c r="D402" s="735"/>
      <c r="E402" s="735"/>
      <c r="F402" s="735"/>
      <c r="G402" s="735"/>
      <c r="H402" s="735"/>
      <c r="I402" s="735"/>
      <c r="J402" s="735"/>
      <c r="K402" s="735"/>
      <c r="L402" s="735"/>
      <c r="M402" s="735"/>
      <c r="N402" s="735"/>
      <c r="O402" s="735"/>
      <c r="P402" s="735"/>
      <c r="Q402" s="735"/>
      <c r="R402" s="735"/>
      <c r="S402" s="735"/>
      <c r="T402" s="735"/>
      <c r="U402" s="735"/>
      <c r="V402" s="735"/>
      <c r="W402" s="735"/>
      <c r="X402" s="735"/>
      <c r="Y402" s="735"/>
      <c r="Z402" s="735"/>
      <c r="AA402" s="735"/>
      <c r="AB402" s="735"/>
      <c r="AC402" s="735"/>
      <c r="AD402" s="735"/>
    </row>
    <row r="403" customFormat="false" ht="14.25" hidden="false" customHeight="true" outlineLevel="0" collapsed="false">
      <c r="A403" s="735"/>
      <c r="B403" s="735"/>
      <c r="C403" s="735"/>
      <c r="D403" s="735"/>
      <c r="E403" s="735"/>
      <c r="F403" s="735"/>
      <c r="G403" s="735"/>
      <c r="H403" s="735"/>
      <c r="I403" s="735"/>
      <c r="J403" s="735"/>
      <c r="K403" s="735"/>
      <c r="L403" s="735"/>
      <c r="M403" s="735"/>
      <c r="N403" s="735"/>
      <c r="O403" s="735"/>
      <c r="P403" s="735"/>
      <c r="Q403" s="735"/>
      <c r="R403" s="735"/>
      <c r="S403" s="735"/>
      <c r="T403" s="735"/>
      <c r="U403" s="735"/>
      <c r="V403" s="735"/>
      <c r="W403" s="735"/>
      <c r="X403" s="735"/>
      <c r="Y403" s="735"/>
      <c r="Z403" s="735"/>
      <c r="AA403" s="735"/>
      <c r="AB403" s="735"/>
      <c r="AC403" s="735"/>
      <c r="AD403" s="735"/>
    </row>
    <row r="404" customFormat="false" ht="14.25" hidden="false" customHeight="true" outlineLevel="0" collapsed="false">
      <c r="A404" s="735"/>
      <c r="B404" s="735"/>
      <c r="C404" s="735"/>
      <c r="D404" s="735"/>
      <c r="E404" s="735"/>
      <c r="F404" s="735"/>
      <c r="G404" s="735"/>
      <c r="H404" s="735"/>
      <c r="I404" s="735"/>
      <c r="J404" s="735"/>
      <c r="K404" s="735"/>
      <c r="L404" s="735"/>
      <c r="M404" s="735"/>
      <c r="N404" s="735"/>
      <c r="O404" s="735"/>
      <c r="P404" s="735"/>
      <c r="Q404" s="735"/>
      <c r="R404" s="735"/>
      <c r="S404" s="735"/>
      <c r="T404" s="735"/>
      <c r="U404" s="735"/>
      <c r="V404" s="735"/>
      <c r="W404" s="735"/>
      <c r="X404" s="735"/>
      <c r="Y404" s="735"/>
      <c r="Z404" s="735"/>
      <c r="AA404" s="735"/>
      <c r="AB404" s="735"/>
      <c r="AC404" s="735"/>
      <c r="AD404" s="735"/>
    </row>
    <row r="405" customFormat="false" ht="14.25" hidden="false" customHeight="true" outlineLevel="0" collapsed="false">
      <c r="A405" s="735"/>
      <c r="B405" s="735"/>
      <c r="C405" s="735"/>
      <c r="D405" s="735"/>
      <c r="E405" s="735"/>
      <c r="F405" s="735"/>
      <c r="G405" s="735"/>
      <c r="H405" s="735"/>
      <c r="I405" s="735"/>
      <c r="J405" s="735"/>
      <c r="K405" s="735"/>
      <c r="L405" s="735"/>
      <c r="M405" s="735"/>
      <c r="N405" s="735"/>
      <c r="O405" s="735"/>
      <c r="P405" s="735"/>
      <c r="Q405" s="735"/>
      <c r="R405" s="735"/>
      <c r="S405" s="735"/>
      <c r="T405" s="735"/>
      <c r="U405" s="735"/>
      <c r="V405" s="735"/>
      <c r="W405" s="735"/>
      <c r="X405" s="735"/>
      <c r="Y405" s="735"/>
      <c r="Z405" s="735"/>
      <c r="AA405" s="735"/>
      <c r="AB405" s="735"/>
      <c r="AC405" s="735"/>
      <c r="AD405" s="735"/>
    </row>
    <row r="406" customFormat="false" ht="14.25" hidden="false" customHeight="true" outlineLevel="0" collapsed="false">
      <c r="A406" s="735"/>
      <c r="B406" s="735"/>
      <c r="C406" s="735"/>
      <c r="D406" s="735"/>
      <c r="E406" s="735"/>
      <c r="F406" s="735"/>
      <c r="G406" s="735"/>
      <c r="H406" s="735"/>
      <c r="I406" s="735"/>
      <c r="J406" s="735"/>
      <c r="K406" s="735"/>
      <c r="L406" s="735"/>
      <c r="M406" s="735"/>
      <c r="N406" s="735"/>
      <c r="O406" s="735"/>
      <c r="P406" s="735"/>
      <c r="Q406" s="735"/>
      <c r="R406" s="735"/>
      <c r="S406" s="735"/>
      <c r="T406" s="735"/>
      <c r="U406" s="735"/>
      <c r="V406" s="735"/>
      <c r="W406" s="735"/>
      <c r="X406" s="735"/>
      <c r="Y406" s="735"/>
      <c r="Z406" s="735"/>
      <c r="AA406" s="735"/>
      <c r="AB406" s="735"/>
      <c r="AC406" s="735"/>
      <c r="AD406" s="735"/>
    </row>
    <row r="407" customFormat="false" ht="14.25" hidden="false" customHeight="true" outlineLevel="0" collapsed="false">
      <c r="A407" s="735"/>
      <c r="B407" s="735"/>
      <c r="C407" s="735"/>
      <c r="D407" s="735"/>
      <c r="E407" s="735"/>
      <c r="F407" s="735"/>
      <c r="G407" s="735"/>
      <c r="H407" s="735"/>
      <c r="I407" s="735"/>
      <c r="J407" s="735"/>
      <c r="K407" s="735"/>
      <c r="L407" s="735"/>
      <c r="M407" s="735"/>
      <c r="N407" s="735"/>
      <c r="O407" s="735"/>
      <c r="P407" s="735"/>
      <c r="Q407" s="735"/>
      <c r="R407" s="735"/>
      <c r="S407" s="735"/>
      <c r="T407" s="735"/>
      <c r="U407" s="735"/>
      <c r="V407" s="735"/>
      <c r="W407" s="735"/>
      <c r="X407" s="735"/>
      <c r="Y407" s="735"/>
      <c r="Z407" s="735"/>
      <c r="AA407" s="735"/>
      <c r="AB407" s="735"/>
      <c r="AC407" s="735"/>
      <c r="AD407" s="735"/>
    </row>
    <row r="408" customFormat="false" ht="14.25" hidden="false" customHeight="true" outlineLevel="0" collapsed="false">
      <c r="A408" s="735"/>
      <c r="B408" s="735"/>
      <c r="C408" s="735"/>
      <c r="D408" s="735"/>
      <c r="E408" s="735"/>
      <c r="F408" s="735"/>
      <c r="G408" s="735"/>
      <c r="H408" s="735"/>
      <c r="I408" s="735"/>
      <c r="J408" s="735"/>
      <c r="K408" s="735"/>
      <c r="L408" s="735"/>
      <c r="M408" s="735"/>
      <c r="N408" s="735"/>
      <c r="O408" s="735"/>
      <c r="P408" s="735"/>
      <c r="Q408" s="735"/>
      <c r="R408" s="735"/>
      <c r="S408" s="735"/>
      <c r="T408" s="735"/>
      <c r="U408" s="735"/>
      <c r="V408" s="735"/>
      <c r="W408" s="735"/>
      <c r="X408" s="735"/>
      <c r="Y408" s="735"/>
      <c r="Z408" s="735"/>
      <c r="AA408" s="735"/>
      <c r="AB408" s="735"/>
      <c r="AC408" s="735"/>
      <c r="AD408" s="735"/>
    </row>
    <row r="409" customFormat="false" ht="14.25" hidden="false" customHeight="true" outlineLevel="0" collapsed="false">
      <c r="A409" s="735"/>
      <c r="B409" s="735"/>
      <c r="C409" s="735"/>
      <c r="D409" s="735"/>
      <c r="E409" s="735"/>
      <c r="F409" s="735"/>
      <c r="G409" s="735"/>
      <c r="H409" s="735"/>
      <c r="I409" s="735"/>
      <c r="J409" s="735"/>
      <c r="K409" s="735"/>
      <c r="L409" s="735"/>
      <c r="M409" s="735"/>
      <c r="N409" s="735"/>
      <c r="O409" s="735"/>
      <c r="P409" s="735"/>
      <c r="Q409" s="735"/>
      <c r="R409" s="735"/>
      <c r="S409" s="735"/>
      <c r="T409" s="735"/>
      <c r="U409" s="735"/>
      <c r="V409" s="735"/>
      <c r="W409" s="735"/>
      <c r="X409" s="735"/>
      <c r="Y409" s="735"/>
      <c r="Z409" s="735"/>
      <c r="AA409" s="735"/>
      <c r="AB409" s="735"/>
      <c r="AC409" s="735"/>
      <c r="AD409" s="735"/>
    </row>
    <row r="410" customFormat="false" ht="14.25" hidden="false" customHeight="true" outlineLevel="0" collapsed="false">
      <c r="A410" s="735"/>
      <c r="B410" s="735"/>
      <c r="C410" s="735"/>
      <c r="D410" s="735"/>
      <c r="E410" s="735"/>
      <c r="F410" s="735"/>
      <c r="G410" s="735"/>
      <c r="H410" s="735"/>
      <c r="I410" s="735"/>
      <c r="J410" s="735"/>
      <c r="K410" s="735"/>
      <c r="L410" s="735"/>
      <c r="M410" s="735"/>
      <c r="N410" s="735"/>
      <c r="O410" s="735"/>
      <c r="P410" s="735"/>
      <c r="Q410" s="735"/>
      <c r="R410" s="735"/>
      <c r="S410" s="735"/>
      <c r="T410" s="735"/>
      <c r="U410" s="735"/>
      <c r="V410" s="735"/>
      <c r="W410" s="735"/>
      <c r="X410" s="735"/>
      <c r="Y410" s="735"/>
      <c r="Z410" s="735"/>
      <c r="AA410" s="735"/>
      <c r="AB410" s="735"/>
      <c r="AC410" s="735"/>
      <c r="AD410" s="735"/>
    </row>
    <row r="411" customFormat="false" ht="14.25" hidden="false" customHeight="true" outlineLevel="0" collapsed="false">
      <c r="A411" s="735"/>
      <c r="B411" s="735"/>
      <c r="C411" s="735"/>
      <c r="D411" s="735"/>
      <c r="E411" s="735"/>
      <c r="F411" s="735"/>
      <c r="G411" s="735"/>
      <c r="H411" s="735"/>
      <c r="I411" s="735"/>
      <c r="J411" s="735"/>
      <c r="K411" s="735"/>
      <c r="L411" s="735"/>
      <c r="M411" s="735"/>
      <c r="N411" s="735"/>
      <c r="O411" s="735"/>
      <c r="P411" s="735"/>
      <c r="Q411" s="735"/>
      <c r="R411" s="735"/>
      <c r="S411" s="735"/>
      <c r="T411" s="735"/>
      <c r="U411" s="735"/>
      <c r="V411" s="735"/>
      <c r="W411" s="735"/>
      <c r="X411" s="735"/>
      <c r="Y411" s="735"/>
      <c r="Z411" s="735"/>
      <c r="AA411" s="735"/>
      <c r="AB411" s="735"/>
      <c r="AC411" s="735"/>
      <c r="AD411" s="735"/>
    </row>
    <row r="412" customFormat="false" ht="14.25" hidden="false" customHeight="true" outlineLevel="0" collapsed="false">
      <c r="A412" s="735"/>
      <c r="B412" s="735"/>
      <c r="C412" s="735"/>
      <c r="D412" s="735"/>
      <c r="E412" s="735"/>
      <c r="F412" s="735"/>
      <c r="G412" s="735"/>
      <c r="H412" s="735"/>
      <c r="I412" s="735"/>
      <c r="J412" s="735"/>
      <c r="K412" s="735"/>
      <c r="L412" s="735"/>
      <c r="M412" s="735"/>
      <c r="N412" s="735"/>
      <c r="O412" s="735"/>
      <c r="P412" s="735"/>
      <c r="Q412" s="735"/>
      <c r="R412" s="735"/>
      <c r="S412" s="735"/>
      <c r="T412" s="735"/>
      <c r="U412" s="735"/>
      <c r="V412" s="735"/>
      <c r="W412" s="735"/>
      <c r="X412" s="735"/>
      <c r="Y412" s="735"/>
      <c r="Z412" s="735"/>
      <c r="AA412" s="735"/>
      <c r="AB412" s="735"/>
      <c r="AC412" s="735"/>
      <c r="AD412" s="735"/>
    </row>
    <row r="413" customFormat="false" ht="14.25" hidden="false" customHeight="true" outlineLevel="0" collapsed="false">
      <c r="A413" s="735"/>
      <c r="B413" s="735"/>
      <c r="C413" s="735"/>
      <c r="D413" s="735"/>
      <c r="E413" s="735"/>
      <c r="F413" s="735"/>
      <c r="G413" s="735"/>
      <c r="H413" s="735"/>
      <c r="I413" s="735"/>
      <c r="J413" s="735"/>
      <c r="K413" s="735"/>
      <c r="L413" s="735"/>
      <c r="M413" s="735"/>
      <c r="N413" s="735"/>
      <c r="O413" s="735"/>
      <c r="P413" s="735"/>
      <c r="Q413" s="735"/>
      <c r="R413" s="735"/>
      <c r="S413" s="735"/>
      <c r="T413" s="735"/>
      <c r="U413" s="735"/>
      <c r="V413" s="735"/>
      <c r="W413" s="735"/>
      <c r="X413" s="735"/>
      <c r="Y413" s="735"/>
      <c r="Z413" s="735"/>
      <c r="AA413" s="735"/>
      <c r="AB413" s="735"/>
      <c r="AC413" s="735"/>
      <c r="AD413" s="735"/>
    </row>
    <row r="414" customFormat="false" ht="14.25" hidden="false" customHeight="true" outlineLevel="0" collapsed="false">
      <c r="A414" s="735"/>
      <c r="B414" s="735"/>
      <c r="C414" s="735"/>
      <c r="D414" s="735"/>
      <c r="E414" s="735"/>
      <c r="F414" s="735"/>
      <c r="G414" s="735"/>
      <c r="H414" s="735"/>
      <c r="I414" s="735"/>
      <c r="J414" s="735"/>
      <c r="K414" s="735"/>
      <c r="L414" s="735"/>
      <c r="M414" s="735"/>
      <c r="N414" s="735"/>
      <c r="O414" s="735"/>
      <c r="P414" s="735"/>
      <c r="Q414" s="735"/>
      <c r="R414" s="735"/>
      <c r="S414" s="735"/>
      <c r="T414" s="735"/>
      <c r="U414" s="735"/>
      <c r="V414" s="735"/>
      <c r="W414" s="735"/>
      <c r="X414" s="735"/>
      <c r="Y414" s="735"/>
      <c r="Z414" s="735"/>
      <c r="AA414" s="735"/>
      <c r="AB414" s="735"/>
      <c r="AC414" s="735"/>
      <c r="AD414" s="735"/>
    </row>
    <row r="415" customFormat="false" ht="14.25" hidden="false" customHeight="true" outlineLevel="0" collapsed="false">
      <c r="A415" s="735"/>
      <c r="B415" s="735"/>
      <c r="C415" s="735"/>
      <c r="D415" s="735"/>
      <c r="E415" s="735"/>
      <c r="F415" s="735"/>
      <c r="G415" s="735"/>
      <c r="H415" s="735"/>
      <c r="I415" s="735"/>
      <c r="J415" s="735"/>
      <c r="K415" s="735"/>
      <c r="L415" s="735"/>
      <c r="M415" s="735"/>
      <c r="N415" s="735"/>
      <c r="O415" s="735"/>
      <c r="P415" s="735"/>
      <c r="Q415" s="735"/>
      <c r="R415" s="735"/>
      <c r="S415" s="735"/>
      <c r="T415" s="735"/>
      <c r="U415" s="735"/>
      <c r="V415" s="735"/>
      <c r="W415" s="735"/>
      <c r="X415" s="735"/>
      <c r="Y415" s="735"/>
      <c r="Z415" s="735"/>
      <c r="AA415" s="735"/>
      <c r="AB415" s="735"/>
      <c r="AC415" s="735"/>
      <c r="AD415" s="735"/>
    </row>
    <row r="416" customFormat="false" ht="14.25" hidden="false" customHeight="true" outlineLevel="0" collapsed="false">
      <c r="A416" s="735"/>
      <c r="B416" s="735"/>
      <c r="C416" s="735"/>
      <c r="D416" s="735"/>
      <c r="E416" s="735"/>
      <c r="F416" s="735"/>
      <c r="G416" s="735"/>
      <c r="H416" s="735"/>
      <c r="I416" s="735"/>
      <c r="J416" s="735"/>
      <c r="K416" s="735"/>
      <c r="L416" s="735"/>
      <c r="M416" s="735"/>
      <c r="N416" s="735"/>
      <c r="O416" s="735"/>
      <c r="P416" s="735"/>
      <c r="Q416" s="735"/>
      <c r="R416" s="735"/>
      <c r="S416" s="735"/>
      <c r="T416" s="735"/>
      <c r="U416" s="735"/>
      <c r="V416" s="735"/>
      <c r="W416" s="735"/>
      <c r="X416" s="735"/>
      <c r="Y416" s="735"/>
      <c r="Z416" s="735"/>
      <c r="AA416" s="735"/>
      <c r="AB416" s="735"/>
      <c r="AC416" s="735"/>
      <c r="AD416" s="735"/>
    </row>
    <row r="417" customFormat="false" ht="14.25" hidden="false" customHeight="true" outlineLevel="0" collapsed="false">
      <c r="A417" s="735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735"/>
      <c r="Y417" s="735"/>
      <c r="Z417" s="735"/>
      <c r="AA417" s="735"/>
      <c r="AB417" s="735"/>
      <c r="AC417" s="735"/>
      <c r="AD417" s="735"/>
    </row>
    <row r="418" customFormat="false" ht="14.25" hidden="false" customHeight="true" outlineLevel="0" collapsed="false">
      <c r="A418" s="735"/>
      <c r="B418" s="735"/>
      <c r="C418" s="735"/>
      <c r="D418" s="735"/>
      <c r="E418" s="735"/>
      <c r="F418" s="735"/>
      <c r="G418" s="735"/>
      <c r="H418" s="735"/>
      <c r="I418" s="735"/>
      <c r="J418" s="735"/>
      <c r="K418" s="735"/>
      <c r="L418" s="735"/>
      <c r="M418" s="735"/>
      <c r="N418" s="735"/>
      <c r="O418" s="735"/>
      <c r="P418" s="735"/>
      <c r="Q418" s="735"/>
      <c r="R418" s="735"/>
      <c r="S418" s="735"/>
      <c r="T418" s="735"/>
      <c r="U418" s="735"/>
      <c r="V418" s="735"/>
      <c r="W418" s="735"/>
      <c r="X418" s="735"/>
      <c r="Y418" s="735"/>
      <c r="Z418" s="735"/>
      <c r="AA418" s="735"/>
      <c r="AB418" s="735"/>
      <c r="AC418" s="735"/>
      <c r="AD418" s="735"/>
    </row>
    <row r="419" customFormat="false" ht="14.25" hidden="false" customHeight="true" outlineLevel="0" collapsed="false">
      <c r="A419" s="735"/>
      <c r="B419" s="735"/>
      <c r="C419" s="735"/>
      <c r="D419" s="735"/>
      <c r="E419" s="735"/>
      <c r="F419" s="735"/>
      <c r="G419" s="735"/>
      <c r="H419" s="735"/>
      <c r="I419" s="735"/>
      <c r="J419" s="735"/>
      <c r="K419" s="735"/>
      <c r="L419" s="735"/>
      <c r="M419" s="735"/>
      <c r="N419" s="735"/>
      <c r="O419" s="735"/>
      <c r="P419" s="735"/>
      <c r="Q419" s="735"/>
      <c r="R419" s="735"/>
      <c r="S419" s="735"/>
      <c r="T419" s="735"/>
      <c r="U419" s="735"/>
      <c r="V419" s="735"/>
      <c r="W419" s="735"/>
      <c r="X419" s="735"/>
      <c r="Y419" s="735"/>
      <c r="Z419" s="735"/>
      <c r="AA419" s="735"/>
      <c r="AB419" s="735"/>
      <c r="AC419" s="735"/>
      <c r="AD419" s="735"/>
    </row>
    <row r="420" customFormat="false" ht="14.25" hidden="false" customHeight="true" outlineLevel="0" collapsed="false">
      <c r="A420" s="735"/>
      <c r="B420" s="735"/>
      <c r="C420" s="735"/>
      <c r="D420" s="735"/>
      <c r="E420" s="735"/>
      <c r="F420" s="735"/>
      <c r="G420" s="735"/>
      <c r="H420" s="735"/>
      <c r="I420" s="735"/>
      <c r="J420" s="735"/>
      <c r="K420" s="735"/>
      <c r="L420" s="735"/>
      <c r="M420" s="735"/>
      <c r="N420" s="735"/>
      <c r="O420" s="735"/>
      <c r="P420" s="735"/>
      <c r="Q420" s="735"/>
      <c r="R420" s="735"/>
      <c r="S420" s="735"/>
      <c r="T420" s="735"/>
      <c r="U420" s="735"/>
      <c r="V420" s="735"/>
      <c r="W420" s="735"/>
      <c r="X420" s="735"/>
      <c r="Y420" s="735"/>
      <c r="Z420" s="735"/>
      <c r="AA420" s="735"/>
      <c r="AB420" s="735"/>
      <c r="AC420" s="735"/>
      <c r="AD420" s="735"/>
    </row>
    <row r="421" customFormat="false" ht="14.25" hidden="false" customHeight="true" outlineLevel="0" collapsed="false">
      <c r="A421" s="735"/>
      <c r="B421" s="735"/>
      <c r="C421" s="735"/>
      <c r="D421" s="735"/>
      <c r="E421" s="735"/>
      <c r="F421" s="735"/>
      <c r="G421" s="735"/>
      <c r="H421" s="735"/>
      <c r="I421" s="735"/>
      <c r="J421" s="735"/>
      <c r="K421" s="735"/>
      <c r="L421" s="735"/>
      <c r="M421" s="735"/>
      <c r="N421" s="735"/>
      <c r="O421" s="735"/>
      <c r="P421" s="735"/>
      <c r="Q421" s="735"/>
      <c r="R421" s="735"/>
      <c r="S421" s="735"/>
      <c r="T421" s="735"/>
      <c r="U421" s="735"/>
      <c r="V421" s="735"/>
      <c r="W421" s="735"/>
      <c r="X421" s="735"/>
      <c r="Y421" s="735"/>
      <c r="Z421" s="735"/>
      <c r="AA421" s="735"/>
      <c r="AB421" s="735"/>
      <c r="AC421" s="735"/>
      <c r="AD421" s="735"/>
    </row>
    <row r="422" customFormat="false" ht="14.25" hidden="false" customHeight="true" outlineLevel="0" collapsed="false">
      <c r="A422" s="735"/>
      <c r="B422" s="735"/>
      <c r="C422" s="735"/>
      <c r="D422" s="735"/>
      <c r="E422" s="735"/>
      <c r="F422" s="735"/>
      <c r="G422" s="735"/>
      <c r="H422" s="735"/>
      <c r="I422" s="735"/>
      <c r="J422" s="735"/>
      <c r="K422" s="735"/>
      <c r="L422" s="735"/>
      <c r="M422" s="735"/>
      <c r="N422" s="735"/>
      <c r="O422" s="735"/>
      <c r="P422" s="735"/>
      <c r="Q422" s="735"/>
      <c r="R422" s="735"/>
      <c r="S422" s="735"/>
      <c r="T422" s="735"/>
      <c r="U422" s="735"/>
      <c r="V422" s="735"/>
      <c r="W422" s="735"/>
      <c r="X422" s="735"/>
      <c r="Y422" s="735"/>
      <c r="Z422" s="735"/>
      <c r="AA422" s="735"/>
      <c r="AB422" s="735"/>
      <c r="AC422" s="735"/>
      <c r="AD422" s="735"/>
    </row>
    <row r="423" customFormat="false" ht="14.25" hidden="false" customHeight="true" outlineLevel="0" collapsed="false">
      <c r="A423" s="735"/>
      <c r="B423" s="735"/>
      <c r="C423" s="735"/>
      <c r="D423" s="735"/>
      <c r="E423" s="735"/>
      <c r="F423" s="735"/>
      <c r="G423" s="735"/>
      <c r="H423" s="735"/>
      <c r="I423" s="735"/>
      <c r="J423" s="735"/>
      <c r="K423" s="735"/>
      <c r="L423" s="735"/>
      <c r="M423" s="735"/>
      <c r="N423" s="735"/>
      <c r="O423" s="735"/>
      <c r="P423" s="735"/>
      <c r="Q423" s="735"/>
      <c r="R423" s="735"/>
      <c r="S423" s="735"/>
      <c r="T423" s="735"/>
      <c r="U423" s="735"/>
      <c r="V423" s="735"/>
      <c r="W423" s="735"/>
      <c r="X423" s="735"/>
      <c r="Y423" s="735"/>
      <c r="Z423" s="735"/>
      <c r="AA423" s="735"/>
      <c r="AB423" s="735"/>
      <c r="AC423" s="735"/>
      <c r="AD423" s="735"/>
    </row>
    <row r="424" customFormat="false" ht="14.25" hidden="false" customHeight="true" outlineLevel="0" collapsed="false">
      <c r="A424" s="735"/>
      <c r="B424" s="735"/>
      <c r="C424" s="735"/>
      <c r="D424" s="735"/>
      <c r="E424" s="735"/>
      <c r="F424" s="735"/>
      <c r="G424" s="735"/>
      <c r="H424" s="735"/>
      <c r="I424" s="735"/>
      <c r="J424" s="735"/>
      <c r="K424" s="735"/>
      <c r="L424" s="735"/>
      <c r="M424" s="735"/>
      <c r="N424" s="735"/>
      <c r="O424" s="735"/>
      <c r="P424" s="735"/>
      <c r="Q424" s="735"/>
      <c r="R424" s="735"/>
      <c r="S424" s="735"/>
      <c r="T424" s="735"/>
      <c r="U424" s="735"/>
      <c r="V424" s="735"/>
      <c r="W424" s="735"/>
      <c r="X424" s="735"/>
      <c r="Y424" s="735"/>
      <c r="Z424" s="735"/>
      <c r="AA424" s="735"/>
      <c r="AB424" s="735"/>
      <c r="AC424" s="735"/>
      <c r="AD424" s="735"/>
    </row>
    <row r="425" customFormat="false" ht="14.25" hidden="false" customHeight="true" outlineLevel="0" collapsed="false">
      <c r="A425" s="735"/>
      <c r="B425" s="735"/>
      <c r="C425" s="735"/>
      <c r="D425" s="735"/>
      <c r="E425" s="735"/>
      <c r="F425" s="735"/>
      <c r="G425" s="735"/>
      <c r="H425" s="735"/>
      <c r="I425" s="735"/>
      <c r="J425" s="735"/>
      <c r="K425" s="735"/>
      <c r="L425" s="735"/>
      <c r="M425" s="735"/>
      <c r="N425" s="735"/>
      <c r="O425" s="735"/>
      <c r="P425" s="735"/>
      <c r="Q425" s="735"/>
      <c r="R425" s="735"/>
      <c r="S425" s="735"/>
      <c r="T425" s="735"/>
      <c r="U425" s="735"/>
      <c r="V425" s="735"/>
      <c r="W425" s="735"/>
      <c r="X425" s="735"/>
      <c r="Y425" s="735"/>
      <c r="Z425" s="735"/>
      <c r="AA425" s="735"/>
      <c r="AB425" s="735"/>
      <c r="AC425" s="735"/>
      <c r="AD425" s="735"/>
    </row>
    <row r="426" customFormat="false" ht="14.25" hidden="false" customHeight="true" outlineLevel="0" collapsed="false">
      <c r="A426" s="735"/>
      <c r="B426" s="735"/>
      <c r="C426" s="735"/>
      <c r="D426" s="735"/>
      <c r="E426" s="735"/>
      <c r="F426" s="735"/>
      <c r="G426" s="735"/>
      <c r="H426" s="735"/>
      <c r="I426" s="735"/>
      <c r="J426" s="735"/>
      <c r="K426" s="735"/>
      <c r="L426" s="735"/>
      <c r="M426" s="735"/>
      <c r="N426" s="735"/>
      <c r="O426" s="735"/>
      <c r="P426" s="735"/>
      <c r="Q426" s="735"/>
      <c r="R426" s="735"/>
      <c r="S426" s="735"/>
      <c r="T426" s="735"/>
      <c r="U426" s="735"/>
      <c r="V426" s="735"/>
      <c r="W426" s="735"/>
      <c r="X426" s="735"/>
      <c r="Y426" s="735"/>
      <c r="Z426" s="735"/>
      <c r="AA426" s="735"/>
      <c r="AB426" s="735"/>
      <c r="AC426" s="735"/>
      <c r="AD426" s="735"/>
    </row>
    <row r="427" customFormat="false" ht="14.25" hidden="false" customHeight="true" outlineLevel="0" collapsed="false">
      <c r="A427" s="735"/>
      <c r="B427" s="735"/>
      <c r="C427" s="735"/>
      <c r="D427" s="735"/>
      <c r="E427" s="735"/>
      <c r="F427" s="735"/>
      <c r="G427" s="735"/>
      <c r="H427" s="735"/>
      <c r="I427" s="735"/>
      <c r="J427" s="735"/>
      <c r="K427" s="735"/>
      <c r="L427" s="735"/>
      <c r="M427" s="735"/>
      <c r="N427" s="735"/>
      <c r="O427" s="735"/>
      <c r="P427" s="735"/>
      <c r="Q427" s="735"/>
      <c r="R427" s="735"/>
      <c r="S427" s="735"/>
      <c r="T427" s="735"/>
      <c r="U427" s="735"/>
      <c r="V427" s="735"/>
      <c r="W427" s="735"/>
      <c r="X427" s="735"/>
      <c r="Y427" s="735"/>
      <c r="Z427" s="735"/>
      <c r="AA427" s="735"/>
      <c r="AB427" s="735"/>
      <c r="AC427" s="735"/>
      <c r="AD427" s="735"/>
    </row>
    <row r="428" customFormat="false" ht="14.25" hidden="false" customHeight="true" outlineLevel="0" collapsed="false">
      <c r="A428" s="735"/>
      <c r="B428" s="735"/>
      <c r="C428" s="735"/>
      <c r="D428" s="735"/>
      <c r="E428" s="735"/>
      <c r="F428" s="735"/>
      <c r="G428" s="735"/>
      <c r="H428" s="735"/>
      <c r="I428" s="735"/>
      <c r="J428" s="735"/>
      <c r="K428" s="735"/>
      <c r="L428" s="735"/>
      <c r="M428" s="735"/>
      <c r="N428" s="735"/>
      <c r="O428" s="735"/>
      <c r="P428" s="735"/>
      <c r="Q428" s="735"/>
      <c r="R428" s="735"/>
      <c r="S428" s="735"/>
      <c r="T428" s="735"/>
      <c r="U428" s="735"/>
      <c r="V428" s="735"/>
      <c r="W428" s="735"/>
      <c r="X428" s="735"/>
      <c r="Y428" s="735"/>
      <c r="Z428" s="735"/>
      <c r="AA428" s="735"/>
      <c r="AB428" s="735"/>
      <c r="AC428" s="735"/>
      <c r="AD428" s="735"/>
    </row>
    <row r="429" customFormat="false" ht="14.25" hidden="false" customHeight="true" outlineLevel="0" collapsed="false">
      <c r="A429" s="735"/>
      <c r="B429" s="735"/>
      <c r="C429" s="735"/>
      <c r="D429" s="735"/>
      <c r="E429" s="735"/>
      <c r="F429" s="735"/>
      <c r="G429" s="735"/>
      <c r="H429" s="735"/>
      <c r="I429" s="735"/>
      <c r="J429" s="735"/>
      <c r="K429" s="735"/>
      <c r="L429" s="735"/>
      <c r="M429" s="735"/>
      <c r="N429" s="735"/>
      <c r="O429" s="735"/>
      <c r="P429" s="735"/>
      <c r="Q429" s="735"/>
      <c r="R429" s="735"/>
      <c r="S429" s="735"/>
      <c r="T429" s="735"/>
      <c r="U429" s="735"/>
      <c r="V429" s="735"/>
      <c r="W429" s="735"/>
      <c r="X429" s="735"/>
      <c r="Y429" s="735"/>
      <c r="Z429" s="735"/>
      <c r="AA429" s="735"/>
      <c r="AB429" s="735"/>
      <c r="AC429" s="735"/>
      <c r="AD429" s="735"/>
    </row>
    <row r="430" customFormat="false" ht="14.25" hidden="false" customHeight="true" outlineLevel="0" collapsed="false">
      <c r="A430" s="735"/>
      <c r="B430" s="735"/>
      <c r="C430" s="735"/>
      <c r="D430" s="735"/>
      <c r="E430" s="735"/>
      <c r="F430" s="735"/>
      <c r="G430" s="735"/>
      <c r="H430" s="735"/>
      <c r="I430" s="735"/>
      <c r="J430" s="735"/>
      <c r="K430" s="735"/>
      <c r="L430" s="735"/>
      <c r="M430" s="735"/>
      <c r="N430" s="735"/>
      <c r="O430" s="735"/>
      <c r="P430" s="735"/>
      <c r="Q430" s="735"/>
      <c r="R430" s="735"/>
      <c r="S430" s="735"/>
      <c r="T430" s="735"/>
      <c r="U430" s="735"/>
      <c r="V430" s="735"/>
      <c r="W430" s="735"/>
      <c r="X430" s="735"/>
      <c r="Y430" s="735"/>
      <c r="Z430" s="735"/>
      <c r="AA430" s="735"/>
      <c r="AB430" s="735"/>
      <c r="AC430" s="735"/>
      <c r="AD430" s="735"/>
    </row>
    <row r="431" customFormat="false" ht="14.25" hidden="false" customHeight="true" outlineLevel="0" collapsed="false">
      <c r="A431" s="735"/>
      <c r="B431" s="735"/>
      <c r="C431" s="735"/>
      <c r="D431" s="735"/>
      <c r="E431" s="735"/>
      <c r="F431" s="735"/>
      <c r="G431" s="735"/>
      <c r="H431" s="735"/>
      <c r="I431" s="735"/>
      <c r="J431" s="735"/>
      <c r="K431" s="735"/>
      <c r="L431" s="735"/>
      <c r="M431" s="735"/>
      <c r="N431" s="735"/>
      <c r="O431" s="735"/>
      <c r="P431" s="735"/>
      <c r="Q431" s="735"/>
      <c r="R431" s="735"/>
      <c r="S431" s="735"/>
      <c r="T431" s="735"/>
      <c r="U431" s="735"/>
      <c r="V431" s="735"/>
      <c r="W431" s="735"/>
      <c r="X431" s="735"/>
      <c r="Y431" s="735"/>
      <c r="Z431" s="735"/>
      <c r="AA431" s="735"/>
      <c r="AB431" s="735"/>
      <c r="AC431" s="735"/>
      <c r="AD431" s="735"/>
    </row>
    <row r="432" customFormat="false" ht="14.25" hidden="false" customHeight="true" outlineLevel="0" collapsed="false">
      <c r="A432" s="735"/>
      <c r="B432" s="735"/>
      <c r="C432" s="735"/>
      <c r="D432" s="735"/>
      <c r="E432" s="735"/>
      <c r="F432" s="735"/>
      <c r="G432" s="735"/>
      <c r="H432" s="735"/>
      <c r="I432" s="735"/>
      <c r="J432" s="735"/>
      <c r="K432" s="735"/>
      <c r="L432" s="735"/>
      <c r="M432" s="735"/>
      <c r="N432" s="735"/>
      <c r="O432" s="735"/>
      <c r="P432" s="735"/>
      <c r="Q432" s="735"/>
      <c r="R432" s="735"/>
      <c r="S432" s="735"/>
      <c r="T432" s="735"/>
      <c r="U432" s="735"/>
      <c r="V432" s="735"/>
      <c r="W432" s="735"/>
      <c r="X432" s="735"/>
      <c r="Y432" s="735"/>
      <c r="Z432" s="735"/>
      <c r="AA432" s="735"/>
      <c r="AB432" s="735"/>
      <c r="AC432" s="735"/>
      <c r="AD432" s="735"/>
    </row>
    <row r="433" customFormat="false" ht="14.25" hidden="false" customHeight="true" outlineLevel="0" collapsed="false">
      <c r="A433" s="735"/>
      <c r="B433" s="735"/>
      <c r="C433" s="735"/>
      <c r="D433" s="735"/>
      <c r="E433" s="735"/>
      <c r="F433" s="735"/>
      <c r="G433" s="735"/>
      <c r="H433" s="735"/>
      <c r="I433" s="735"/>
      <c r="J433" s="735"/>
      <c r="K433" s="735"/>
      <c r="L433" s="735"/>
      <c r="M433" s="735"/>
      <c r="N433" s="735"/>
      <c r="O433" s="735"/>
      <c r="P433" s="735"/>
      <c r="Q433" s="735"/>
      <c r="R433" s="735"/>
      <c r="S433" s="735"/>
      <c r="T433" s="735"/>
      <c r="U433" s="735"/>
      <c r="V433" s="735"/>
      <c r="W433" s="735"/>
      <c r="X433" s="735"/>
      <c r="Y433" s="735"/>
      <c r="Z433" s="735"/>
      <c r="AA433" s="735"/>
      <c r="AB433" s="735"/>
      <c r="AC433" s="735"/>
      <c r="AD433" s="735"/>
    </row>
    <row r="434" customFormat="false" ht="14.25" hidden="false" customHeight="true" outlineLevel="0" collapsed="false">
      <c r="A434" s="735"/>
      <c r="B434" s="735"/>
      <c r="C434" s="735"/>
      <c r="D434" s="735"/>
      <c r="E434" s="735"/>
      <c r="F434" s="735"/>
      <c r="G434" s="735"/>
      <c r="H434" s="735"/>
      <c r="I434" s="735"/>
      <c r="J434" s="735"/>
      <c r="K434" s="735"/>
      <c r="L434" s="735"/>
      <c r="M434" s="735"/>
      <c r="N434" s="735"/>
      <c r="O434" s="735"/>
      <c r="P434" s="735"/>
      <c r="Q434" s="735"/>
      <c r="R434" s="735"/>
      <c r="S434" s="735"/>
      <c r="T434" s="735"/>
      <c r="U434" s="735"/>
      <c r="V434" s="735"/>
      <c r="W434" s="735"/>
      <c r="X434" s="735"/>
      <c r="Y434" s="735"/>
      <c r="Z434" s="735"/>
      <c r="AA434" s="735"/>
      <c r="AB434" s="735"/>
      <c r="AC434" s="735"/>
      <c r="AD434" s="735"/>
    </row>
    <row r="435" customFormat="false" ht="14.25" hidden="false" customHeight="true" outlineLevel="0" collapsed="false">
      <c r="A435" s="735"/>
      <c r="B435" s="735"/>
      <c r="C435" s="735"/>
      <c r="D435" s="735"/>
      <c r="E435" s="735"/>
      <c r="F435" s="735"/>
      <c r="G435" s="735"/>
      <c r="H435" s="735"/>
      <c r="I435" s="735"/>
      <c r="J435" s="735"/>
      <c r="K435" s="735"/>
      <c r="L435" s="735"/>
      <c r="M435" s="735"/>
      <c r="N435" s="735"/>
      <c r="O435" s="735"/>
      <c r="P435" s="735"/>
      <c r="Q435" s="735"/>
      <c r="R435" s="735"/>
      <c r="S435" s="735"/>
      <c r="T435" s="735"/>
      <c r="U435" s="735"/>
      <c r="V435" s="735"/>
      <c r="W435" s="735"/>
      <c r="X435" s="735"/>
      <c r="Y435" s="735"/>
      <c r="Z435" s="735"/>
      <c r="AA435" s="735"/>
      <c r="AB435" s="735"/>
      <c r="AC435" s="735"/>
      <c r="AD435" s="735"/>
    </row>
    <row r="436" customFormat="false" ht="14.25" hidden="false" customHeight="true" outlineLevel="0" collapsed="false">
      <c r="A436" s="735"/>
      <c r="B436" s="735"/>
      <c r="C436" s="735"/>
      <c r="D436" s="735"/>
      <c r="E436" s="735"/>
      <c r="F436" s="735"/>
      <c r="G436" s="735"/>
      <c r="H436" s="735"/>
      <c r="I436" s="735"/>
      <c r="J436" s="735"/>
      <c r="K436" s="735"/>
      <c r="L436" s="735"/>
      <c r="M436" s="735"/>
      <c r="N436" s="735"/>
      <c r="O436" s="735"/>
      <c r="P436" s="735"/>
      <c r="Q436" s="735"/>
      <c r="R436" s="735"/>
      <c r="S436" s="735"/>
      <c r="T436" s="735"/>
      <c r="U436" s="735"/>
      <c r="V436" s="735"/>
      <c r="W436" s="735"/>
      <c r="X436" s="735"/>
      <c r="Y436" s="735"/>
      <c r="Z436" s="735"/>
      <c r="AA436" s="735"/>
      <c r="AB436" s="735"/>
      <c r="AC436" s="735"/>
      <c r="AD436" s="735"/>
    </row>
    <row r="437" customFormat="false" ht="14.25" hidden="false" customHeight="true" outlineLevel="0" collapsed="false">
      <c r="A437" s="735"/>
      <c r="B437" s="735"/>
      <c r="C437" s="735"/>
      <c r="D437" s="735"/>
      <c r="E437" s="735"/>
      <c r="F437" s="735"/>
      <c r="G437" s="735"/>
      <c r="H437" s="735"/>
      <c r="I437" s="735"/>
      <c r="J437" s="735"/>
      <c r="K437" s="735"/>
      <c r="L437" s="735"/>
      <c r="M437" s="735"/>
      <c r="N437" s="735"/>
      <c r="O437" s="735"/>
      <c r="P437" s="735"/>
      <c r="Q437" s="735"/>
      <c r="R437" s="735"/>
      <c r="S437" s="735"/>
      <c r="T437" s="735"/>
      <c r="U437" s="735"/>
      <c r="V437" s="735"/>
      <c r="W437" s="735"/>
      <c r="X437" s="735"/>
      <c r="Y437" s="735"/>
      <c r="Z437" s="735"/>
      <c r="AA437" s="735"/>
      <c r="AB437" s="735"/>
      <c r="AC437" s="735"/>
      <c r="AD437" s="735"/>
    </row>
    <row r="438" customFormat="false" ht="14.25" hidden="false" customHeight="true" outlineLevel="0" collapsed="false">
      <c r="A438" s="735"/>
      <c r="B438" s="735"/>
      <c r="C438" s="735"/>
      <c r="D438" s="735"/>
      <c r="E438" s="735"/>
      <c r="F438" s="735"/>
      <c r="G438" s="735"/>
      <c r="H438" s="735"/>
      <c r="I438" s="735"/>
      <c r="J438" s="735"/>
      <c r="K438" s="735"/>
      <c r="L438" s="735"/>
      <c r="M438" s="735"/>
      <c r="N438" s="735"/>
      <c r="O438" s="735"/>
      <c r="P438" s="735"/>
      <c r="Q438" s="735"/>
      <c r="R438" s="735"/>
      <c r="S438" s="735"/>
      <c r="T438" s="735"/>
      <c r="U438" s="735"/>
      <c r="V438" s="735"/>
      <c r="W438" s="735"/>
      <c r="X438" s="735"/>
      <c r="Y438" s="735"/>
      <c r="Z438" s="735"/>
      <c r="AA438" s="735"/>
      <c r="AB438" s="735"/>
      <c r="AC438" s="735"/>
      <c r="AD438" s="735"/>
    </row>
    <row r="439" customFormat="false" ht="14.25" hidden="false" customHeight="true" outlineLevel="0" collapsed="false">
      <c r="A439" s="735"/>
      <c r="B439" s="735"/>
      <c r="C439" s="735"/>
      <c r="D439" s="735"/>
      <c r="E439" s="735"/>
      <c r="F439" s="735"/>
      <c r="G439" s="735"/>
      <c r="H439" s="735"/>
      <c r="I439" s="735"/>
      <c r="J439" s="735"/>
      <c r="K439" s="735"/>
      <c r="L439" s="735"/>
      <c r="M439" s="735"/>
      <c r="N439" s="735"/>
      <c r="O439" s="735"/>
      <c r="P439" s="735"/>
      <c r="Q439" s="735"/>
      <c r="R439" s="735"/>
      <c r="S439" s="735"/>
      <c r="T439" s="735"/>
      <c r="U439" s="735"/>
      <c r="V439" s="735"/>
      <c r="W439" s="735"/>
      <c r="X439" s="735"/>
      <c r="Y439" s="735"/>
      <c r="Z439" s="735"/>
      <c r="AA439" s="735"/>
      <c r="AB439" s="735"/>
      <c r="AC439" s="735"/>
      <c r="AD439" s="735"/>
    </row>
    <row r="440" customFormat="false" ht="14.25" hidden="false" customHeight="true" outlineLevel="0" collapsed="false">
      <c r="A440" s="735"/>
      <c r="B440" s="735"/>
      <c r="C440" s="735"/>
      <c r="D440" s="735"/>
      <c r="E440" s="735"/>
      <c r="F440" s="735"/>
      <c r="G440" s="735"/>
      <c r="H440" s="735"/>
      <c r="I440" s="735"/>
      <c r="J440" s="735"/>
      <c r="K440" s="735"/>
      <c r="L440" s="735"/>
      <c r="M440" s="735"/>
      <c r="N440" s="735"/>
      <c r="O440" s="735"/>
      <c r="P440" s="735"/>
      <c r="Q440" s="735"/>
      <c r="R440" s="735"/>
      <c r="S440" s="735"/>
      <c r="T440" s="735"/>
      <c r="U440" s="735"/>
      <c r="V440" s="735"/>
      <c r="W440" s="735"/>
      <c r="X440" s="735"/>
      <c r="Y440" s="735"/>
      <c r="Z440" s="735"/>
      <c r="AA440" s="735"/>
      <c r="AB440" s="735"/>
      <c r="AC440" s="735"/>
      <c r="AD440" s="735"/>
    </row>
    <row r="441" customFormat="false" ht="14.25" hidden="false" customHeight="true" outlineLevel="0" collapsed="false">
      <c r="A441" s="735"/>
      <c r="B441" s="735"/>
      <c r="C441" s="735"/>
      <c r="D441" s="735"/>
      <c r="E441" s="735"/>
      <c r="F441" s="735"/>
      <c r="G441" s="735"/>
      <c r="H441" s="735"/>
      <c r="I441" s="735"/>
      <c r="J441" s="735"/>
      <c r="K441" s="735"/>
      <c r="L441" s="735"/>
      <c r="M441" s="735"/>
      <c r="N441" s="735"/>
      <c r="O441" s="735"/>
      <c r="P441" s="735"/>
      <c r="Q441" s="735"/>
      <c r="R441" s="735"/>
      <c r="S441" s="735"/>
      <c r="T441" s="735"/>
      <c r="U441" s="735"/>
      <c r="V441" s="735"/>
      <c r="W441" s="735"/>
      <c r="X441" s="735"/>
      <c r="Y441" s="735"/>
      <c r="Z441" s="735"/>
      <c r="AA441" s="735"/>
      <c r="AB441" s="735"/>
      <c r="AC441" s="735"/>
      <c r="AD441" s="735"/>
    </row>
    <row r="442" customFormat="false" ht="14.25" hidden="false" customHeight="true" outlineLevel="0" collapsed="false">
      <c r="A442" s="735"/>
      <c r="B442" s="735"/>
      <c r="C442" s="735"/>
      <c r="D442" s="735"/>
      <c r="E442" s="735"/>
      <c r="F442" s="735"/>
      <c r="G442" s="735"/>
      <c r="H442" s="735"/>
      <c r="I442" s="735"/>
      <c r="J442" s="735"/>
      <c r="K442" s="735"/>
      <c r="L442" s="735"/>
      <c r="M442" s="735"/>
      <c r="N442" s="735"/>
      <c r="O442" s="735"/>
      <c r="P442" s="735"/>
      <c r="Q442" s="735"/>
      <c r="R442" s="735"/>
      <c r="S442" s="735"/>
      <c r="T442" s="735"/>
      <c r="U442" s="735"/>
      <c r="V442" s="735"/>
      <c r="W442" s="735"/>
      <c r="X442" s="735"/>
      <c r="Y442" s="735"/>
      <c r="Z442" s="735"/>
      <c r="AA442" s="735"/>
      <c r="AB442" s="735"/>
      <c r="AC442" s="735"/>
      <c r="AD442" s="735"/>
    </row>
    <row r="443" customFormat="false" ht="14.25" hidden="false" customHeight="true" outlineLevel="0" collapsed="false">
      <c r="A443" s="735"/>
      <c r="B443" s="735"/>
      <c r="C443" s="735"/>
      <c r="D443" s="735"/>
      <c r="E443" s="735"/>
      <c r="F443" s="735"/>
      <c r="G443" s="735"/>
      <c r="H443" s="735"/>
      <c r="I443" s="735"/>
      <c r="J443" s="735"/>
      <c r="K443" s="735"/>
      <c r="L443" s="735"/>
      <c r="M443" s="735"/>
      <c r="N443" s="735"/>
      <c r="O443" s="735"/>
      <c r="P443" s="735"/>
      <c r="Q443" s="735"/>
      <c r="R443" s="735"/>
      <c r="S443" s="735"/>
      <c r="T443" s="735"/>
      <c r="U443" s="735"/>
      <c r="V443" s="735"/>
      <c r="W443" s="735"/>
      <c r="X443" s="735"/>
      <c r="Y443" s="735"/>
      <c r="Z443" s="735"/>
      <c r="AA443" s="735"/>
      <c r="AB443" s="735"/>
      <c r="AC443" s="735"/>
      <c r="AD443" s="735"/>
    </row>
    <row r="444" customFormat="false" ht="14.25" hidden="false" customHeight="true" outlineLevel="0" collapsed="false">
      <c r="A444" s="735"/>
      <c r="B444" s="735"/>
      <c r="C444" s="735"/>
      <c r="D444" s="735"/>
      <c r="E444" s="735"/>
      <c r="F444" s="735"/>
      <c r="G444" s="735"/>
      <c r="H444" s="735"/>
      <c r="I444" s="735"/>
      <c r="J444" s="735"/>
      <c r="K444" s="735"/>
      <c r="L444" s="735"/>
      <c r="M444" s="735"/>
      <c r="N444" s="735"/>
      <c r="O444" s="735"/>
      <c r="P444" s="735"/>
      <c r="Q444" s="735"/>
      <c r="R444" s="735"/>
      <c r="S444" s="735"/>
      <c r="T444" s="735"/>
      <c r="U444" s="735"/>
      <c r="V444" s="735"/>
      <c r="W444" s="735"/>
      <c r="X444" s="735"/>
      <c r="Y444" s="735"/>
      <c r="Z444" s="735"/>
      <c r="AA444" s="735"/>
      <c r="AB444" s="735"/>
      <c r="AC444" s="735"/>
      <c r="AD444" s="735"/>
    </row>
    <row r="445" customFormat="false" ht="14.25" hidden="false" customHeight="true" outlineLevel="0" collapsed="false">
      <c r="A445" s="735"/>
      <c r="B445" s="735"/>
      <c r="C445" s="735"/>
      <c r="D445" s="735"/>
      <c r="E445" s="735"/>
      <c r="F445" s="735"/>
      <c r="G445" s="735"/>
      <c r="H445" s="735"/>
      <c r="I445" s="735"/>
      <c r="J445" s="735"/>
      <c r="K445" s="735"/>
      <c r="L445" s="735"/>
      <c r="M445" s="735"/>
      <c r="N445" s="735"/>
      <c r="O445" s="735"/>
      <c r="P445" s="735"/>
      <c r="Q445" s="735"/>
      <c r="R445" s="735"/>
      <c r="S445" s="735"/>
      <c r="T445" s="735"/>
      <c r="U445" s="735"/>
      <c r="V445" s="735"/>
      <c r="W445" s="735"/>
      <c r="X445" s="735"/>
      <c r="Y445" s="735"/>
      <c r="Z445" s="735"/>
      <c r="AA445" s="735"/>
      <c r="AB445" s="735"/>
      <c r="AC445" s="735"/>
      <c r="AD445" s="735"/>
    </row>
    <row r="446" customFormat="false" ht="14.25" hidden="false" customHeight="true" outlineLevel="0" collapsed="false">
      <c r="A446" s="735"/>
      <c r="B446" s="735"/>
      <c r="C446" s="735"/>
      <c r="D446" s="735"/>
      <c r="E446" s="735"/>
      <c r="F446" s="735"/>
      <c r="G446" s="735"/>
      <c r="H446" s="735"/>
      <c r="I446" s="735"/>
      <c r="J446" s="735"/>
      <c r="K446" s="735"/>
      <c r="L446" s="735"/>
      <c r="M446" s="735"/>
      <c r="N446" s="735"/>
      <c r="O446" s="735"/>
      <c r="P446" s="735"/>
      <c r="Q446" s="735"/>
      <c r="R446" s="735"/>
      <c r="S446" s="735"/>
      <c r="T446" s="735"/>
      <c r="U446" s="735"/>
      <c r="V446" s="735"/>
      <c r="W446" s="735"/>
      <c r="X446" s="735"/>
      <c r="Y446" s="735"/>
      <c r="Z446" s="735"/>
      <c r="AA446" s="735"/>
      <c r="AB446" s="735"/>
      <c r="AC446" s="735"/>
      <c r="AD446" s="735"/>
    </row>
    <row r="447" customFormat="false" ht="14.25" hidden="false" customHeight="true" outlineLevel="0" collapsed="false">
      <c r="A447" s="735"/>
      <c r="B447" s="735"/>
      <c r="C447" s="735"/>
      <c r="D447" s="735"/>
      <c r="E447" s="735"/>
      <c r="F447" s="735"/>
      <c r="G447" s="735"/>
      <c r="H447" s="735"/>
      <c r="I447" s="735"/>
      <c r="J447" s="735"/>
      <c r="K447" s="735"/>
      <c r="L447" s="735"/>
      <c r="M447" s="735"/>
      <c r="N447" s="735"/>
      <c r="O447" s="735"/>
      <c r="P447" s="735"/>
      <c r="Q447" s="735"/>
      <c r="R447" s="735"/>
      <c r="S447" s="735"/>
      <c r="T447" s="735"/>
      <c r="U447" s="735"/>
      <c r="V447" s="735"/>
      <c r="W447" s="735"/>
      <c r="X447" s="735"/>
      <c r="Y447" s="735"/>
      <c r="Z447" s="735"/>
      <c r="AA447" s="735"/>
      <c r="AB447" s="735"/>
      <c r="AC447" s="735"/>
      <c r="AD447" s="735"/>
    </row>
    <row r="448" customFormat="false" ht="14.25" hidden="false" customHeight="true" outlineLevel="0" collapsed="false">
      <c r="A448" s="735"/>
      <c r="B448" s="735"/>
      <c r="C448" s="735"/>
      <c r="D448" s="735"/>
      <c r="E448" s="735"/>
      <c r="F448" s="735"/>
      <c r="G448" s="735"/>
      <c r="H448" s="735"/>
      <c r="I448" s="735"/>
      <c r="J448" s="735"/>
      <c r="K448" s="735"/>
      <c r="L448" s="735"/>
      <c r="M448" s="735"/>
      <c r="N448" s="735"/>
      <c r="O448" s="735"/>
      <c r="P448" s="735"/>
      <c r="Q448" s="735"/>
      <c r="R448" s="735"/>
      <c r="S448" s="735"/>
      <c r="T448" s="735"/>
      <c r="U448" s="735"/>
      <c r="V448" s="735"/>
      <c r="W448" s="735"/>
      <c r="X448" s="735"/>
      <c r="Y448" s="735"/>
      <c r="Z448" s="735"/>
      <c r="AA448" s="735"/>
      <c r="AB448" s="735"/>
      <c r="AC448" s="735"/>
      <c r="AD448" s="735"/>
    </row>
    <row r="449" customFormat="false" ht="14.25" hidden="false" customHeight="true" outlineLevel="0" collapsed="false">
      <c r="A449" s="735"/>
      <c r="B449" s="735"/>
      <c r="C449" s="735"/>
      <c r="D449" s="735"/>
      <c r="E449" s="735"/>
      <c r="F449" s="735"/>
      <c r="G449" s="735"/>
      <c r="H449" s="735"/>
      <c r="I449" s="735"/>
      <c r="J449" s="735"/>
      <c r="K449" s="735"/>
      <c r="L449" s="735"/>
      <c r="M449" s="735"/>
      <c r="N449" s="735"/>
      <c r="O449" s="735"/>
      <c r="P449" s="735"/>
      <c r="Q449" s="735"/>
      <c r="R449" s="735"/>
      <c r="S449" s="735"/>
      <c r="T449" s="735"/>
      <c r="U449" s="735"/>
      <c r="V449" s="735"/>
      <c r="W449" s="735"/>
      <c r="X449" s="735"/>
      <c r="Y449" s="735"/>
      <c r="Z449" s="735"/>
      <c r="AA449" s="735"/>
      <c r="AB449" s="735"/>
      <c r="AC449" s="735"/>
      <c r="AD449" s="735"/>
    </row>
    <row r="450" customFormat="false" ht="14.25" hidden="false" customHeight="true" outlineLevel="0" collapsed="false">
      <c r="A450" s="735"/>
      <c r="B450" s="735"/>
      <c r="C450" s="735"/>
      <c r="D450" s="735"/>
      <c r="E450" s="735"/>
      <c r="F450" s="735"/>
      <c r="G450" s="735"/>
      <c r="H450" s="735"/>
      <c r="I450" s="735"/>
      <c r="J450" s="735"/>
      <c r="K450" s="735"/>
      <c r="L450" s="735"/>
      <c r="M450" s="735"/>
      <c r="N450" s="735"/>
      <c r="O450" s="735"/>
      <c r="P450" s="735"/>
      <c r="Q450" s="735"/>
      <c r="R450" s="735"/>
      <c r="S450" s="735"/>
      <c r="T450" s="735"/>
      <c r="U450" s="735"/>
      <c r="V450" s="735"/>
      <c r="W450" s="735"/>
      <c r="X450" s="735"/>
      <c r="Y450" s="735"/>
      <c r="Z450" s="735"/>
      <c r="AA450" s="735"/>
      <c r="AB450" s="735"/>
      <c r="AC450" s="735"/>
      <c r="AD450" s="735"/>
    </row>
    <row r="451" customFormat="false" ht="14.25" hidden="false" customHeight="true" outlineLevel="0" collapsed="false">
      <c r="A451" s="735"/>
      <c r="B451" s="735"/>
      <c r="C451" s="735"/>
      <c r="D451" s="735"/>
      <c r="E451" s="735"/>
      <c r="F451" s="735"/>
      <c r="G451" s="735"/>
      <c r="H451" s="735"/>
      <c r="I451" s="735"/>
      <c r="J451" s="735"/>
      <c r="K451" s="735"/>
      <c r="L451" s="735"/>
      <c r="M451" s="735"/>
      <c r="N451" s="735"/>
      <c r="O451" s="735"/>
      <c r="P451" s="735"/>
      <c r="Q451" s="735"/>
      <c r="R451" s="735"/>
      <c r="S451" s="735"/>
      <c r="T451" s="735"/>
      <c r="U451" s="735"/>
      <c r="V451" s="735"/>
      <c r="W451" s="735"/>
      <c r="X451" s="735"/>
      <c r="Y451" s="735"/>
      <c r="Z451" s="735"/>
      <c r="AA451" s="735"/>
      <c r="AB451" s="735"/>
      <c r="AC451" s="735"/>
      <c r="AD451" s="735"/>
    </row>
    <row r="452" customFormat="false" ht="14.25" hidden="false" customHeight="true" outlineLevel="0" collapsed="false">
      <c r="A452" s="735"/>
      <c r="B452" s="735"/>
      <c r="C452" s="735"/>
      <c r="D452" s="735"/>
      <c r="E452" s="735"/>
      <c r="F452" s="735"/>
      <c r="G452" s="735"/>
      <c r="H452" s="735"/>
      <c r="I452" s="735"/>
      <c r="J452" s="735"/>
      <c r="K452" s="735"/>
      <c r="L452" s="735"/>
      <c r="M452" s="735"/>
      <c r="N452" s="735"/>
      <c r="O452" s="735"/>
      <c r="P452" s="735"/>
      <c r="Q452" s="735"/>
      <c r="R452" s="735"/>
      <c r="S452" s="735"/>
      <c r="T452" s="735"/>
      <c r="U452" s="735"/>
      <c r="V452" s="735"/>
      <c r="W452" s="735"/>
      <c r="X452" s="735"/>
      <c r="Y452" s="735"/>
      <c r="Z452" s="735"/>
      <c r="AA452" s="735"/>
      <c r="AB452" s="735"/>
      <c r="AC452" s="735"/>
      <c r="AD452" s="735"/>
    </row>
    <row r="453" customFormat="false" ht="14.25" hidden="false" customHeight="true" outlineLevel="0" collapsed="false">
      <c r="A453" s="735"/>
      <c r="B453" s="735"/>
      <c r="C453" s="735"/>
      <c r="D453" s="735"/>
      <c r="E453" s="735"/>
      <c r="F453" s="735"/>
      <c r="G453" s="735"/>
      <c r="H453" s="735"/>
      <c r="I453" s="735"/>
      <c r="J453" s="735"/>
      <c r="K453" s="735"/>
      <c r="L453" s="735"/>
      <c r="M453" s="735"/>
      <c r="N453" s="735"/>
      <c r="O453" s="735"/>
      <c r="P453" s="735"/>
      <c r="Q453" s="735"/>
      <c r="R453" s="735"/>
      <c r="S453" s="735"/>
      <c r="T453" s="735"/>
      <c r="U453" s="735"/>
      <c r="V453" s="735"/>
      <c r="W453" s="735"/>
      <c r="X453" s="735"/>
      <c r="Y453" s="735"/>
      <c r="Z453" s="735"/>
      <c r="AA453" s="735"/>
      <c r="AB453" s="735"/>
      <c r="AC453" s="735"/>
      <c r="AD453" s="735"/>
    </row>
    <row r="454" customFormat="false" ht="14.25" hidden="false" customHeight="true" outlineLevel="0" collapsed="false">
      <c r="A454" s="735"/>
      <c r="B454" s="735"/>
      <c r="C454" s="735"/>
      <c r="D454" s="735"/>
      <c r="E454" s="735"/>
      <c r="F454" s="735"/>
      <c r="G454" s="735"/>
      <c r="H454" s="735"/>
      <c r="I454" s="735"/>
      <c r="J454" s="735"/>
      <c r="K454" s="735"/>
      <c r="L454" s="735"/>
      <c r="M454" s="735"/>
      <c r="N454" s="735"/>
      <c r="O454" s="735"/>
      <c r="P454" s="735"/>
      <c r="Q454" s="735"/>
      <c r="R454" s="735"/>
      <c r="S454" s="735"/>
      <c r="T454" s="735"/>
      <c r="U454" s="735"/>
      <c r="V454" s="735"/>
      <c r="W454" s="735"/>
      <c r="X454" s="735"/>
      <c r="Y454" s="735"/>
      <c r="Z454" s="735"/>
      <c r="AA454" s="735"/>
      <c r="AB454" s="735"/>
      <c r="AC454" s="735"/>
      <c r="AD454" s="735"/>
    </row>
    <row r="455" customFormat="false" ht="14.25" hidden="false" customHeight="true" outlineLevel="0" collapsed="false">
      <c r="A455" s="735"/>
      <c r="B455" s="735"/>
      <c r="C455" s="735"/>
      <c r="D455" s="735"/>
      <c r="E455" s="735"/>
      <c r="F455" s="735"/>
      <c r="G455" s="735"/>
      <c r="H455" s="735"/>
      <c r="I455" s="735"/>
      <c r="J455" s="735"/>
      <c r="K455" s="735"/>
      <c r="L455" s="735"/>
      <c r="M455" s="735"/>
      <c r="N455" s="735"/>
      <c r="O455" s="735"/>
      <c r="P455" s="735"/>
      <c r="Q455" s="735"/>
      <c r="R455" s="735"/>
      <c r="S455" s="735"/>
      <c r="T455" s="735"/>
      <c r="U455" s="735"/>
      <c r="V455" s="735"/>
      <c r="W455" s="735"/>
      <c r="X455" s="735"/>
      <c r="Y455" s="735"/>
      <c r="Z455" s="735"/>
      <c r="AA455" s="735"/>
      <c r="AB455" s="735"/>
      <c r="AC455" s="735"/>
      <c r="AD455" s="735"/>
    </row>
    <row r="456" customFormat="false" ht="14.25" hidden="false" customHeight="true" outlineLevel="0" collapsed="false">
      <c r="A456" s="735"/>
      <c r="B456" s="735"/>
      <c r="C456" s="735"/>
      <c r="D456" s="735"/>
      <c r="E456" s="735"/>
      <c r="F456" s="735"/>
      <c r="G456" s="735"/>
      <c r="H456" s="735"/>
      <c r="I456" s="735"/>
      <c r="J456" s="735"/>
      <c r="K456" s="735"/>
      <c r="L456" s="735"/>
      <c r="M456" s="735"/>
      <c r="N456" s="735"/>
      <c r="O456" s="735"/>
      <c r="P456" s="735"/>
      <c r="Q456" s="735"/>
      <c r="R456" s="735"/>
      <c r="S456" s="735"/>
      <c r="T456" s="735"/>
      <c r="U456" s="735"/>
      <c r="V456" s="735"/>
      <c r="W456" s="735"/>
      <c r="X456" s="735"/>
      <c r="Y456" s="735"/>
      <c r="Z456" s="735"/>
      <c r="AA456" s="735"/>
      <c r="AB456" s="735"/>
      <c r="AC456" s="735"/>
      <c r="AD456" s="735"/>
    </row>
    <row r="457" customFormat="false" ht="14.25" hidden="false" customHeight="true" outlineLevel="0" collapsed="false">
      <c r="A457" s="735"/>
      <c r="B457" s="735"/>
      <c r="C457" s="735"/>
      <c r="D457" s="735"/>
      <c r="E457" s="735"/>
      <c r="F457" s="735"/>
      <c r="G457" s="735"/>
      <c r="H457" s="735"/>
      <c r="I457" s="735"/>
      <c r="J457" s="735"/>
      <c r="K457" s="735"/>
      <c r="L457" s="735"/>
      <c r="M457" s="735"/>
      <c r="N457" s="735"/>
      <c r="O457" s="735"/>
      <c r="P457" s="735"/>
      <c r="Q457" s="735"/>
      <c r="R457" s="735"/>
      <c r="S457" s="735"/>
      <c r="T457" s="735"/>
      <c r="U457" s="735"/>
      <c r="V457" s="735"/>
      <c r="W457" s="735"/>
      <c r="X457" s="735"/>
      <c r="Y457" s="735"/>
      <c r="Z457" s="735"/>
      <c r="AA457" s="735"/>
      <c r="AB457" s="735"/>
      <c r="AC457" s="735"/>
      <c r="AD457" s="735"/>
    </row>
    <row r="458" customFormat="false" ht="14.25" hidden="false" customHeight="true" outlineLevel="0" collapsed="false">
      <c r="A458" s="735"/>
      <c r="B458" s="735"/>
      <c r="C458" s="735"/>
      <c r="D458" s="735"/>
      <c r="E458" s="735"/>
      <c r="F458" s="735"/>
      <c r="G458" s="735"/>
      <c r="H458" s="735"/>
      <c r="I458" s="735"/>
      <c r="J458" s="735"/>
      <c r="K458" s="735"/>
      <c r="L458" s="735"/>
      <c r="M458" s="735"/>
      <c r="N458" s="735"/>
      <c r="O458" s="735"/>
      <c r="P458" s="735"/>
      <c r="Q458" s="735"/>
      <c r="R458" s="735"/>
      <c r="S458" s="735"/>
      <c r="T458" s="735"/>
      <c r="U458" s="735"/>
      <c r="V458" s="735"/>
      <c r="W458" s="735"/>
      <c r="X458" s="735"/>
      <c r="Y458" s="735"/>
      <c r="Z458" s="735"/>
      <c r="AA458" s="735"/>
      <c r="AB458" s="735"/>
      <c r="AC458" s="735"/>
      <c r="AD458" s="735"/>
    </row>
    <row r="459" customFormat="false" ht="14.25" hidden="false" customHeight="true" outlineLevel="0" collapsed="false">
      <c r="A459" s="735"/>
      <c r="B459" s="735"/>
      <c r="C459" s="735"/>
      <c r="D459" s="735"/>
      <c r="E459" s="735"/>
      <c r="F459" s="735"/>
      <c r="G459" s="735"/>
      <c r="H459" s="735"/>
      <c r="I459" s="735"/>
      <c r="J459" s="735"/>
      <c r="K459" s="735"/>
      <c r="L459" s="735"/>
      <c r="M459" s="735"/>
      <c r="N459" s="735"/>
      <c r="O459" s="735"/>
      <c r="P459" s="735"/>
      <c r="Q459" s="735"/>
      <c r="R459" s="735"/>
      <c r="S459" s="735"/>
      <c r="T459" s="735"/>
      <c r="U459" s="735"/>
      <c r="V459" s="735"/>
      <c r="W459" s="735"/>
      <c r="X459" s="735"/>
      <c r="Y459" s="735"/>
      <c r="Z459" s="735"/>
      <c r="AA459" s="735"/>
      <c r="AB459" s="735"/>
      <c r="AC459" s="735"/>
      <c r="AD459" s="735"/>
    </row>
    <row r="460" customFormat="false" ht="14.25" hidden="false" customHeight="true" outlineLevel="0" collapsed="false">
      <c r="A460" s="735"/>
      <c r="B460" s="735"/>
      <c r="C460" s="735"/>
      <c r="D460" s="735"/>
      <c r="E460" s="735"/>
      <c r="F460" s="735"/>
      <c r="G460" s="735"/>
      <c r="H460" s="735"/>
      <c r="I460" s="735"/>
      <c r="J460" s="735"/>
      <c r="K460" s="735"/>
      <c r="L460" s="735"/>
      <c r="M460" s="735"/>
      <c r="N460" s="735"/>
      <c r="O460" s="735"/>
      <c r="P460" s="735"/>
      <c r="Q460" s="735"/>
      <c r="R460" s="735"/>
      <c r="S460" s="735"/>
      <c r="T460" s="735"/>
      <c r="U460" s="735"/>
      <c r="V460" s="735"/>
      <c r="W460" s="735"/>
      <c r="X460" s="735"/>
      <c r="Y460" s="735"/>
      <c r="Z460" s="735"/>
      <c r="AA460" s="735"/>
      <c r="AB460" s="735"/>
      <c r="AC460" s="735"/>
      <c r="AD460" s="735"/>
    </row>
    <row r="461" customFormat="false" ht="14.25" hidden="false" customHeight="true" outlineLevel="0" collapsed="false">
      <c r="A461" s="735"/>
      <c r="B461" s="735"/>
      <c r="C461" s="735"/>
      <c r="D461" s="735"/>
      <c r="E461" s="735"/>
      <c r="F461" s="735"/>
      <c r="G461" s="735"/>
      <c r="H461" s="735"/>
      <c r="I461" s="735"/>
      <c r="J461" s="735"/>
      <c r="K461" s="735"/>
      <c r="L461" s="735"/>
      <c r="M461" s="735"/>
      <c r="N461" s="735"/>
      <c r="O461" s="735"/>
      <c r="P461" s="735"/>
      <c r="Q461" s="735"/>
      <c r="R461" s="735"/>
      <c r="S461" s="735"/>
      <c r="T461" s="735"/>
      <c r="U461" s="735"/>
      <c r="V461" s="735"/>
      <c r="W461" s="735"/>
      <c r="X461" s="735"/>
      <c r="Y461" s="735"/>
      <c r="Z461" s="735"/>
      <c r="AA461" s="735"/>
      <c r="AB461" s="735"/>
      <c r="AC461" s="735"/>
      <c r="AD461" s="735"/>
    </row>
    <row r="462" customFormat="false" ht="14.25" hidden="false" customHeight="true" outlineLevel="0" collapsed="false">
      <c r="A462" s="735"/>
      <c r="B462" s="735"/>
      <c r="C462" s="735"/>
      <c r="D462" s="735"/>
      <c r="E462" s="735"/>
      <c r="F462" s="735"/>
      <c r="G462" s="735"/>
      <c r="H462" s="735"/>
      <c r="I462" s="735"/>
      <c r="J462" s="735"/>
      <c r="K462" s="735"/>
      <c r="L462" s="735"/>
      <c r="M462" s="735"/>
      <c r="N462" s="735"/>
      <c r="O462" s="735"/>
      <c r="P462" s="735"/>
      <c r="Q462" s="735"/>
      <c r="R462" s="735"/>
      <c r="S462" s="735"/>
      <c r="T462" s="735"/>
      <c r="U462" s="735"/>
      <c r="V462" s="735"/>
      <c r="W462" s="735"/>
      <c r="X462" s="735"/>
      <c r="Y462" s="735"/>
      <c r="Z462" s="735"/>
      <c r="AA462" s="735"/>
      <c r="AB462" s="735"/>
      <c r="AC462" s="735"/>
      <c r="AD462" s="735"/>
    </row>
    <row r="463" customFormat="false" ht="14.25" hidden="false" customHeight="true" outlineLevel="0" collapsed="false">
      <c r="A463" s="735"/>
      <c r="B463" s="735"/>
      <c r="C463" s="735"/>
      <c r="D463" s="735"/>
      <c r="E463" s="735"/>
      <c r="F463" s="735"/>
      <c r="G463" s="735"/>
      <c r="H463" s="735"/>
      <c r="I463" s="735"/>
      <c r="J463" s="735"/>
      <c r="K463" s="735"/>
      <c r="L463" s="735"/>
      <c r="M463" s="735"/>
      <c r="N463" s="735"/>
      <c r="O463" s="735"/>
      <c r="P463" s="735"/>
      <c r="Q463" s="735"/>
      <c r="R463" s="735"/>
      <c r="S463" s="735"/>
      <c r="T463" s="735"/>
      <c r="U463" s="735"/>
      <c r="V463" s="735"/>
      <c r="W463" s="735"/>
      <c r="X463" s="735"/>
      <c r="Y463" s="735"/>
      <c r="Z463" s="735"/>
      <c r="AA463" s="735"/>
      <c r="AB463" s="735"/>
      <c r="AC463" s="735"/>
      <c r="AD463" s="735"/>
    </row>
    <row r="464" customFormat="false" ht="14.25" hidden="false" customHeight="true" outlineLevel="0" collapsed="false">
      <c r="A464" s="735"/>
      <c r="B464" s="735"/>
      <c r="C464" s="735"/>
      <c r="D464" s="735"/>
      <c r="E464" s="735"/>
      <c r="F464" s="735"/>
      <c r="G464" s="735"/>
      <c r="H464" s="735"/>
      <c r="I464" s="735"/>
      <c r="J464" s="735"/>
      <c r="K464" s="735"/>
      <c r="L464" s="735"/>
      <c r="M464" s="735"/>
      <c r="N464" s="735"/>
      <c r="O464" s="735"/>
      <c r="P464" s="735"/>
      <c r="Q464" s="735"/>
      <c r="R464" s="735"/>
      <c r="S464" s="735"/>
      <c r="T464" s="735"/>
      <c r="U464" s="735"/>
      <c r="V464" s="735"/>
      <c r="W464" s="735"/>
      <c r="X464" s="735"/>
      <c r="Y464" s="735"/>
      <c r="Z464" s="735"/>
      <c r="AA464" s="735"/>
      <c r="AB464" s="735"/>
      <c r="AC464" s="735"/>
      <c r="AD464" s="735"/>
    </row>
    <row r="465" customFormat="false" ht="14.25" hidden="false" customHeight="true" outlineLevel="0" collapsed="false">
      <c r="A465" s="735"/>
      <c r="B465" s="735"/>
      <c r="C465" s="735"/>
      <c r="D465" s="735"/>
      <c r="E465" s="735"/>
      <c r="F465" s="735"/>
      <c r="G465" s="735"/>
      <c r="H465" s="735"/>
      <c r="I465" s="735"/>
      <c r="J465" s="735"/>
      <c r="K465" s="735"/>
      <c r="L465" s="735"/>
      <c r="M465" s="735"/>
      <c r="N465" s="735"/>
      <c r="O465" s="735"/>
      <c r="P465" s="735"/>
      <c r="Q465" s="735"/>
      <c r="R465" s="735"/>
      <c r="S465" s="735"/>
      <c r="T465" s="735"/>
      <c r="U465" s="735"/>
      <c r="V465" s="735"/>
      <c r="W465" s="735"/>
      <c r="X465" s="735"/>
      <c r="Y465" s="735"/>
      <c r="Z465" s="735"/>
      <c r="AA465" s="735"/>
      <c r="AB465" s="735"/>
      <c r="AC465" s="735"/>
      <c r="AD465" s="735"/>
    </row>
    <row r="466" customFormat="false" ht="14.25" hidden="false" customHeight="true" outlineLevel="0" collapsed="false">
      <c r="A466" s="735"/>
      <c r="B466" s="735"/>
      <c r="C466" s="735"/>
      <c r="D466" s="735"/>
      <c r="E466" s="735"/>
      <c r="F466" s="735"/>
      <c r="G466" s="735"/>
      <c r="H466" s="735"/>
      <c r="I466" s="735"/>
      <c r="J466" s="735"/>
      <c r="K466" s="735"/>
      <c r="L466" s="735"/>
      <c r="M466" s="735"/>
      <c r="N466" s="735"/>
      <c r="O466" s="735"/>
      <c r="P466" s="735"/>
      <c r="Q466" s="735"/>
      <c r="R466" s="735"/>
      <c r="S466" s="735"/>
      <c r="T466" s="735"/>
      <c r="U466" s="735"/>
      <c r="V466" s="735"/>
      <c r="W466" s="735"/>
      <c r="X466" s="735"/>
      <c r="Y466" s="735"/>
      <c r="Z466" s="735"/>
      <c r="AA466" s="735"/>
      <c r="AB466" s="735"/>
      <c r="AC466" s="735"/>
      <c r="AD466" s="735"/>
    </row>
    <row r="467" customFormat="false" ht="14.25" hidden="false" customHeight="true" outlineLevel="0" collapsed="false">
      <c r="A467" s="735"/>
      <c r="B467" s="735"/>
      <c r="C467" s="735"/>
      <c r="D467" s="735"/>
      <c r="E467" s="735"/>
      <c r="F467" s="735"/>
      <c r="G467" s="735"/>
      <c r="H467" s="735"/>
      <c r="I467" s="735"/>
      <c r="J467" s="735"/>
      <c r="K467" s="735"/>
      <c r="L467" s="735"/>
      <c r="M467" s="735"/>
      <c r="N467" s="735"/>
      <c r="O467" s="735"/>
      <c r="P467" s="735"/>
      <c r="Q467" s="735"/>
      <c r="R467" s="735"/>
      <c r="S467" s="735"/>
      <c r="T467" s="735"/>
      <c r="U467" s="735"/>
      <c r="V467" s="735"/>
      <c r="W467" s="735"/>
      <c r="X467" s="735"/>
      <c r="Y467" s="735"/>
      <c r="Z467" s="735"/>
      <c r="AA467" s="735"/>
      <c r="AB467" s="735"/>
      <c r="AC467" s="735"/>
      <c r="AD467" s="735"/>
    </row>
    <row r="468" customFormat="false" ht="14.25" hidden="false" customHeight="true" outlineLevel="0" collapsed="false">
      <c r="A468" s="735"/>
      <c r="B468" s="735"/>
      <c r="C468" s="735"/>
      <c r="D468" s="735"/>
      <c r="E468" s="735"/>
      <c r="F468" s="735"/>
      <c r="G468" s="735"/>
      <c r="H468" s="735"/>
      <c r="I468" s="735"/>
      <c r="J468" s="735"/>
      <c r="K468" s="735"/>
      <c r="L468" s="735"/>
      <c r="M468" s="735"/>
      <c r="N468" s="735"/>
      <c r="O468" s="735"/>
      <c r="P468" s="735"/>
      <c r="Q468" s="735"/>
      <c r="R468" s="735"/>
      <c r="S468" s="735"/>
      <c r="T468" s="735"/>
      <c r="U468" s="735"/>
      <c r="V468" s="735"/>
      <c r="W468" s="735"/>
      <c r="X468" s="735"/>
      <c r="Y468" s="735"/>
      <c r="Z468" s="735"/>
      <c r="AA468" s="735"/>
      <c r="AB468" s="735"/>
      <c r="AC468" s="735"/>
      <c r="AD468" s="735"/>
    </row>
    <row r="469" customFormat="false" ht="14.25" hidden="false" customHeight="true" outlineLevel="0" collapsed="false">
      <c r="A469" s="735"/>
      <c r="B469" s="735"/>
      <c r="C469" s="735"/>
      <c r="D469" s="735"/>
      <c r="E469" s="735"/>
      <c r="F469" s="735"/>
      <c r="G469" s="735"/>
      <c r="H469" s="735"/>
      <c r="I469" s="735"/>
      <c r="J469" s="735"/>
      <c r="K469" s="735"/>
      <c r="L469" s="735"/>
      <c r="M469" s="735"/>
      <c r="N469" s="735"/>
      <c r="O469" s="735"/>
      <c r="P469" s="735"/>
      <c r="Q469" s="735"/>
      <c r="R469" s="735"/>
      <c r="S469" s="735"/>
      <c r="T469" s="735"/>
      <c r="U469" s="735"/>
      <c r="V469" s="735"/>
      <c r="W469" s="735"/>
      <c r="X469" s="735"/>
      <c r="Y469" s="735"/>
      <c r="Z469" s="735"/>
      <c r="AA469" s="735"/>
      <c r="AB469" s="735"/>
      <c r="AC469" s="735"/>
      <c r="AD469" s="735"/>
    </row>
    <row r="470" customFormat="false" ht="14.25" hidden="false" customHeight="true" outlineLevel="0" collapsed="false">
      <c r="A470" s="735"/>
      <c r="B470" s="735"/>
      <c r="C470" s="735"/>
      <c r="D470" s="735"/>
      <c r="E470" s="735"/>
      <c r="F470" s="735"/>
      <c r="G470" s="735"/>
      <c r="H470" s="735"/>
      <c r="I470" s="735"/>
      <c r="J470" s="735"/>
      <c r="K470" s="735"/>
      <c r="L470" s="735"/>
      <c r="M470" s="735"/>
      <c r="N470" s="735"/>
      <c r="O470" s="735"/>
      <c r="P470" s="735"/>
      <c r="Q470" s="735"/>
      <c r="R470" s="735"/>
      <c r="S470" s="735"/>
      <c r="T470" s="735"/>
      <c r="U470" s="735"/>
      <c r="V470" s="735"/>
      <c r="W470" s="735"/>
      <c r="X470" s="735"/>
      <c r="Y470" s="735"/>
      <c r="Z470" s="735"/>
      <c r="AA470" s="735"/>
      <c r="AB470" s="735"/>
      <c r="AC470" s="735"/>
      <c r="AD470" s="735"/>
    </row>
    <row r="471" customFormat="false" ht="14.25" hidden="false" customHeight="true" outlineLevel="0" collapsed="false">
      <c r="A471" s="735"/>
      <c r="B471" s="735"/>
      <c r="C471" s="735"/>
      <c r="D471" s="735"/>
      <c r="E471" s="735"/>
      <c r="F471" s="735"/>
      <c r="G471" s="735"/>
      <c r="H471" s="735"/>
      <c r="I471" s="735"/>
      <c r="J471" s="735"/>
      <c r="K471" s="735"/>
      <c r="L471" s="735"/>
      <c r="M471" s="735"/>
      <c r="N471" s="735"/>
      <c r="O471" s="735"/>
      <c r="P471" s="735"/>
      <c r="Q471" s="735"/>
      <c r="R471" s="735"/>
      <c r="S471" s="735"/>
      <c r="T471" s="735"/>
      <c r="U471" s="735"/>
      <c r="V471" s="735"/>
      <c r="W471" s="735"/>
      <c r="X471" s="735"/>
      <c r="Y471" s="735"/>
      <c r="Z471" s="735"/>
      <c r="AA471" s="735"/>
      <c r="AB471" s="735"/>
      <c r="AC471" s="735"/>
      <c r="AD471" s="735"/>
    </row>
    <row r="472" customFormat="false" ht="14.25" hidden="false" customHeight="true" outlineLevel="0" collapsed="false">
      <c r="A472" s="735"/>
      <c r="B472" s="735"/>
      <c r="C472" s="735"/>
      <c r="D472" s="735"/>
      <c r="E472" s="735"/>
      <c r="F472" s="735"/>
      <c r="G472" s="735"/>
      <c r="H472" s="735"/>
      <c r="I472" s="735"/>
      <c r="J472" s="735"/>
      <c r="K472" s="735"/>
      <c r="L472" s="735"/>
      <c r="M472" s="735"/>
      <c r="N472" s="735"/>
      <c r="O472" s="735"/>
      <c r="P472" s="735"/>
      <c r="Q472" s="735"/>
      <c r="R472" s="735"/>
      <c r="S472" s="735"/>
      <c r="T472" s="735"/>
      <c r="U472" s="735"/>
      <c r="V472" s="735"/>
      <c r="W472" s="735"/>
      <c r="X472" s="735"/>
      <c r="Y472" s="735"/>
      <c r="Z472" s="735"/>
      <c r="AA472" s="735"/>
      <c r="AB472" s="735"/>
      <c r="AC472" s="735"/>
      <c r="AD472" s="735"/>
    </row>
    <row r="473" customFormat="false" ht="14.25" hidden="false" customHeight="true" outlineLevel="0" collapsed="false">
      <c r="A473" s="735"/>
      <c r="B473" s="735"/>
      <c r="C473" s="735"/>
      <c r="D473" s="735"/>
      <c r="E473" s="735"/>
      <c r="F473" s="735"/>
      <c r="G473" s="735"/>
      <c r="H473" s="735"/>
      <c r="I473" s="735"/>
      <c r="J473" s="735"/>
      <c r="K473" s="735"/>
      <c r="L473" s="735"/>
      <c r="M473" s="735"/>
      <c r="N473" s="735"/>
      <c r="O473" s="735"/>
      <c r="P473" s="735"/>
      <c r="Q473" s="735"/>
      <c r="R473" s="735"/>
      <c r="S473" s="735"/>
      <c r="T473" s="735"/>
      <c r="U473" s="735"/>
      <c r="V473" s="735"/>
      <c r="W473" s="735"/>
      <c r="X473" s="735"/>
      <c r="Y473" s="735"/>
      <c r="Z473" s="735"/>
      <c r="AA473" s="735"/>
      <c r="AB473" s="735"/>
      <c r="AC473" s="735"/>
      <c r="AD473" s="735"/>
    </row>
    <row r="474" customFormat="false" ht="14.25" hidden="false" customHeight="true" outlineLevel="0" collapsed="false">
      <c r="A474" s="735"/>
      <c r="B474" s="735"/>
      <c r="C474" s="735"/>
      <c r="D474" s="735"/>
      <c r="E474" s="735"/>
      <c r="F474" s="735"/>
      <c r="G474" s="735"/>
      <c r="H474" s="735"/>
      <c r="I474" s="735"/>
      <c r="J474" s="735"/>
      <c r="K474" s="735"/>
      <c r="L474" s="735"/>
      <c r="M474" s="735"/>
      <c r="N474" s="735"/>
      <c r="O474" s="735"/>
      <c r="P474" s="735"/>
      <c r="Q474" s="735"/>
      <c r="R474" s="735"/>
      <c r="S474" s="735"/>
      <c r="T474" s="735"/>
      <c r="U474" s="735"/>
      <c r="V474" s="735"/>
      <c r="W474" s="735"/>
      <c r="X474" s="735"/>
      <c r="Y474" s="735"/>
      <c r="Z474" s="735"/>
      <c r="AA474" s="735"/>
      <c r="AB474" s="735"/>
      <c r="AC474" s="735"/>
      <c r="AD474" s="735"/>
    </row>
    <row r="475" customFormat="false" ht="14.25" hidden="false" customHeight="true" outlineLevel="0" collapsed="false">
      <c r="A475" s="735"/>
      <c r="B475" s="735"/>
      <c r="C475" s="735"/>
      <c r="D475" s="735"/>
      <c r="E475" s="735"/>
      <c r="F475" s="735"/>
      <c r="G475" s="735"/>
      <c r="H475" s="735"/>
      <c r="I475" s="735"/>
      <c r="J475" s="735"/>
      <c r="K475" s="735"/>
      <c r="L475" s="735"/>
      <c r="M475" s="735"/>
      <c r="N475" s="735"/>
      <c r="O475" s="735"/>
      <c r="P475" s="735"/>
      <c r="Q475" s="735"/>
      <c r="R475" s="735"/>
      <c r="S475" s="735"/>
      <c r="T475" s="735"/>
      <c r="U475" s="735"/>
      <c r="V475" s="735"/>
      <c r="W475" s="735"/>
      <c r="X475" s="735"/>
      <c r="Y475" s="735"/>
      <c r="Z475" s="735"/>
      <c r="AA475" s="735"/>
      <c r="AB475" s="735"/>
      <c r="AC475" s="735"/>
      <c r="AD475" s="735"/>
    </row>
    <row r="476" customFormat="false" ht="14.25" hidden="false" customHeight="true" outlineLevel="0" collapsed="false">
      <c r="A476" s="735"/>
      <c r="B476" s="735"/>
      <c r="C476" s="735"/>
      <c r="D476" s="735"/>
      <c r="E476" s="735"/>
      <c r="F476" s="735"/>
      <c r="G476" s="735"/>
      <c r="H476" s="735"/>
      <c r="I476" s="735"/>
      <c r="J476" s="735"/>
      <c r="K476" s="735"/>
      <c r="L476" s="735"/>
      <c r="M476" s="735"/>
      <c r="N476" s="735"/>
      <c r="O476" s="735"/>
      <c r="P476" s="735"/>
      <c r="Q476" s="735"/>
      <c r="R476" s="735"/>
      <c r="S476" s="735"/>
      <c r="T476" s="735"/>
      <c r="U476" s="735"/>
      <c r="V476" s="735"/>
      <c r="W476" s="735"/>
      <c r="X476" s="735"/>
      <c r="Y476" s="735"/>
      <c r="Z476" s="735"/>
      <c r="AA476" s="735"/>
      <c r="AB476" s="735"/>
      <c r="AC476" s="735"/>
      <c r="AD476" s="735"/>
    </row>
    <row r="477" customFormat="false" ht="14.25" hidden="false" customHeight="true" outlineLevel="0" collapsed="false">
      <c r="A477" s="735"/>
      <c r="B477" s="735"/>
      <c r="C477" s="735"/>
      <c r="D477" s="735"/>
      <c r="E477" s="735"/>
      <c r="F477" s="735"/>
      <c r="G477" s="735"/>
      <c r="H477" s="735"/>
      <c r="I477" s="735"/>
      <c r="J477" s="735"/>
      <c r="K477" s="735"/>
      <c r="L477" s="735"/>
      <c r="M477" s="735"/>
      <c r="N477" s="735"/>
      <c r="O477" s="735"/>
      <c r="P477" s="735"/>
      <c r="Q477" s="735"/>
      <c r="R477" s="735"/>
      <c r="S477" s="735"/>
      <c r="T477" s="735"/>
      <c r="U477" s="735"/>
      <c r="V477" s="735"/>
      <c r="W477" s="735"/>
      <c r="X477" s="735"/>
      <c r="Y477" s="735"/>
      <c r="Z477" s="735"/>
      <c r="AA477" s="735"/>
      <c r="AB477" s="735"/>
      <c r="AC477" s="735"/>
      <c r="AD477" s="735"/>
    </row>
    <row r="478" customFormat="false" ht="14.25" hidden="false" customHeight="true" outlineLevel="0" collapsed="false">
      <c r="A478" s="735"/>
      <c r="B478" s="735"/>
      <c r="C478" s="735"/>
      <c r="D478" s="735"/>
      <c r="E478" s="735"/>
      <c r="F478" s="735"/>
      <c r="G478" s="735"/>
      <c r="H478" s="735"/>
      <c r="I478" s="735"/>
      <c r="J478" s="735"/>
      <c r="K478" s="735"/>
      <c r="L478" s="735"/>
      <c r="M478" s="735"/>
      <c r="N478" s="735"/>
      <c r="O478" s="735"/>
      <c r="P478" s="735"/>
      <c r="Q478" s="735"/>
      <c r="R478" s="735"/>
      <c r="S478" s="735"/>
      <c r="T478" s="735"/>
      <c r="U478" s="735"/>
      <c r="V478" s="735"/>
      <c r="W478" s="735"/>
      <c r="X478" s="735"/>
      <c r="Y478" s="735"/>
      <c r="Z478" s="735"/>
      <c r="AA478" s="735"/>
      <c r="AB478" s="735"/>
      <c r="AC478" s="735"/>
      <c r="AD478" s="735"/>
    </row>
    <row r="479" customFormat="false" ht="14.25" hidden="false" customHeight="true" outlineLevel="0" collapsed="false">
      <c r="A479" s="735"/>
      <c r="B479" s="735"/>
      <c r="C479" s="735"/>
      <c r="D479" s="735"/>
      <c r="E479" s="735"/>
      <c r="F479" s="735"/>
      <c r="G479" s="735"/>
      <c r="H479" s="735"/>
      <c r="I479" s="735"/>
      <c r="J479" s="735"/>
      <c r="K479" s="735"/>
      <c r="L479" s="735"/>
      <c r="M479" s="735"/>
      <c r="N479" s="735"/>
      <c r="O479" s="735"/>
      <c r="P479" s="735"/>
      <c r="Q479" s="735"/>
      <c r="R479" s="735"/>
      <c r="S479" s="735"/>
      <c r="T479" s="735"/>
      <c r="U479" s="735"/>
      <c r="V479" s="735"/>
      <c r="W479" s="735"/>
      <c r="X479" s="735"/>
      <c r="Y479" s="735"/>
      <c r="Z479" s="735"/>
      <c r="AA479" s="735"/>
      <c r="AB479" s="735"/>
      <c r="AC479" s="735"/>
      <c r="AD479" s="735"/>
    </row>
    <row r="480" customFormat="false" ht="14.25" hidden="false" customHeight="true" outlineLevel="0" collapsed="false">
      <c r="A480" s="735"/>
      <c r="B480" s="735"/>
      <c r="C480" s="735"/>
      <c r="D480" s="735"/>
      <c r="E480" s="735"/>
      <c r="F480" s="735"/>
      <c r="G480" s="735"/>
      <c r="H480" s="735"/>
      <c r="I480" s="735"/>
      <c r="J480" s="735"/>
      <c r="K480" s="735"/>
      <c r="L480" s="735"/>
      <c r="M480" s="735"/>
      <c r="N480" s="735"/>
      <c r="O480" s="735"/>
      <c r="P480" s="735"/>
      <c r="Q480" s="735"/>
      <c r="R480" s="735"/>
      <c r="S480" s="735"/>
      <c r="T480" s="735"/>
      <c r="U480" s="735"/>
      <c r="V480" s="735"/>
      <c r="W480" s="735"/>
      <c r="X480" s="735"/>
      <c r="Y480" s="735"/>
      <c r="Z480" s="735"/>
      <c r="AA480" s="735"/>
      <c r="AB480" s="735"/>
      <c r="AC480" s="735"/>
      <c r="AD480" s="735"/>
    </row>
    <row r="481" customFormat="false" ht="14.25" hidden="false" customHeight="true" outlineLevel="0" collapsed="false">
      <c r="A481" s="735"/>
      <c r="B481" s="735"/>
      <c r="C481" s="735"/>
      <c r="D481" s="735"/>
      <c r="E481" s="735"/>
      <c r="F481" s="735"/>
      <c r="G481" s="735"/>
      <c r="H481" s="735"/>
      <c r="I481" s="735"/>
      <c r="J481" s="735"/>
      <c r="K481" s="735"/>
      <c r="L481" s="735"/>
      <c r="M481" s="735"/>
      <c r="N481" s="735"/>
      <c r="O481" s="735"/>
      <c r="P481" s="735"/>
      <c r="Q481" s="735"/>
      <c r="R481" s="735"/>
      <c r="S481" s="735"/>
      <c r="T481" s="735"/>
      <c r="U481" s="735"/>
      <c r="V481" s="735"/>
      <c r="W481" s="735"/>
      <c r="X481" s="735"/>
      <c r="Y481" s="735"/>
      <c r="Z481" s="735"/>
      <c r="AA481" s="735"/>
      <c r="AB481" s="735"/>
      <c r="AC481" s="735"/>
      <c r="AD481" s="735"/>
    </row>
    <row r="482" customFormat="false" ht="14.25" hidden="false" customHeight="true" outlineLevel="0" collapsed="false">
      <c r="A482" s="735"/>
      <c r="B482" s="735"/>
      <c r="C482" s="735"/>
      <c r="D482" s="735"/>
      <c r="E482" s="735"/>
      <c r="F482" s="735"/>
      <c r="G482" s="735"/>
      <c r="H482" s="735"/>
      <c r="I482" s="735"/>
      <c r="J482" s="735"/>
      <c r="K482" s="735"/>
      <c r="L482" s="735"/>
      <c r="M482" s="735"/>
      <c r="N482" s="735"/>
      <c r="O482" s="735"/>
      <c r="P482" s="735"/>
      <c r="Q482" s="735"/>
      <c r="R482" s="735"/>
      <c r="S482" s="735"/>
      <c r="T482" s="735"/>
      <c r="U482" s="735"/>
      <c r="V482" s="735"/>
      <c r="W482" s="735"/>
      <c r="X482" s="735"/>
      <c r="Y482" s="735"/>
      <c r="Z482" s="735"/>
      <c r="AA482" s="735"/>
      <c r="AB482" s="735"/>
      <c r="AC482" s="735"/>
      <c r="AD482" s="735"/>
    </row>
    <row r="483" customFormat="false" ht="14.25" hidden="false" customHeight="true" outlineLevel="0" collapsed="false">
      <c r="A483" s="735"/>
      <c r="B483" s="735"/>
      <c r="C483" s="735"/>
      <c r="D483" s="735"/>
      <c r="E483" s="735"/>
      <c r="F483" s="735"/>
      <c r="G483" s="735"/>
      <c r="H483" s="735"/>
      <c r="I483" s="735"/>
      <c r="J483" s="735"/>
      <c r="K483" s="735"/>
      <c r="L483" s="735"/>
      <c r="M483" s="735"/>
      <c r="N483" s="735"/>
      <c r="O483" s="735"/>
      <c r="P483" s="735"/>
      <c r="Q483" s="735"/>
      <c r="R483" s="735"/>
      <c r="S483" s="735"/>
      <c r="T483" s="735"/>
      <c r="U483" s="735"/>
      <c r="V483" s="735"/>
      <c r="W483" s="735"/>
      <c r="X483" s="735"/>
      <c r="Y483" s="735"/>
      <c r="Z483" s="735"/>
      <c r="AA483" s="735"/>
      <c r="AB483" s="735"/>
      <c r="AC483" s="735"/>
      <c r="AD483" s="735"/>
    </row>
    <row r="484" customFormat="false" ht="14.25" hidden="false" customHeight="true" outlineLevel="0" collapsed="false">
      <c r="A484" s="735"/>
      <c r="B484" s="735"/>
      <c r="C484" s="735"/>
      <c r="D484" s="735"/>
      <c r="E484" s="735"/>
      <c r="F484" s="735"/>
      <c r="G484" s="735"/>
      <c r="H484" s="735"/>
      <c r="I484" s="735"/>
      <c r="J484" s="735"/>
      <c r="K484" s="735"/>
      <c r="L484" s="735"/>
      <c r="M484" s="735"/>
      <c r="N484" s="735"/>
      <c r="O484" s="735"/>
      <c r="P484" s="735"/>
      <c r="Q484" s="735"/>
      <c r="R484" s="735"/>
      <c r="S484" s="735"/>
      <c r="T484" s="735"/>
      <c r="U484" s="735"/>
      <c r="V484" s="735"/>
      <c r="W484" s="735"/>
      <c r="X484" s="735"/>
      <c r="Y484" s="735"/>
      <c r="Z484" s="735"/>
      <c r="AA484" s="735"/>
      <c r="AB484" s="735"/>
      <c r="AC484" s="735"/>
      <c r="AD484" s="735"/>
    </row>
    <row r="485" customFormat="false" ht="14.25" hidden="false" customHeight="true" outlineLevel="0" collapsed="false">
      <c r="A485" s="735"/>
      <c r="B485" s="735"/>
      <c r="C485" s="735"/>
      <c r="D485" s="735"/>
      <c r="E485" s="735"/>
      <c r="F485" s="735"/>
      <c r="G485" s="735"/>
      <c r="H485" s="735"/>
      <c r="I485" s="735"/>
      <c r="J485" s="735"/>
      <c r="K485" s="735"/>
      <c r="L485" s="735"/>
      <c r="M485" s="735"/>
      <c r="N485" s="735"/>
      <c r="O485" s="735"/>
      <c r="P485" s="735"/>
      <c r="Q485" s="735"/>
      <c r="R485" s="735"/>
      <c r="S485" s="735"/>
      <c r="T485" s="735"/>
      <c r="U485" s="735"/>
      <c r="V485" s="735"/>
      <c r="W485" s="735"/>
      <c r="X485" s="735"/>
      <c r="Y485" s="735"/>
      <c r="Z485" s="735"/>
      <c r="AA485" s="735"/>
      <c r="AB485" s="735"/>
      <c r="AC485" s="735"/>
      <c r="AD485" s="735"/>
    </row>
    <row r="486" customFormat="false" ht="14.25" hidden="false" customHeight="true" outlineLevel="0" collapsed="false">
      <c r="A486" s="735"/>
      <c r="B486" s="735"/>
      <c r="C486" s="735"/>
      <c r="D486" s="735"/>
      <c r="E486" s="735"/>
      <c r="F486" s="735"/>
      <c r="G486" s="735"/>
      <c r="H486" s="735"/>
      <c r="I486" s="735"/>
      <c r="J486" s="735"/>
      <c r="K486" s="735"/>
      <c r="L486" s="735"/>
      <c r="M486" s="735"/>
      <c r="N486" s="735"/>
      <c r="O486" s="735"/>
      <c r="P486" s="735"/>
      <c r="Q486" s="735"/>
      <c r="R486" s="735"/>
      <c r="S486" s="735"/>
      <c r="T486" s="735"/>
      <c r="U486" s="735"/>
      <c r="V486" s="735"/>
      <c r="W486" s="735"/>
      <c r="X486" s="735"/>
      <c r="Y486" s="735"/>
      <c r="Z486" s="735"/>
      <c r="AA486" s="735"/>
      <c r="AB486" s="735"/>
      <c r="AC486" s="735"/>
      <c r="AD486" s="735"/>
    </row>
    <row r="487" customFormat="false" ht="14.25" hidden="false" customHeight="true" outlineLevel="0" collapsed="false">
      <c r="A487" s="735"/>
      <c r="B487" s="735"/>
      <c r="C487" s="735"/>
      <c r="D487" s="735"/>
      <c r="E487" s="735"/>
      <c r="F487" s="735"/>
      <c r="G487" s="735"/>
      <c r="H487" s="735"/>
      <c r="I487" s="735"/>
      <c r="J487" s="735"/>
      <c r="K487" s="735"/>
      <c r="L487" s="735"/>
      <c r="M487" s="735"/>
      <c r="N487" s="735"/>
      <c r="O487" s="735"/>
      <c r="P487" s="735"/>
      <c r="Q487" s="735"/>
      <c r="R487" s="735"/>
      <c r="S487" s="735"/>
      <c r="T487" s="735"/>
      <c r="U487" s="735"/>
      <c r="V487" s="735"/>
      <c r="W487" s="735"/>
      <c r="X487" s="735"/>
      <c r="Y487" s="735"/>
      <c r="Z487" s="735"/>
      <c r="AA487" s="735"/>
      <c r="AB487" s="735"/>
      <c r="AC487" s="735"/>
      <c r="AD487" s="735"/>
    </row>
    <row r="488" customFormat="false" ht="14.25" hidden="false" customHeight="true" outlineLevel="0" collapsed="false">
      <c r="A488" s="735"/>
      <c r="B488" s="735"/>
      <c r="C488" s="735"/>
      <c r="D488" s="735"/>
      <c r="E488" s="735"/>
      <c r="F488" s="735"/>
      <c r="G488" s="735"/>
      <c r="H488" s="735"/>
      <c r="I488" s="735"/>
      <c r="J488" s="735"/>
      <c r="K488" s="735"/>
      <c r="L488" s="735"/>
      <c r="M488" s="735"/>
      <c r="N488" s="735"/>
      <c r="O488" s="735"/>
      <c r="P488" s="735"/>
      <c r="Q488" s="735"/>
      <c r="R488" s="735"/>
      <c r="S488" s="735"/>
      <c r="T488" s="735"/>
      <c r="U488" s="735"/>
      <c r="V488" s="735"/>
      <c r="W488" s="735"/>
      <c r="X488" s="735"/>
      <c r="Y488" s="735"/>
      <c r="Z488" s="735"/>
      <c r="AA488" s="735"/>
      <c r="AB488" s="735"/>
      <c r="AC488" s="735"/>
      <c r="AD488" s="735"/>
    </row>
    <row r="489" customFormat="false" ht="14.25" hidden="false" customHeight="true" outlineLevel="0" collapsed="false">
      <c r="A489" s="735"/>
      <c r="B489" s="735"/>
      <c r="C489" s="735"/>
      <c r="D489" s="735"/>
      <c r="E489" s="735"/>
      <c r="F489" s="735"/>
      <c r="G489" s="735"/>
      <c r="H489" s="735"/>
      <c r="I489" s="735"/>
      <c r="J489" s="735"/>
      <c r="K489" s="735"/>
      <c r="L489" s="735"/>
      <c r="M489" s="735"/>
      <c r="N489" s="735"/>
      <c r="O489" s="735"/>
      <c r="P489" s="735"/>
      <c r="Q489" s="735"/>
      <c r="R489" s="735"/>
      <c r="S489" s="735"/>
      <c r="T489" s="735"/>
      <c r="U489" s="735"/>
      <c r="V489" s="735"/>
      <c r="W489" s="735"/>
      <c r="X489" s="735"/>
      <c r="Y489" s="735"/>
      <c r="Z489" s="735"/>
      <c r="AA489" s="735"/>
      <c r="AB489" s="735"/>
      <c r="AC489" s="735"/>
      <c r="AD489" s="735"/>
    </row>
    <row r="490" customFormat="false" ht="14.25" hidden="false" customHeight="true" outlineLevel="0" collapsed="false">
      <c r="A490" s="735"/>
      <c r="B490" s="735"/>
      <c r="C490" s="735"/>
      <c r="D490" s="735"/>
      <c r="E490" s="735"/>
      <c r="F490" s="735"/>
      <c r="G490" s="735"/>
      <c r="H490" s="735"/>
      <c r="I490" s="735"/>
      <c r="J490" s="735"/>
      <c r="K490" s="735"/>
      <c r="L490" s="735"/>
      <c r="M490" s="735"/>
      <c r="N490" s="735"/>
      <c r="O490" s="735"/>
      <c r="P490" s="735"/>
      <c r="Q490" s="735"/>
      <c r="R490" s="735"/>
      <c r="S490" s="735"/>
      <c r="T490" s="735"/>
      <c r="U490" s="735"/>
      <c r="V490" s="735"/>
      <c r="W490" s="735"/>
      <c r="X490" s="735"/>
      <c r="Y490" s="735"/>
      <c r="Z490" s="735"/>
      <c r="AA490" s="735"/>
      <c r="AB490" s="735"/>
      <c r="AC490" s="735"/>
      <c r="AD490" s="735"/>
    </row>
    <row r="491" customFormat="false" ht="14.25" hidden="false" customHeight="true" outlineLevel="0" collapsed="false">
      <c r="A491" s="735"/>
      <c r="B491" s="735"/>
      <c r="C491" s="735"/>
      <c r="D491" s="735"/>
      <c r="E491" s="735"/>
      <c r="F491" s="735"/>
      <c r="G491" s="735"/>
      <c r="H491" s="735"/>
      <c r="I491" s="735"/>
      <c r="J491" s="735"/>
      <c r="K491" s="735"/>
      <c r="L491" s="735"/>
      <c r="M491" s="735"/>
      <c r="N491" s="735"/>
      <c r="O491" s="735"/>
      <c r="P491" s="735"/>
      <c r="Q491" s="735"/>
      <c r="R491" s="735"/>
      <c r="S491" s="735"/>
      <c r="T491" s="735"/>
      <c r="U491" s="735"/>
      <c r="V491" s="735"/>
      <c r="W491" s="735"/>
      <c r="X491" s="735"/>
      <c r="Y491" s="735"/>
      <c r="Z491" s="735"/>
      <c r="AA491" s="735"/>
      <c r="AB491" s="735"/>
      <c r="AC491" s="735"/>
      <c r="AD491" s="735"/>
    </row>
    <row r="492" customFormat="false" ht="14.25" hidden="false" customHeight="true" outlineLevel="0" collapsed="false">
      <c r="A492" s="735"/>
      <c r="B492" s="735"/>
      <c r="C492" s="735"/>
      <c r="D492" s="735"/>
      <c r="E492" s="735"/>
      <c r="F492" s="735"/>
      <c r="G492" s="735"/>
      <c r="H492" s="735"/>
      <c r="I492" s="735"/>
      <c r="J492" s="735"/>
      <c r="K492" s="735"/>
      <c r="L492" s="735"/>
      <c r="M492" s="735"/>
      <c r="N492" s="735"/>
      <c r="O492" s="735"/>
      <c r="P492" s="735"/>
      <c r="Q492" s="735"/>
      <c r="R492" s="735"/>
      <c r="S492" s="735"/>
      <c r="T492" s="735"/>
      <c r="U492" s="735"/>
      <c r="V492" s="735"/>
      <c r="W492" s="735"/>
      <c r="X492" s="735"/>
      <c r="Y492" s="735"/>
      <c r="Z492" s="735"/>
      <c r="AA492" s="735"/>
      <c r="AB492" s="735"/>
      <c r="AC492" s="735"/>
      <c r="AD492" s="735"/>
    </row>
    <row r="493" customFormat="false" ht="14.25" hidden="false" customHeight="true" outlineLevel="0" collapsed="false">
      <c r="A493" s="735"/>
      <c r="B493" s="735"/>
      <c r="C493" s="735"/>
      <c r="D493" s="735"/>
      <c r="E493" s="735"/>
      <c r="F493" s="735"/>
      <c r="G493" s="735"/>
      <c r="H493" s="735"/>
      <c r="I493" s="735"/>
      <c r="J493" s="735"/>
      <c r="K493" s="735"/>
      <c r="L493" s="735"/>
      <c r="M493" s="735"/>
      <c r="N493" s="735"/>
      <c r="O493" s="735"/>
      <c r="P493" s="735"/>
      <c r="Q493" s="735"/>
      <c r="R493" s="735"/>
      <c r="S493" s="735"/>
      <c r="T493" s="735"/>
      <c r="U493" s="735"/>
      <c r="V493" s="735"/>
      <c r="W493" s="735"/>
      <c r="X493" s="735"/>
      <c r="Y493" s="735"/>
      <c r="Z493" s="735"/>
      <c r="AA493" s="735"/>
      <c r="AB493" s="735"/>
      <c r="AC493" s="735"/>
      <c r="AD493" s="735"/>
    </row>
    <row r="494" customFormat="false" ht="14.25" hidden="false" customHeight="true" outlineLevel="0" collapsed="false">
      <c r="A494" s="735"/>
      <c r="B494" s="735"/>
      <c r="C494" s="735"/>
      <c r="D494" s="735"/>
      <c r="E494" s="735"/>
      <c r="F494" s="735"/>
      <c r="G494" s="735"/>
      <c r="H494" s="735"/>
      <c r="I494" s="735"/>
      <c r="J494" s="735"/>
      <c r="K494" s="735"/>
      <c r="L494" s="735"/>
      <c r="M494" s="735"/>
      <c r="N494" s="735"/>
      <c r="O494" s="735"/>
      <c r="P494" s="735"/>
      <c r="Q494" s="735"/>
      <c r="R494" s="735"/>
      <c r="S494" s="735"/>
      <c r="T494" s="735"/>
      <c r="U494" s="735"/>
      <c r="V494" s="735"/>
      <c r="W494" s="735"/>
      <c r="X494" s="735"/>
      <c r="Y494" s="735"/>
      <c r="Z494" s="735"/>
      <c r="AA494" s="735"/>
      <c r="AB494" s="735"/>
      <c r="AC494" s="735"/>
      <c r="AD494" s="735"/>
    </row>
    <row r="495" customFormat="false" ht="14.25" hidden="false" customHeight="true" outlineLevel="0" collapsed="false">
      <c r="A495" s="735"/>
      <c r="B495" s="735"/>
      <c r="C495" s="735"/>
      <c r="D495" s="735"/>
      <c r="E495" s="735"/>
      <c r="F495" s="735"/>
      <c r="G495" s="735"/>
      <c r="H495" s="735"/>
      <c r="I495" s="735"/>
      <c r="J495" s="735"/>
      <c r="K495" s="735"/>
      <c r="L495" s="735"/>
      <c r="M495" s="735"/>
      <c r="N495" s="735"/>
      <c r="O495" s="735"/>
      <c r="P495" s="735"/>
      <c r="Q495" s="735"/>
      <c r="R495" s="735"/>
      <c r="S495" s="735"/>
      <c r="T495" s="735"/>
      <c r="U495" s="735"/>
      <c r="V495" s="735"/>
      <c r="W495" s="735"/>
      <c r="X495" s="735"/>
      <c r="Y495" s="735"/>
      <c r="Z495" s="735"/>
      <c r="AA495" s="735"/>
      <c r="AB495" s="735"/>
      <c r="AC495" s="735"/>
      <c r="AD495" s="735"/>
    </row>
    <row r="496" customFormat="false" ht="14.25" hidden="false" customHeight="true" outlineLevel="0" collapsed="false">
      <c r="A496" s="735"/>
      <c r="B496" s="735"/>
      <c r="C496" s="735"/>
      <c r="D496" s="735"/>
      <c r="E496" s="735"/>
      <c r="F496" s="735"/>
      <c r="G496" s="735"/>
      <c r="H496" s="735"/>
      <c r="I496" s="735"/>
      <c r="J496" s="735"/>
      <c r="K496" s="735"/>
      <c r="L496" s="735"/>
      <c r="M496" s="735"/>
      <c r="N496" s="735"/>
      <c r="O496" s="735"/>
      <c r="P496" s="735"/>
      <c r="Q496" s="735"/>
      <c r="R496" s="735"/>
      <c r="S496" s="735"/>
      <c r="T496" s="735"/>
      <c r="U496" s="735"/>
      <c r="V496" s="735"/>
      <c r="W496" s="735"/>
      <c r="X496" s="735"/>
      <c r="Y496" s="735"/>
      <c r="Z496" s="735"/>
      <c r="AA496" s="735"/>
      <c r="AB496" s="735"/>
      <c r="AC496" s="735"/>
      <c r="AD496" s="735"/>
    </row>
    <row r="497" customFormat="false" ht="14.25" hidden="false" customHeight="true" outlineLevel="0" collapsed="false">
      <c r="A497" s="735"/>
      <c r="B497" s="735"/>
      <c r="C497" s="735"/>
      <c r="D497" s="735"/>
      <c r="E497" s="735"/>
      <c r="F497" s="735"/>
      <c r="G497" s="735"/>
      <c r="H497" s="735"/>
      <c r="I497" s="735"/>
      <c r="J497" s="735"/>
      <c r="K497" s="735"/>
      <c r="L497" s="735"/>
      <c r="M497" s="735"/>
      <c r="N497" s="735"/>
      <c r="O497" s="735"/>
      <c r="P497" s="735"/>
      <c r="Q497" s="735"/>
      <c r="R497" s="735"/>
      <c r="S497" s="735"/>
      <c r="T497" s="735"/>
      <c r="U497" s="735"/>
      <c r="V497" s="735"/>
      <c r="W497" s="735"/>
      <c r="X497" s="735"/>
      <c r="Y497" s="735"/>
      <c r="Z497" s="735"/>
      <c r="AA497" s="735"/>
      <c r="AB497" s="735"/>
      <c r="AC497" s="735"/>
      <c r="AD497" s="735"/>
    </row>
    <row r="498" customFormat="false" ht="14.25" hidden="false" customHeight="true" outlineLevel="0" collapsed="false">
      <c r="A498" s="735"/>
      <c r="B498" s="735"/>
      <c r="C498" s="735"/>
      <c r="D498" s="735"/>
      <c r="E498" s="735"/>
      <c r="F498" s="735"/>
      <c r="G498" s="735"/>
      <c r="H498" s="735"/>
      <c r="I498" s="735"/>
      <c r="J498" s="735"/>
      <c r="K498" s="735"/>
      <c r="L498" s="735"/>
      <c r="M498" s="735"/>
      <c r="N498" s="735"/>
      <c r="O498" s="735"/>
      <c r="P498" s="735"/>
      <c r="Q498" s="735"/>
      <c r="R498" s="735"/>
      <c r="S498" s="735"/>
      <c r="T498" s="735"/>
      <c r="U498" s="735"/>
      <c r="V498" s="735"/>
      <c r="W498" s="735"/>
      <c r="X498" s="735"/>
      <c r="Y498" s="735"/>
      <c r="Z498" s="735"/>
      <c r="AA498" s="735"/>
      <c r="AB498" s="735"/>
      <c r="AC498" s="735"/>
      <c r="AD498" s="735"/>
    </row>
    <row r="499" customFormat="false" ht="14.25" hidden="false" customHeight="true" outlineLevel="0" collapsed="false">
      <c r="A499" s="735"/>
      <c r="B499" s="735"/>
      <c r="C499" s="735"/>
      <c r="D499" s="735"/>
      <c r="E499" s="735"/>
      <c r="F499" s="735"/>
      <c r="G499" s="735"/>
      <c r="H499" s="735"/>
      <c r="I499" s="735"/>
      <c r="J499" s="735"/>
      <c r="K499" s="735"/>
      <c r="L499" s="735"/>
      <c r="M499" s="735"/>
      <c r="N499" s="735"/>
      <c r="O499" s="735"/>
      <c r="P499" s="735"/>
      <c r="Q499" s="735"/>
      <c r="R499" s="735"/>
      <c r="S499" s="735"/>
      <c r="T499" s="735"/>
      <c r="U499" s="735"/>
      <c r="V499" s="735"/>
      <c r="W499" s="735"/>
      <c r="X499" s="735"/>
      <c r="Y499" s="735"/>
      <c r="Z499" s="735"/>
      <c r="AA499" s="735"/>
      <c r="AB499" s="735"/>
      <c r="AC499" s="735"/>
      <c r="AD499" s="735"/>
    </row>
    <row r="500" customFormat="false" ht="14.25" hidden="false" customHeight="true" outlineLevel="0" collapsed="false">
      <c r="A500" s="735"/>
      <c r="B500" s="735"/>
      <c r="C500" s="735"/>
      <c r="D500" s="735"/>
      <c r="E500" s="735"/>
      <c r="F500" s="735"/>
      <c r="G500" s="735"/>
      <c r="H500" s="735"/>
      <c r="I500" s="735"/>
      <c r="J500" s="735"/>
      <c r="K500" s="735"/>
      <c r="L500" s="735"/>
      <c r="M500" s="735"/>
      <c r="N500" s="735"/>
      <c r="O500" s="735"/>
      <c r="P500" s="735"/>
      <c r="Q500" s="735"/>
      <c r="R500" s="735"/>
      <c r="S500" s="735"/>
      <c r="T500" s="735"/>
      <c r="U500" s="735"/>
      <c r="V500" s="735"/>
      <c r="W500" s="735"/>
      <c r="X500" s="735"/>
      <c r="Y500" s="735"/>
      <c r="Z500" s="735"/>
      <c r="AA500" s="735"/>
      <c r="AB500" s="735"/>
      <c r="AC500" s="735"/>
      <c r="AD500" s="735"/>
    </row>
    <row r="501" customFormat="false" ht="14.25" hidden="false" customHeight="true" outlineLevel="0" collapsed="false">
      <c r="A501" s="735"/>
      <c r="B501" s="735"/>
      <c r="C501" s="735"/>
      <c r="D501" s="735"/>
      <c r="E501" s="735"/>
      <c r="F501" s="735"/>
      <c r="G501" s="735"/>
      <c r="H501" s="735"/>
      <c r="I501" s="735"/>
      <c r="J501" s="735"/>
      <c r="K501" s="735"/>
      <c r="L501" s="735"/>
      <c r="M501" s="735"/>
      <c r="N501" s="735"/>
      <c r="O501" s="735"/>
      <c r="P501" s="735"/>
      <c r="Q501" s="735"/>
      <c r="R501" s="735"/>
      <c r="S501" s="735"/>
      <c r="T501" s="735"/>
      <c r="U501" s="735"/>
      <c r="V501" s="735"/>
      <c r="W501" s="735"/>
      <c r="X501" s="735"/>
      <c r="Y501" s="735"/>
      <c r="Z501" s="735"/>
      <c r="AA501" s="735"/>
      <c r="AB501" s="735"/>
      <c r="AC501" s="735"/>
      <c r="AD501" s="735"/>
    </row>
    <row r="502" customFormat="false" ht="14.25" hidden="false" customHeight="true" outlineLevel="0" collapsed="false">
      <c r="A502" s="735"/>
      <c r="B502" s="735"/>
      <c r="C502" s="735"/>
      <c r="D502" s="735"/>
      <c r="E502" s="735"/>
      <c r="F502" s="735"/>
      <c r="G502" s="735"/>
      <c r="H502" s="735"/>
      <c r="I502" s="735"/>
      <c r="J502" s="735"/>
      <c r="K502" s="735"/>
      <c r="L502" s="735"/>
      <c r="M502" s="735"/>
      <c r="N502" s="735"/>
      <c r="O502" s="735"/>
      <c r="P502" s="735"/>
      <c r="Q502" s="735"/>
      <c r="R502" s="735"/>
      <c r="S502" s="735"/>
      <c r="T502" s="735"/>
      <c r="U502" s="735"/>
      <c r="V502" s="735"/>
      <c r="W502" s="735"/>
      <c r="X502" s="735"/>
      <c r="Y502" s="735"/>
      <c r="Z502" s="735"/>
      <c r="AA502" s="735"/>
      <c r="AB502" s="735"/>
      <c r="AC502" s="735"/>
      <c r="AD502" s="735"/>
    </row>
    <row r="503" customFormat="false" ht="14.25" hidden="false" customHeight="true" outlineLevel="0" collapsed="false">
      <c r="A503" s="735"/>
      <c r="B503" s="735"/>
      <c r="C503" s="735"/>
      <c r="D503" s="735"/>
      <c r="E503" s="735"/>
      <c r="F503" s="735"/>
      <c r="G503" s="735"/>
      <c r="H503" s="735"/>
      <c r="I503" s="735"/>
      <c r="J503" s="735"/>
      <c r="K503" s="735"/>
      <c r="L503" s="735"/>
      <c r="M503" s="735"/>
      <c r="N503" s="735"/>
      <c r="O503" s="735"/>
      <c r="P503" s="735"/>
      <c r="Q503" s="735"/>
      <c r="R503" s="735"/>
      <c r="S503" s="735"/>
      <c r="T503" s="735"/>
      <c r="U503" s="735"/>
      <c r="V503" s="735"/>
      <c r="W503" s="735"/>
      <c r="X503" s="735"/>
      <c r="Y503" s="735"/>
      <c r="Z503" s="735"/>
      <c r="AA503" s="735"/>
      <c r="AB503" s="735"/>
      <c r="AC503" s="735"/>
      <c r="AD503" s="735"/>
    </row>
    <row r="504" customFormat="false" ht="14.25" hidden="false" customHeight="true" outlineLevel="0" collapsed="false">
      <c r="A504" s="735"/>
      <c r="B504" s="735"/>
      <c r="C504" s="735"/>
      <c r="D504" s="735"/>
      <c r="E504" s="735"/>
      <c r="F504" s="735"/>
      <c r="G504" s="735"/>
      <c r="H504" s="735"/>
      <c r="I504" s="735"/>
      <c r="J504" s="735"/>
      <c r="K504" s="735"/>
      <c r="L504" s="735"/>
      <c r="M504" s="735"/>
      <c r="N504" s="735"/>
      <c r="O504" s="735"/>
      <c r="P504" s="735"/>
      <c r="Q504" s="735"/>
      <c r="R504" s="735"/>
      <c r="S504" s="735"/>
      <c r="T504" s="735"/>
      <c r="U504" s="735"/>
      <c r="V504" s="735"/>
      <c r="W504" s="735"/>
      <c r="X504" s="735"/>
      <c r="Y504" s="735"/>
      <c r="Z504" s="735"/>
      <c r="AA504" s="735"/>
      <c r="AB504" s="735"/>
      <c r="AC504" s="735"/>
      <c r="AD504" s="735"/>
    </row>
    <row r="505" customFormat="false" ht="14.25" hidden="false" customHeight="true" outlineLevel="0" collapsed="false">
      <c r="A505" s="735"/>
      <c r="B505" s="735"/>
      <c r="C505" s="735"/>
      <c r="D505" s="735"/>
      <c r="E505" s="735"/>
      <c r="F505" s="735"/>
      <c r="G505" s="735"/>
      <c r="H505" s="735"/>
      <c r="I505" s="735"/>
      <c r="J505" s="735"/>
      <c r="K505" s="735"/>
      <c r="L505" s="735"/>
      <c r="M505" s="735"/>
      <c r="N505" s="735"/>
      <c r="O505" s="735"/>
      <c r="P505" s="735"/>
      <c r="Q505" s="735"/>
      <c r="R505" s="735"/>
      <c r="S505" s="735"/>
      <c r="T505" s="735"/>
      <c r="U505" s="735"/>
      <c r="V505" s="735"/>
      <c r="W505" s="735"/>
      <c r="X505" s="735"/>
      <c r="Y505" s="735"/>
      <c r="Z505" s="735"/>
      <c r="AA505" s="735"/>
      <c r="AB505" s="735"/>
      <c r="AC505" s="735"/>
      <c r="AD505" s="735"/>
    </row>
    <row r="506" customFormat="false" ht="14.25" hidden="false" customHeight="true" outlineLevel="0" collapsed="false">
      <c r="A506" s="735"/>
      <c r="B506" s="735"/>
      <c r="C506" s="735"/>
      <c r="D506" s="735"/>
      <c r="E506" s="735"/>
      <c r="F506" s="735"/>
      <c r="G506" s="735"/>
      <c r="H506" s="735"/>
      <c r="I506" s="735"/>
      <c r="J506" s="735"/>
      <c r="K506" s="735"/>
      <c r="L506" s="735"/>
      <c r="M506" s="735"/>
      <c r="N506" s="735"/>
      <c r="O506" s="735"/>
      <c r="P506" s="735"/>
      <c r="Q506" s="735"/>
      <c r="R506" s="735"/>
      <c r="S506" s="735"/>
      <c r="T506" s="735"/>
      <c r="U506" s="735"/>
      <c r="V506" s="735"/>
      <c r="W506" s="735"/>
      <c r="X506" s="735"/>
      <c r="Y506" s="735"/>
      <c r="Z506" s="735"/>
      <c r="AA506" s="735"/>
      <c r="AB506" s="735"/>
      <c r="AC506" s="735"/>
      <c r="AD506" s="735"/>
    </row>
    <row r="507" customFormat="false" ht="14.25" hidden="false" customHeight="true" outlineLevel="0" collapsed="false">
      <c r="A507" s="735"/>
      <c r="B507" s="735"/>
      <c r="C507" s="735"/>
      <c r="D507" s="735"/>
      <c r="E507" s="735"/>
      <c r="F507" s="735"/>
      <c r="G507" s="735"/>
      <c r="H507" s="735"/>
      <c r="I507" s="735"/>
      <c r="J507" s="735"/>
      <c r="K507" s="735"/>
      <c r="L507" s="735"/>
      <c r="M507" s="735"/>
      <c r="N507" s="735"/>
      <c r="O507" s="735"/>
      <c r="P507" s="735"/>
      <c r="Q507" s="735"/>
      <c r="R507" s="735"/>
      <c r="S507" s="735"/>
      <c r="T507" s="735"/>
      <c r="U507" s="735"/>
      <c r="V507" s="735"/>
      <c r="W507" s="735"/>
      <c r="X507" s="735"/>
      <c r="Y507" s="735"/>
      <c r="Z507" s="735"/>
      <c r="AA507" s="735"/>
      <c r="AB507" s="735"/>
      <c r="AC507" s="735"/>
      <c r="AD507" s="735"/>
    </row>
    <row r="508" customFormat="false" ht="14.25" hidden="false" customHeight="true" outlineLevel="0" collapsed="false">
      <c r="A508" s="735"/>
      <c r="B508" s="735"/>
      <c r="C508" s="735"/>
      <c r="D508" s="735"/>
      <c r="E508" s="735"/>
      <c r="F508" s="735"/>
      <c r="G508" s="735"/>
      <c r="H508" s="735"/>
      <c r="I508" s="735"/>
      <c r="J508" s="735"/>
      <c r="K508" s="735"/>
      <c r="L508" s="735"/>
      <c r="M508" s="735"/>
      <c r="N508" s="735"/>
      <c r="O508" s="735"/>
      <c r="P508" s="735"/>
      <c r="Q508" s="735"/>
      <c r="R508" s="735"/>
      <c r="S508" s="735"/>
      <c r="T508" s="735"/>
      <c r="U508" s="735"/>
      <c r="V508" s="735"/>
      <c r="W508" s="735"/>
      <c r="X508" s="735"/>
      <c r="Y508" s="735"/>
      <c r="Z508" s="735"/>
      <c r="AA508" s="735"/>
      <c r="AB508" s="735"/>
      <c r="AC508" s="735"/>
      <c r="AD508" s="735"/>
    </row>
    <row r="509" customFormat="false" ht="14.25" hidden="false" customHeight="true" outlineLevel="0" collapsed="false">
      <c r="A509" s="735"/>
      <c r="B509" s="735"/>
      <c r="C509" s="735"/>
      <c r="D509" s="735"/>
      <c r="E509" s="735"/>
      <c r="F509" s="735"/>
      <c r="G509" s="735"/>
      <c r="H509" s="735"/>
      <c r="I509" s="735"/>
      <c r="J509" s="735"/>
      <c r="K509" s="735"/>
      <c r="L509" s="735"/>
      <c r="M509" s="735"/>
      <c r="N509" s="735"/>
      <c r="O509" s="735"/>
      <c r="P509" s="735"/>
      <c r="Q509" s="735"/>
      <c r="R509" s="735"/>
      <c r="S509" s="735"/>
      <c r="T509" s="735"/>
      <c r="U509" s="735"/>
      <c r="V509" s="735"/>
      <c r="W509" s="735"/>
      <c r="X509" s="735"/>
      <c r="Y509" s="735"/>
      <c r="Z509" s="735"/>
      <c r="AA509" s="735"/>
      <c r="AB509" s="735"/>
      <c r="AC509" s="735"/>
      <c r="AD509" s="735"/>
    </row>
    <row r="510" customFormat="false" ht="14.25" hidden="false" customHeight="true" outlineLevel="0" collapsed="false">
      <c r="A510" s="735"/>
      <c r="B510" s="735"/>
      <c r="C510" s="735"/>
      <c r="D510" s="735"/>
      <c r="E510" s="735"/>
      <c r="F510" s="735"/>
      <c r="G510" s="735"/>
      <c r="H510" s="735"/>
      <c r="I510" s="735"/>
      <c r="J510" s="735"/>
      <c r="K510" s="735"/>
      <c r="L510" s="735"/>
      <c r="M510" s="735"/>
      <c r="N510" s="735"/>
      <c r="O510" s="735"/>
      <c r="P510" s="735"/>
      <c r="Q510" s="735"/>
      <c r="R510" s="735"/>
      <c r="S510" s="735"/>
      <c r="T510" s="735"/>
      <c r="U510" s="735"/>
      <c r="V510" s="735"/>
      <c r="W510" s="735"/>
      <c r="X510" s="735"/>
      <c r="Y510" s="735"/>
      <c r="Z510" s="735"/>
      <c r="AA510" s="735"/>
      <c r="AB510" s="735"/>
      <c r="AC510" s="735"/>
      <c r="AD510" s="735"/>
    </row>
    <row r="511" customFormat="false" ht="14.25" hidden="false" customHeight="true" outlineLevel="0" collapsed="false">
      <c r="A511" s="735"/>
      <c r="B511" s="735"/>
      <c r="C511" s="735"/>
      <c r="D511" s="735"/>
      <c r="E511" s="735"/>
      <c r="F511" s="735"/>
      <c r="G511" s="735"/>
      <c r="H511" s="735"/>
      <c r="I511" s="735"/>
      <c r="J511" s="735"/>
      <c r="K511" s="735"/>
      <c r="L511" s="735"/>
      <c r="M511" s="735"/>
      <c r="N511" s="735"/>
      <c r="O511" s="735"/>
      <c r="P511" s="735"/>
      <c r="Q511" s="735"/>
      <c r="R511" s="735"/>
      <c r="S511" s="735"/>
      <c r="T511" s="735"/>
      <c r="U511" s="735"/>
      <c r="V511" s="735"/>
      <c r="W511" s="735"/>
      <c r="X511" s="735"/>
      <c r="Y511" s="735"/>
      <c r="Z511" s="735"/>
      <c r="AA511" s="735"/>
      <c r="AB511" s="735"/>
      <c r="AC511" s="735"/>
      <c r="AD511" s="735"/>
    </row>
    <row r="512" customFormat="false" ht="14.25" hidden="false" customHeight="true" outlineLevel="0" collapsed="false">
      <c r="A512" s="735"/>
      <c r="B512" s="735"/>
      <c r="C512" s="735"/>
      <c r="D512" s="735"/>
      <c r="E512" s="735"/>
      <c r="F512" s="735"/>
      <c r="G512" s="735"/>
      <c r="H512" s="735"/>
      <c r="I512" s="735"/>
      <c r="J512" s="735"/>
      <c r="K512" s="735"/>
      <c r="L512" s="735"/>
      <c r="M512" s="735"/>
      <c r="N512" s="735"/>
      <c r="O512" s="735"/>
      <c r="P512" s="735"/>
      <c r="Q512" s="735"/>
      <c r="R512" s="735"/>
      <c r="S512" s="735"/>
      <c r="T512" s="735"/>
      <c r="U512" s="735"/>
      <c r="V512" s="735"/>
      <c r="W512" s="735"/>
      <c r="X512" s="735"/>
      <c r="Y512" s="735"/>
      <c r="Z512" s="735"/>
      <c r="AA512" s="735"/>
      <c r="AB512" s="735"/>
      <c r="AC512" s="735"/>
      <c r="AD512" s="735"/>
    </row>
    <row r="513" customFormat="false" ht="14.25" hidden="false" customHeight="true" outlineLevel="0" collapsed="false">
      <c r="A513" s="735"/>
      <c r="B513" s="735"/>
      <c r="C513" s="735"/>
      <c r="D513" s="735"/>
      <c r="E513" s="735"/>
      <c r="F513" s="735"/>
      <c r="G513" s="735"/>
      <c r="H513" s="735"/>
      <c r="I513" s="735"/>
      <c r="J513" s="735"/>
      <c r="K513" s="735"/>
      <c r="L513" s="735"/>
      <c r="M513" s="735"/>
      <c r="N513" s="735"/>
      <c r="O513" s="735"/>
      <c r="P513" s="735"/>
      <c r="Q513" s="735"/>
      <c r="R513" s="735"/>
      <c r="S513" s="735"/>
      <c r="T513" s="735"/>
      <c r="U513" s="735"/>
      <c r="V513" s="735"/>
      <c r="W513" s="735"/>
      <c r="X513" s="735"/>
      <c r="Y513" s="735"/>
      <c r="Z513" s="735"/>
      <c r="AA513" s="735"/>
      <c r="AB513" s="735"/>
      <c r="AC513" s="735"/>
      <c r="AD513" s="735"/>
    </row>
    <row r="514" customFormat="false" ht="14.25" hidden="false" customHeight="true" outlineLevel="0" collapsed="false">
      <c r="A514" s="735"/>
      <c r="B514" s="735"/>
      <c r="C514" s="735"/>
      <c r="D514" s="735"/>
      <c r="E514" s="735"/>
      <c r="F514" s="735"/>
      <c r="G514" s="735"/>
      <c r="H514" s="735"/>
      <c r="I514" s="735"/>
      <c r="J514" s="735"/>
      <c r="K514" s="735"/>
      <c r="L514" s="735"/>
      <c r="M514" s="735"/>
      <c r="N514" s="735"/>
      <c r="O514" s="735"/>
      <c r="P514" s="735"/>
      <c r="Q514" s="735"/>
      <c r="R514" s="735"/>
      <c r="S514" s="735"/>
      <c r="T514" s="735"/>
      <c r="U514" s="735"/>
      <c r="V514" s="735"/>
      <c r="W514" s="735"/>
      <c r="X514" s="735"/>
      <c r="Y514" s="735"/>
      <c r="Z514" s="735"/>
      <c r="AA514" s="735"/>
      <c r="AB514" s="735"/>
      <c r="AC514" s="735"/>
      <c r="AD514" s="735"/>
    </row>
    <row r="515" customFormat="false" ht="14.25" hidden="false" customHeight="true" outlineLevel="0" collapsed="false">
      <c r="A515" s="735"/>
      <c r="B515" s="735"/>
      <c r="C515" s="735"/>
      <c r="D515" s="735"/>
      <c r="E515" s="735"/>
      <c r="F515" s="735"/>
      <c r="G515" s="735"/>
      <c r="H515" s="735"/>
      <c r="I515" s="735"/>
      <c r="J515" s="735"/>
      <c r="K515" s="735"/>
      <c r="L515" s="735"/>
      <c r="M515" s="735"/>
      <c r="N515" s="735"/>
      <c r="O515" s="735"/>
      <c r="P515" s="735"/>
      <c r="Q515" s="735"/>
      <c r="R515" s="735"/>
      <c r="S515" s="735"/>
      <c r="T515" s="735"/>
      <c r="U515" s="735"/>
      <c r="V515" s="735"/>
      <c r="W515" s="735"/>
      <c r="X515" s="735"/>
      <c r="Y515" s="735"/>
      <c r="Z515" s="735"/>
      <c r="AA515" s="735"/>
      <c r="AB515" s="735"/>
      <c r="AC515" s="735"/>
      <c r="AD515" s="735"/>
    </row>
    <row r="516" customFormat="false" ht="14.25" hidden="false" customHeight="true" outlineLevel="0" collapsed="false">
      <c r="A516" s="735"/>
      <c r="B516" s="735"/>
      <c r="C516" s="735"/>
      <c r="D516" s="735"/>
      <c r="E516" s="735"/>
      <c r="F516" s="735"/>
      <c r="G516" s="735"/>
      <c r="H516" s="735"/>
      <c r="I516" s="735"/>
      <c r="J516" s="735"/>
      <c r="K516" s="735"/>
      <c r="L516" s="735"/>
      <c r="M516" s="735"/>
      <c r="N516" s="735"/>
      <c r="O516" s="735"/>
      <c r="P516" s="735"/>
      <c r="Q516" s="735"/>
      <c r="R516" s="735"/>
      <c r="S516" s="735"/>
      <c r="T516" s="735"/>
      <c r="U516" s="735"/>
      <c r="V516" s="735"/>
      <c r="W516" s="735"/>
      <c r="X516" s="735"/>
      <c r="Y516" s="735"/>
      <c r="Z516" s="735"/>
      <c r="AA516" s="735"/>
      <c r="AB516" s="735"/>
      <c r="AC516" s="735"/>
      <c r="AD516" s="735"/>
    </row>
    <row r="517" customFormat="false" ht="14.25" hidden="false" customHeight="true" outlineLevel="0" collapsed="false">
      <c r="A517" s="735"/>
      <c r="B517" s="735"/>
      <c r="C517" s="735"/>
      <c r="D517" s="735"/>
      <c r="E517" s="735"/>
      <c r="F517" s="735"/>
      <c r="G517" s="735"/>
      <c r="H517" s="735"/>
      <c r="I517" s="735"/>
      <c r="J517" s="735"/>
      <c r="K517" s="735"/>
      <c r="L517" s="735"/>
      <c r="M517" s="735"/>
      <c r="N517" s="735"/>
      <c r="O517" s="735"/>
      <c r="P517" s="735"/>
      <c r="Q517" s="735"/>
      <c r="R517" s="735"/>
      <c r="S517" s="735"/>
      <c r="T517" s="735"/>
      <c r="U517" s="735"/>
      <c r="V517" s="735"/>
      <c r="W517" s="735"/>
      <c r="X517" s="735"/>
      <c r="Y517" s="735"/>
      <c r="Z517" s="735"/>
      <c r="AA517" s="735"/>
      <c r="AB517" s="735"/>
      <c r="AC517" s="735"/>
      <c r="AD517" s="735"/>
    </row>
    <row r="518" customFormat="false" ht="14.25" hidden="false" customHeight="true" outlineLevel="0" collapsed="false">
      <c r="A518" s="735"/>
      <c r="B518" s="735"/>
      <c r="C518" s="735"/>
      <c r="D518" s="735"/>
      <c r="E518" s="735"/>
      <c r="F518" s="735"/>
      <c r="G518" s="735"/>
      <c r="H518" s="735"/>
      <c r="I518" s="735"/>
      <c r="J518" s="735"/>
      <c r="K518" s="735"/>
      <c r="L518" s="735"/>
      <c r="M518" s="735"/>
      <c r="N518" s="735"/>
      <c r="O518" s="735"/>
      <c r="P518" s="735"/>
      <c r="Q518" s="735"/>
      <c r="R518" s="735"/>
      <c r="S518" s="735"/>
      <c r="T518" s="735"/>
      <c r="U518" s="735"/>
      <c r="V518" s="735"/>
      <c r="W518" s="735"/>
      <c r="X518" s="735"/>
      <c r="Y518" s="735"/>
      <c r="Z518" s="735"/>
      <c r="AA518" s="735"/>
      <c r="AB518" s="735"/>
      <c r="AC518" s="735"/>
      <c r="AD518" s="735"/>
    </row>
    <row r="519" customFormat="false" ht="14.25" hidden="false" customHeight="true" outlineLevel="0" collapsed="false">
      <c r="A519" s="735"/>
      <c r="B519" s="735"/>
      <c r="C519" s="735"/>
      <c r="D519" s="735"/>
      <c r="E519" s="735"/>
      <c r="F519" s="735"/>
      <c r="G519" s="735"/>
      <c r="H519" s="735"/>
      <c r="I519" s="735"/>
      <c r="J519" s="735"/>
      <c r="K519" s="735"/>
      <c r="L519" s="735"/>
      <c r="M519" s="735"/>
      <c r="N519" s="735"/>
      <c r="O519" s="735"/>
      <c r="P519" s="735"/>
      <c r="Q519" s="735"/>
      <c r="R519" s="735"/>
      <c r="S519" s="735"/>
      <c r="T519" s="735"/>
      <c r="U519" s="735"/>
      <c r="V519" s="735"/>
      <c r="W519" s="735"/>
      <c r="X519" s="735"/>
      <c r="Y519" s="735"/>
      <c r="Z519" s="735"/>
      <c r="AA519" s="735"/>
      <c r="AB519" s="735"/>
      <c r="AC519" s="735"/>
      <c r="AD519" s="735"/>
    </row>
    <row r="520" customFormat="false" ht="14.25" hidden="false" customHeight="true" outlineLevel="0" collapsed="false">
      <c r="A520" s="735"/>
      <c r="B520" s="735"/>
      <c r="C520" s="735"/>
      <c r="D520" s="735"/>
      <c r="E520" s="735"/>
      <c r="F520" s="735"/>
      <c r="G520" s="735"/>
      <c r="H520" s="735"/>
      <c r="I520" s="735"/>
      <c r="J520" s="735"/>
      <c r="K520" s="735"/>
      <c r="L520" s="735"/>
      <c r="M520" s="735"/>
      <c r="N520" s="735"/>
      <c r="O520" s="735"/>
      <c r="P520" s="735"/>
      <c r="Q520" s="735"/>
      <c r="R520" s="735"/>
      <c r="S520" s="735"/>
      <c r="T520" s="735"/>
      <c r="U520" s="735"/>
      <c r="V520" s="735"/>
      <c r="W520" s="735"/>
      <c r="X520" s="735"/>
      <c r="Y520" s="735"/>
      <c r="Z520" s="735"/>
      <c r="AA520" s="735"/>
      <c r="AB520" s="735"/>
      <c r="AC520" s="735"/>
      <c r="AD520" s="735"/>
    </row>
    <row r="521" customFormat="false" ht="14.25" hidden="false" customHeight="true" outlineLevel="0" collapsed="false">
      <c r="A521" s="735"/>
      <c r="B521" s="735"/>
      <c r="C521" s="735"/>
      <c r="D521" s="735"/>
      <c r="E521" s="735"/>
      <c r="F521" s="735"/>
      <c r="G521" s="735"/>
      <c r="H521" s="735"/>
      <c r="I521" s="735"/>
      <c r="J521" s="735"/>
      <c r="K521" s="735"/>
      <c r="L521" s="735"/>
      <c r="M521" s="735"/>
      <c r="N521" s="735"/>
      <c r="O521" s="735"/>
      <c r="P521" s="735"/>
      <c r="Q521" s="735"/>
      <c r="R521" s="735"/>
      <c r="S521" s="735"/>
      <c r="T521" s="735"/>
      <c r="U521" s="735"/>
      <c r="V521" s="735"/>
      <c r="W521" s="735"/>
      <c r="X521" s="735"/>
      <c r="Y521" s="735"/>
      <c r="Z521" s="735"/>
      <c r="AA521" s="735"/>
      <c r="AB521" s="735"/>
      <c r="AC521" s="735"/>
      <c r="AD521" s="735"/>
    </row>
    <row r="522" customFormat="false" ht="14.25" hidden="false" customHeight="true" outlineLevel="0" collapsed="false">
      <c r="A522" s="735"/>
      <c r="B522" s="735"/>
      <c r="C522" s="735"/>
      <c r="D522" s="735"/>
      <c r="E522" s="735"/>
      <c r="F522" s="735"/>
      <c r="G522" s="735"/>
      <c r="H522" s="735"/>
      <c r="I522" s="735"/>
      <c r="J522" s="735"/>
      <c r="K522" s="735"/>
      <c r="L522" s="735"/>
      <c r="M522" s="735"/>
      <c r="N522" s="735"/>
      <c r="O522" s="735"/>
      <c r="P522" s="735"/>
      <c r="Q522" s="735"/>
      <c r="R522" s="735"/>
      <c r="S522" s="735"/>
      <c r="T522" s="735"/>
      <c r="U522" s="735"/>
      <c r="V522" s="735"/>
      <c r="W522" s="735"/>
      <c r="X522" s="735"/>
      <c r="Y522" s="735"/>
      <c r="Z522" s="735"/>
      <c r="AA522" s="735"/>
      <c r="AB522" s="735"/>
      <c r="AC522" s="735"/>
      <c r="AD522" s="735"/>
    </row>
    <row r="523" customFormat="false" ht="14.25" hidden="false" customHeight="true" outlineLevel="0" collapsed="false">
      <c r="A523" s="735"/>
      <c r="B523" s="735"/>
      <c r="C523" s="735"/>
      <c r="D523" s="735"/>
      <c r="E523" s="735"/>
      <c r="F523" s="735"/>
      <c r="G523" s="735"/>
      <c r="H523" s="735"/>
      <c r="I523" s="735"/>
      <c r="J523" s="735"/>
      <c r="K523" s="735"/>
      <c r="L523" s="735"/>
      <c r="M523" s="735"/>
      <c r="N523" s="735"/>
      <c r="O523" s="735"/>
      <c r="P523" s="735"/>
      <c r="Q523" s="735"/>
      <c r="R523" s="735"/>
      <c r="S523" s="735"/>
      <c r="T523" s="735"/>
      <c r="U523" s="735"/>
      <c r="V523" s="735"/>
      <c r="W523" s="735"/>
      <c r="X523" s="735"/>
      <c r="Y523" s="735"/>
      <c r="Z523" s="735"/>
      <c r="AA523" s="735"/>
      <c r="AB523" s="735"/>
      <c r="AC523" s="735"/>
      <c r="AD523" s="735"/>
    </row>
    <row r="524" customFormat="false" ht="14.25" hidden="false" customHeight="true" outlineLevel="0" collapsed="false">
      <c r="A524" s="735"/>
      <c r="B524" s="735"/>
      <c r="C524" s="735"/>
      <c r="D524" s="735"/>
      <c r="E524" s="735"/>
      <c r="F524" s="735"/>
      <c r="G524" s="735"/>
      <c r="H524" s="735"/>
      <c r="I524" s="735"/>
      <c r="J524" s="735"/>
      <c r="K524" s="735"/>
      <c r="L524" s="735"/>
      <c r="M524" s="735"/>
      <c r="N524" s="735"/>
      <c r="O524" s="735"/>
      <c r="P524" s="735"/>
      <c r="Q524" s="735"/>
      <c r="R524" s="735"/>
      <c r="S524" s="735"/>
      <c r="T524" s="735"/>
      <c r="U524" s="735"/>
      <c r="V524" s="735"/>
      <c r="W524" s="735"/>
      <c r="X524" s="735"/>
      <c r="Y524" s="735"/>
      <c r="Z524" s="735"/>
      <c r="AA524" s="735"/>
      <c r="AB524" s="735"/>
      <c r="AC524" s="735"/>
      <c r="AD524" s="735"/>
    </row>
    <row r="525" customFormat="false" ht="14.25" hidden="false" customHeight="true" outlineLevel="0" collapsed="false">
      <c r="A525" s="735"/>
      <c r="B525" s="735"/>
      <c r="C525" s="735"/>
      <c r="D525" s="735"/>
      <c r="E525" s="735"/>
      <c r="F525" s="735"/>
      <c r="G525" s="735"/>
      <c r="H525" s="735"/>
      <c r="I525" s="735"/>
      <c r="J525" s="735"/>
      <c r="K525" s="735"/>
      <c r="L525" s="735"/>
      <c r="M525" s="735"/>
      <c r="N525" s="735"/>
      <c r="O525" s="735"/>
      <c r="P525" s="735"/>
      <c r="Q525" s="735"/>
      <c r="R525" s="735"/>
      <c r="S525" s="735"/>
      <c r="T525" s="735"/>
      <c r="U525" s="735"/>
      <c r="V525" s="735"/>
      <c r="W525" s="735"/>
      <c r="X525" s="735"/>
      <c r="Y525" s="735"/>
      <c r="Z525" s="735"/>
      <c r="AA525" s="735"/>
      <c r="AB525" s="735"/>
      <c r="AC525" s="735"/>
      <c r="AD525" s="735"/>
    </row>
    <row r="526" customFormat="false" ht="14.25" hidden="false" customHeight="true" outlineLevel="0" collapsed="false">
      <c r="A526" s="735"/>
      <c r="B526" s="735"/>
      <c r="C526" s="735"/>
      <c r="D526" s="735"/>
      <c r="E526" s="735"/>
      <c r="F526" s="735"/>
      <c r="G526" s="735"/>
      <c r="H526" s="735"/>
      <c r="I526" s="735"/>
      <c r="J526" s="735"/>
      <c r="K526" s="735"/>
      <c r="L526" s="735"/>
      <c r="M526" s="735"/>
      <c r="N526" s="735"/>
      <c r="O526" s="735"/>
      <c r="P526" s="735"/>
      <c r="Q526" s="735"/>
      <c r="R526" s="735"/>
      <c r="S526" s="735"/>
      <c r="T526" s="735"/>
      <c r="U526" s="735"/>
      <c r="V526" s="735"/>
      <c r="W526" s="735"/>
      <c r="X526" s="735"/>
      <c r="Y526" s="735"/>
      <c r="Z526" s="735"/>
      <c r="AA526" s="735"/>
      <c r="AB526" s="735"/>
      <c r="AC526" s="735"/>
      <c r="AD526" s="735"/>
    </row>
    <row r="527" customFormat="false" ht="14.25" hidden="false" customHeight="true" outlineLevel="0" collapsed="false">
      <c r="A527" s="735"/>
      <c r="B527" s="735"/>
      <c r="C527" s="735"/>
      <c r="D527" s="735"/>
      <c r="E527" s="735"/>
      <c r="F527" s="735"/>
      <c r="G527" s="735"/>
      <c r="H527" s="735"/>
      <c r="I527" s="735"/>
      <c r="J527" s="735"/>
      <c r="K527" s="735"/>
      <c r="L527" s="735"/>
      <c r="M527" s="735"/>
      <c r="N527" s="735"/>
      <c r="O527" s="735"/>
      <c r="P527" s="735"/>
      <c r="Q527" s="735"/>
      <c r="R527" s="735"/>
      <c r="S527" s="735"/>
      <c r="T527" s="735"/>
      <c r="U527" s="735"/>
      <c r="V527" s="735"/>
      <c r="W527" s="735"/>
      <c r="X527" s="735"/>
      <c r="Y527" s="735"/>
      <c r="Z527" s="735"/>
      <c r="AA527" s="735"/>
      <c r="AB527" s="735"/>
      <c r="AC527" s="735"/>
      <c r="AD527" s="735"/>
    </row>
    <row r="528" customFormat="false" ht="14.25" hidden="false" customHeight="true" outlineLevel="0" collapsed="false">
      <c r="A528" s="735"/>
      <c r="B528" s="735"/>
      <c r="C528" s="735"/>
      <c r="D528" s="735"/>
      <c r="E528" s="735"/>
      <c r="F528" s="735"/>
      <c r="G528" s="735"/>
      <c r="H528" s="735"/>
      <c r="I528" s="735"/>
      <c r="J528" s="735"/>
      <c r="K528" s="735"/>
      <c r="L528" s="735"/>
      <c r="M528" s="735"/>
      <c r="N528" s="735"/>
      <c r="O528" s="735"/>
      <c r="P528" s="735"/>
      <c r="Q528" s="735"/>
      <c r="R528" s="735"/>
      <c r="S528" s="735"/>
      <c r="T528" s="735"/>
      <c r="U528" s="735"/>
      <c r="V528" s="735"/>
      <c r="W528" s="735"/>
      <c r="X528" s="735"/>
      <c r="Y528" s="735"/>
      <c r="Z528" s="735"/>
      <c r="AA528" s="735"/>
      <c r="AB528" s="735"/>
      <c r="AC528" s="735"/>
      <c r="AD528" s="735"/>
    </row>
    <row r="529" customFormat="false" ht="14.25" hidden="false" customHeight="true" outlineLevel="0" collapsed="false">
      <c r="A529" s="735"/>
      <c r="B529" s="735"/>
      <c r="C529" s="735"/>
      <c r="D529" s="735"/>
      <c r="E529" s="735"/>
      <c r="F529" s="735"/>
      <c r="G529" s="735"/>
      <c r="H529" s="735"/>
      <c r="I529" s="735"/>
      <c r="J529" s="735"/>
      <c r="K529" s="735"/>
      <c r="L529" s="735"/>
      <c r="M529" s="735"/>
      <c r="N529" s="735"/>
      <c r="O529" s="735"/>
      <c r="P529" s="735"/>
      <c r="Q529" s="735"/>
      <c r="R529" s="735"/>
      <c r="S529" s="735"/>
      <c r="T529" s="735"/>
      <c r="U529" s="735"/>
      <c r="V529" s="735"/>
      <c r="W529" s="735"/>
      <c r="X529" s="735"/>
      <c r="Y529" s="735"/>
      <c r="Z529" s="735"/>
      <c r="AA529" s="735"/>
      <c r="AB529" s="735"/>
      <c r="AC529" s="735"/>
      <c r="AD529" s="735"/>
    </row>
    <row r="530" customFormat="false" ht="14.25" hidden="false" customHeight="true" outlineLevel="0" collapsed="false">
      <c r="A530" s="735"/>
      <c r="B530" s="735"/>
      <c r="C530" s="735"/>
      <c r="D530" s="735"/>
      <c r="E530" s="735"/>
      <c r="F530" s="735"/>
      <c r="G530" s="735"/>
      <c r="H530" s="735"/>
      <c r="I530" s="735"/>
      <c r="J530" s="735"/>
      <c r="K530" s="735"/>
      <c r="L530" s="735"/>
      <c r="M530" s="735"/>
      <c r="N530" s="735"/>
      <c r="O530" s="735"/>
      <c r="P530" s="735"/>
      <c r="Q530" s="735"/>
      <c r="R530" s="735"/>
      <c r="S530" s="735"/>
      <c r="T530" s="735"/>
      <c r="U530" s="735"/>
      <c r="V530" s="735"/>
      <c r="W530" s="735"/>
      <c r="X530" s="735"/>
      <c r="Y530" s="735"/>
      <c r="Z530" s="735"/>
      <c r="AA530" s="735"/>
      <c r="AB530" s="735"/>
      <c r="AC530" s="735"/>
      <c r="AD530" s="735"/>
    </row>
    <row r="531" customFormat="false" ht="14.25" hidden="false" customHeight="true" outlineLevel="0" collapsed="false">
      <c r="A531" s="735"/>
      <c r="B531" s="735"/>
      <c r="C531" s="735"/>
      <c r="D531" s="735"/>
      <c r="E531" s="735"/>
      <c r="F531" s="735"/>
      <c r="G531" s="735"/>
      <c r="H531" s="735"/>
      <c r="I531" s="735"/>
      <c r="J531" s="735"/>
      <c r="K531" s="735"/>
      <c r="L531" s="735"/>
      <c r="M531" s="735"/>
      <c r="N531" s="735"/>
      <c r="O531" s="735"/>
      <c r="P531" s="735"/>
      <c r="Q531" s="735"/>
      <c r="R531" s="735"/>
      <c r="S531" s="735"/>
      <c r="T531" s="735"/>
      <c r="U531" s="735"/>
      <c r="V531" s="735"/>
      <c r="W531" s="735"/>
      <c r="X531" s="735"/>
      <c r="Y531" s="735"/>
      <c r="Z531" s="735"/>
      <c r="AA531" s="735"/>
      <c r="AB531" s="735"/>
      <c r="AC531" s="735"/>
      <c r="AD531" s="735"/>
    </row>
    <row r="532" customFormat="false" ht="14.25" hidden="false" customHeight="true" outlineLevel="0" collapsed="false">
      <c r="A532" s="735"/>
      <c r="B532" s="735"/>
      <c r="C532" s="735"/>
      <c r="D532" s="735"/>
      <c r="E532" s="735"/>
      <c r="F532" s="735"/>
      <c r="G532" s="735"/>
      <c r="H532" s="735"/>
      <c r="I532" s="735"/>
      <c r="J532" s="735"/>
      <c r="K532" s="735"/>
      <c r="L532" s="735"/>
      <c r="M532" s="735"/>
      <c r="N532" s="735"/>
      <c r="O532" s="735"/>
      <c r="P532" s="735"/>
      <c r="Q532" s="735"/>
      <c r="R532" s="735"/>
      <c r="S532" s="735"/>
      <c r="T532" s="735"/>
      <c r="U532" s="735"/>
      <c r="V532" s="735"/>
      <c r="W532" s="735"/>
      <c r="X532" s="735"/>
      <c r="Y532" s="735"/>
      <c r="Z532" s="735"/>
      <c r="AA532" s="735"/>
      <c r="AB532" s="735"/>
      <c r="AC532" s="735"/>
      <c r="AD532" s="735"/>
    </row>
    <row r="533" customFormat="false" ht="14.25" hidden="false" customHeight="true" outlineLevel="0" collapsed="false">
      <c r="A533" s="735"/>
      <c r="B533" s="735"/>
      <c r="C533" s="735"/>
      <c r="D533" s="735"/>
      <c r="E533" s="735"/>
      <c r="F533" s="735"/>
      <c r="G533" s="735"/>
      <c r="H533" s="735"/>
      <c r="I533" s="735"/>
      <c r="J533" s="735"/>
      <c r="K533" s="735"/>
      <c r="L533" s="735"/>
      <c r="M533" s="735"/>
      <c r="N533" s="735"/>
      <c r="O533" s="735"/>
      <c r="P533" s="735"/>
      <c r="Q533" s="735"/>
      <c r="R533" s="735"/>
      <c r="S533" s="735"/>
      <c r="T533" s="735"/>
      <c r="U533" s="735"/>
      <c r="V533" s="735"/>
      <c r="W533" s="735"/>
      <c r="X533" s="735"/>
      <c r="Y533" s="735"/>
      <c r="Z533" s="735"/>
      <c r="AA533" s="735"/>
      <c r="AB533" s="735"/>
      <c r="AC533" s="735"/>
      <c r="AD533" s="735"/>
    </row>
    <row r="534" customFormat="false" ht="14.25" hidden="false" customHeight="true" outlineLevel="0" collapsed="false">
      <c r="A534" s="735"/>
      <c r="B534" s="735"/>
      <c r="C534" s="735"/>
      <c r="D534" s="735"/>
      <c r="E534" s="735"/>
      <c r="F534" s="735"/>
      <c r="G534" s="735"/>
      <c r="H534" s="735"/>
      <c r="I534" s="735"/>
      <c r="J534" s="735"/>
      <c r="K534" s="735"/>
      <c r="L534" s="735"/>
      <c r="M534" s="735"/>
      <c r="N534" s="735"/>
      <c r="O534" s="735"/>
      <c r="P534" s="735"/>
      <c r="Q534" s="735"/>
      <c r="R534" s="735"/>
      <c r="S534" s="735"/>
      <c r="T534" s="735"/>
      <c r="U534" s="735"/>
      <c r="V534" s="735"/>
      <c r="W534" s="735"/>
      <c r="X534" s="735"/>
      <c r="Y534" s="735"/>
      <c r="Z534" s="735"/>
      <c r="AA534" s="735"/>
      <c r="AB534" s="735"/>
      <c r="AC534" s="735"/>
      <c r="AD534" s="735"/>
    </row>
    <row r="535" customFormat="false" ht="14.25" hidden="false" customHeight="true" outlineLevel="0" collapsed="false">
      <c r="A535" s="735"/>
      <c r="B535" s="735"/>
      <c r="C535" s="735"/>
      <c r="D535" s="735"/>
      <c r="E535" s="735"/>
      <c r="F535" s="735"/>
      <c r="G535" s="735"/>
      <c r="H535" s="735"/>
      <c r="I535" s="735"/>
      <c r="J535" s="735"/>
      <c r="K535" s="735"/>
      <c r="L535" s="735"/>
      <c r="M535" s="735"/>
      <c r="N535" s="735"/>
      <c r="O535" s="735"/>
      <c r="P535" s="735"/>
      <c r="Q535" s="735"/>
      <c r="R535" s="735"/>
      <c r="S535" s="735"/>
      <c r="T535" s="735"/>
      <c r="U535" s="735"/>
      <c r="V535" s="735"/>
      <c r="W535" s="735"/>
      <c r="X535" s="735"/>
      <c r="Y535" s="735"/>
      <c r="Z535" s="735"/>
      <c r="AA535" s="735"/>
      <c r="AB535" s="735"/>
      <c r="AC535" s="735"/>
      <c r="AD535" s="735"/>
    </row>
    <row r="536" customFormat="false" ht="14.25" hidden="false" customHeight="true" outlineLevel="0" collapsed="false">
      <c r="A536" s="735"/>
      <c r="B536" s="735"/>
      <c r="C536" s="735"/>
      <c r="D536" s="735"/>
      <c r="E536" s="735"/>
      <c r="F536" s="735"/>
      <c r="G536" s="735"/>
      <c r="H536" s="735"/>
      <c r="I536" s="735"/>
      <c r="J536" s="735"/>
      <c r="K536" s="735"/>
      <c r="L536" s="735"/>
      <c r="M536" s="735"/>
      <c r="N536" s="735"/>
      <c r="O536" s="735"/>
      <c r="P536" s="735"/>
      <c r="Q536" s="735"/>
      <c r="R536" s="735"/>
      <c r="S536" s="735"/>
      <c r="T536" s="735"/>
      <c r="U536" s="735"/>
      <c r="V536" s="735"/>
      <c r="W536" s="735"/>
      <c r="X536" s="735"/>
      <c r="Y536" s="735"/>
      <c r="Z536" s="735"/>
      <c r="AA536" s="735"/>
      <c r="AB536" s="735"/>
      <c r="AC536" s="735"/>
      <c r="AD536" s="735"/>
    </row>
    <row r="537" customFormat="false" ht="14.25" hidden="false" customHeight="true" outlineLevel="0" collapsed="false">
      <c r="A537" s="735"/>
      <c r="B537" s="735"/>
      <c r="C537" s="735"/>
      <c r="D537" s="735"/>
      <c r="E537" s="735"/>
      <c r="F537" s="735"/>
      <c r="G537" s="735"/>
      <c r="H537" s="735"/>
      <c r="I537" s="735"/>
      <c r="J537" s="735"/>
      <c r="K537" s="735"/>
      <c r="L537" s="735"/>
      <c r="M537" s="735"/>
      <c r="N537" s="735"/>
      <c r="O537" s="735"/>
      <c r="P537" s="735"/>
      <c r="Q537" s="735"/>
      <c r="R537" s="735"/>
      <c r="S537" s="735"/>
      <c r="T537" s="735"/>
      <c r="U537" s="735"/>
      <c r="V537" s="735"/>
      <c r="W537" s="735"/>
      <c r="X537" s="735"/>
      <c r="Y537" s="735"/>
      <c r="Z537" s="735"/>
      <c r="AA537" s="735"/>
      <c r="AB537" s="735"/>
      <c r="AC537" s="735"/>
      <c r="AD537" s="735"/>
    </row>
    <row r="538" customFormat="false" ht="14.25" hidden="false" customHeight="true" outlineLevel="0" collapsed="false">
      <c r="A538" s="735"/>
      <c r="B538" s="735"/>
      <c r="C538" s="735"/>
      <c r="D538" s="735"/>
      <c r="E538" s="735"/>
      <c r="F538" s="735"/>
      <c r="G538" s="735"/>
      <c r="H538" s="735"/>
      <c r="I538" s="735"/>
      <c r="J538" s="735"/>
      <c r="K538" s="735"/>
      <c r="L538" s="735"/>
      <c r="M538" s="735"/>
      <c r="N538" s="735"/>
      <c r="O538" s="735"/>
      <c r="P538" s="735"/>
      <c r="Q538" s="735"/>
      <c r="R538" s="735"/>
      <c r="S538" s="735"/>
      <c r="T538" s="735"/>
      <c r="U538" s="735"/>
      <c r="V538" s="735"/>
      <c r="W538" s="735"/>
      <c r="X538" s="735"/>
      <c r="Y538" s="735"/>
      <c r="Z538" s="735"/>
      <c r="AA538" s="735"/>
      <c r="AB538" s="735"/>
      <c r="AC538" s="735"/>
      <c r="AD538" s="735"/>
    </row>
    <row r="539" customFormat="false" ht="14.25" hidden="false" customHeight="true" outlineLevel="0" collapsed="false">
      <c r="A539" s="735"/>
      <c r="B539" s="735"/>
      <c r="C539" s="735"/>
      <c r="D539" s="735"/>
      <c r="E539" s="735"/>
      <c r="F539" s="735"/>
      <c r="G539" s="735"/>
      <c r="H539" s="735"/>
      <c r="I539" s="735"/>
      <c r="J539" s="735"/>
      <c r="K539" s="735"/>
      <c r="L539" s="735"/>
      <c r="M539" s="735"/>
      <c r="N539" s="735"/>
      <c r="O539" s="735"/>
      <c r="P539" s="735"/>
      <c r="Q539" s="735"/>
      <c r="R539" s="735"/>
      <c r="S539" s="735"/>
      <c r="T539" s="735"/>
      <c r="U539" s="735"/>
      <c r="V539" s="735"/>
      <c r="W539" s="735"/>
      <c r="X539" s="735"/>
      <c r="Y539" s="735"/>
      <c r="Z539" s="735"/>
      <c r="AA539" s="735"/>
      <c r="AB539" s="735"/>
      <c r="AC539" s="735"/>
      <c r="AD539" s="735"/>
    </row>
    <row r="540" customFormat="false" ht="14.25" hidden="false" customHeight="true" outlineLevel="0" collapsed="false">
      <c r="A540" s="735"/>
      <c r="B540" s="735"/>
      <c r="C540" s="735"/>
      <c r="D540" s="735"/>
      <c r="E540" s="735"/>
      <c r="F540" s="735"/>
      <c r="G540" s="735"/>
      <c r="H540" s="735"/>
      <c r="I540" s="735"/>
      <c r="J540" s="735"/>
      <c r="K540" s="735"/>
      <c r="L540" s="735"/>
      <c r="M540" s="735"/>
      <c r="N540" s="735"/>
      <c r="O540" s="735"/>
      <c r="P540" s="735"/>
      <c r="Q540" s="735"/>
      <c r="R540" s="735"/>
      <c r="S540" s="735"/>
      <c r="T540" s="735"/>
      <c r="U540" s="735"/>
      <c r="V540" s="735"/>
      <c r="W540" s="735"/>
      <c r="X540" s="735"/>
      <c r="Y540" s="735"/>
      <c r="Z540" s="735"/>
      <c r="AA540" s="735"/>
      <c r="AB540" s="735"/>
      <c r="AC540" s="735"/>
      <c r="AD540" s="735"/>
    </row>
    <row r="541" customFormat="false" ht="14.25" hidden="false" customHeight="true" outlineLevel="0" collapsed="false">
      <c r="A541" s="735"/>
      <c r="B541" s="735"/>
      <c r="C541" s="735"/>
      <c r="D541" s="735"/>
      <c r="E541" s="735"/>
      <c r="F541" s="735"/>
      <c r="G541" s="735"/>
      <c r="H541" s="735"/>
      <c r="I541" s="735"/>
      <c r="J541" s="735"/>
      <c r="K541" s="735"/>
      <c r="L541" s="735"/>
      <c r="M541" s="735"/>
      <c r="N541" s="735"/>
      <c r="O541" s="735"/>
      <c r="P541" s="735"/>
      <c r="Q541" s="735"/>
      <c r="R541" s="735"/>
      <c r="S541" s="735"/>
      <c r="T541" s="735"/>
      <c r="U541" s="735"/>
      <c r="V541" s="735"/>
      <c r="W541" s="735"/>
      <c r="X541" s="735"/>
      <c r="Y541" s="735"/>
      <c r="Z541" s="735"/>
      <c r="AA541" s="735"/>
      <c r="AB541" s="735"/>
      <c r="AC541" s="735"/>
      <c r="AD541" s="735"/>
    </row>
    <row r="542" customFormat="false" ht="14.25" hidden="false" customHeight="true" outlineLevel="0" collapsed="false">
      <c r="A542" s="735"/>
      <c r="B542" s="735"/>
      <c r="C542" s="735"/>
      <c r="D542" s="735"/>
      <c r="E542" s="735"/>
      <c r="F542" s="735"/>
      <c r="G542" s="735"/>
      <c r="H542" s="735"/>
      <c r="I542" s="735"/>
      <c r="J542" s="735"/>
      <c r="K542" s="735"/>
      <c r="L542" s="735"/>
      <c r="M542" s="735"/>
      <c r="N542" s="735"/>
      <c r="O542" s="735"/>
      <c r="P542" s="735"/>
      <c r="Q542" s="735"/>
      <c r="R542" s="735"/>
      <c r="S542" s="735"/>
      <c r="T542" s="735"/>
      <c r="U542" s="735"/>
      <c r="V542" s="735"/>
      <c r="W542" s="735"/>
      <c r="X542" s="735"/>
      <c r="Y542" s="735"/>
      <c r="Z542" s="735"/>
      <c r="AA542" s="735"/>
      <c r="AB542" s="735"/>
      <c r="AC542" s="735"/>
      <c r="AD542" s="735"/>
    </row>
    <row r="543" customFormat="false" ht="14.25" hidden="false" customHeight="true" outlineLevel="0" collapsed="false">
      <c r="A543" s="735"/>
      <c r="B543" s="735"/>
      <c r="C543" s="735"/>
      <c r="D543" s="735"/>
      <c r="E543" s="735"/>
      <c r="F543" s="735"/>
      <c r="G543" s="735"/>
      <c r="H543" s="735"/>
      <c r="I543" s="735"/>
      <c r="J543" s="735"/>
      <c r="K543" s="735"/>
      <c r="L543" s="735"/>
      <c r="M543" s="735"/>
      <c r="N543" s="735"/>
      <c r="O543" s="735"/>
      <c r="P543" s="735"/>
      <c r="Q543" s="735"/>
      <c r="R543" s="735"/>
      <c r="S543" s="735"/>
      <c r="T543" s="735"/>
      <c r="U543" s="735"/>
      <c r="V543" s="735"/>
      <c r="W543" s="735"/>
      <c r="X543" s="735"/>
      <c r="Y543" s="735"/>
      <c r="Z543" s="735"/>
      <c r="AA543" s="735"/>
      <c r="AB543" s="735"/>
      <c r="AC543" s="735"/>
      <c r="AD543" s="735"/>
    </row>
    <row r="544" customFormat="false" ht="14.25" hidden="false" customHeight="true" outlineLevel="0" collapsed="false">
      <c r="A544" s="735"/>
      <c r="B544" s="735"/>
      <c r="C544" s="735"/>
      <c r="D544" s="735"/>
      <c r="E544" s="735"/>
      <c r="F544" s="735"/>
      <c r="G544" s="735"/>
      <c r="H544" s="735"/>
      <c r="I544" s="735"/>
      <c r="J544" s="735"/>
      <c r="K544" s="735"/>
      <c r="L544" s="735"/>
      <c r="M544" s="735"/>
      <c r="N544" s="735"/>
      <c r="O544" s="735"/>
      <c r="P544" s="735"/>
      <c r="Q544" s="735"/>
      <c r="R544" s="735"/>
      <c r="S544" s="735"/>
      <c r="T544" s="735"/>
      <c r="U544" s="735"/>
      <c r="V544" s="735"/>
      <c r="W544" s="735"/>
      <c r="X544" s="735"/>
      <c r="Y544" s="735"/>
      <c r="Z544" s="735"/>
      <c r="AA544" s="735"/>
      <c r="AB544" s="735"/>
      <c r="AC544" s="735"/>
      <c r="AD544" s="735"/>
    </row>
    <row r="545" customFormat="false" ht="14.25" hidden="false" customHeight="true" outlineLevel="0" collapsed="false">
      <c r="A545" s="735"/>
      <c r="B545" s="735"/>
      <c r="C545" s="735"/>
      <c r="D545" s="735"/>
      <c r="E545" s="735"/>
      <c r="F545" s="735"/>
      <c r="G545" s="735"/>
      <c r="H545" s="735"/>
      <c r="I545" s="735"/>
      <c r="J545" s="735"/>
      <c r="K545" s="735"/>
      <c r="L545" s="735"/>
      <c r="M545" s="735"/>
      <c r="N545" s="735"/>
      <c r="O545" s="735"/>
      <c r="P545" s="735"/>
      <c r="Q545" s="735"/>
      <c r="R545" s="735"/>
      <c r="S545" s="735"/>
      <c r="T545" s="735"/>
      <c r="U545" s="735"/>
      <c r="V545" s="735"/>
      <c r="W545" s="735"/>
      <c r="X545" s="735"/>
      <c r="Y545" s="735"/>
      <c r="Z545" s="735"/>
      <c r="AA545" s="735"/>
      <c r="AB545" s="735"/>
      <c r="AC545" s="735"/>
      <c r="AD545" s="735"/>
    </row>
    <row r="546" customFormat="false" ht="14.25" hidden="false" customHeight="true" outlineLevel="0" collapsed="false">
      <c r="A546" s="735"/>
      <c r="B546" s="735"/>
      <c r="C546" s="735"/>
      <c r="D546" s="735"/>
      <c r="E546" s="735"/>
      <c r="F546" s="735"/>
      <c r="G546" s="735"/>
      <c r="H546" s="735"/>
      <c r="I546" s="735"/>
      <c r="J546" s="735"/>
      <c r="K546" s="735"/>
      <c r="L546" s="735"/>
      <c r="M546" s="735"/>
      <c r="N546" s="735"/>
      <c r="O546" s="735"/>
      <c r="P546" s="735"/>
      <c r="Q546" s="735"/>
      <c r="R546" s="735"/>
      <c r="S546" s="735"/>
      <c r="T546" s="735"/>
      <c r="U546" s="735"/>
      <c r="V546" s="735"/>
      <c r="W546" s="735"/>
      <c r="X546" s="735"/>
      <c r="Y546" s="735"/>
      <c r="Z546" s="735"/>
      <c r="AA546" s="735"/>
      <c r="AB546" s="735"/>
      <c r="AC546" s="735"/>
      <c r="AD546" s="735"/>
    </row>
    <row r="547" customFormat="false" ht="14.25" hidden="false" customHeight="true" outlineLevel="0" collapsed="false">
      <c r="A547" s="735"/>
      <c r="B547" s="735"/>
      <c r="C547" s="735"/>
      <c r="D547" s="735"/>
      <c r="E547" s="735"/>
      <c r="F547" s="735"/>
      <c r="G547" s="735"/>
      <c r="H547" s="735"/>
      <c r="I547" s="735"/>
      <c r="J547" s="735"/>
      <c r="K547" s="735"/>
      <c r="L547" s="735"/>
      <c r="M547" s="735"/>
      <c r="N547" s="735"/>
      <c r="O547" s="735"/>
      <c r="P547" s="735"/>
      <c r="Q547" s="735"/>
      <c r="R547" s="735"/>
      <c r="S547" s="735"/>
      <c r="T547" s="735"/>
      <c r="U547" s="735"/>
      <c r="V547" s="735"/>
      <c r="W547" s="735"/>
      <c r="X547" s="735"/>
      <c r="Y547" s="735"/>
      <c r="Z547" s="735"/>
      <c r="AA547" s="735"/>
      <c r="AB547" s="735"/>
      <c r="AC547" s="735"/>
      <c r="AD547" s="735"/>
    </row>
    <row r="548" customFormat="false" ht="14.25" hidden="false" customHeight="true" outlineLevel="0" collapsed="false">
      <c r="A548" s="735"/>
      <c r="B548" s="735"/>
      <c r="C548" s="735"/>
      <c r="D548" s="735"/>
      <c r="E548" s="735"/>
      <c r="F548" s="735"/>
      <c r="G548" s="735"/>
      <c r="H548" s="735"/>
      <c r="I548" s="735"/>
      <c r="J548" s="735"/>
      <c r="K548" s="735"/>
      <c r="L548" s="735"/>
      <c r="M548" s="735"/>
      <c r="N548" s="735"/>
      <c r="O548" s="735"/>
      <c r="P548" s="735"/>
      <c r="Q548" s="735"/>
      <c r="R548" s="735"/>
      <c r="S548" s="735"/>
      <c r="T548" s="735"/>
      <c r="U548" s="735"/>
      <c r="V548" s="735"/>
      <c r="W548" s="735"/>
      <c r="X548" s="735"/>
      <c r="Y548" s="735"/>
      <c r="Z548" s="735"/>
      <c r="AA548" s="735"/>
      <c r="AB548" s="735"/>
      <c r="AC548" s="735"/>
      <c r="AD548" s="735"/>
    </row>
    <row r="549" customFormat="false" ht="14.25" hidden="false" customHeight="true" outlineLevel="0" collapsed="false">
      <c r="A549" s="735"/>
      <c r="B549" s="735"/>
      <c r="C549" s="735"/>
      <c r="D549" s="735"/>
      <c r="E549" s="735"/>
      <c r="F549" s="735"/>
      <c r="G549" s="735"/>
      <c r="H549" s="735"/>
      <c r="I549" s="735"/>
      <c r="J549" s="735"/>
      <c r="K549" s="735"/>
      <c r="L549" s="735"/>
      <c r="M549" s="735"/>
      <c r="N549" s="735"/>
      <c r="O549" s="735"/>
      <c r="P549" s="735"/>
      <c r="Q549" s="735"/>
      <c r="R549" s="735"/>
      <c r="S549" s="735"/>
      <c r="T549" s="735"/>
      <c r="U549" s="735"/>
      <c r="V549" s="735"/>
      <c r="W549" s="735"/>
      <c r="X549" s="735"/>
      <c r="Y549" s="735"/>
      <c r="Z549" s="735"/>
      <c r="AA549" s="735"/>
      <c r="AB549" s="735"/>
      <c r="AC549" s="735"/>
      <c r="AD549" s="735"/>
    </row>
    <row r="550" customFormat="false" ht="14.25" hidden="false" customHeight="true" outlineLevel="0" collapsed="false">
      <c r="A550" s="735"/>
      <c r="B550" s="735"/>
      <c r="C550" s="735"/>
      <c r="D550" s="735"/>
      <c r="E550" s="735"/>
      <c r="F550" s="735"/>
      <c r="G550" s="735"/>
      <c r="H550" s="735"/>
      <c r="I550" s="735"/>
      <c r="J550" s="735"/>
      <c r="K550" s="735"/>
      <c r="L550" s="735"/>
      <c r="M550" s="735"/>
      <c r="N550" s="735"/>
      <c r="O550" s="735"/>
      <c r="P550" s="735"/>
      <c r="Q550" s="735"/>
      <c r="R550" s="735"/>
      <c r="S550" s="735"/>
      <c r="T550" s="735"/>
      <c r="U550" s="735"/>
      <c r="V550" s="735"/>
      <c r="W550" s="735"/>
      <c r="X550" s="735"/>
      <c r="Y550" s="735"/>
      <c r="Z550" s="735"/>
      <c r="AA550" s="735"/>
      <c r="AB550" s="735"/>
      <c r="AC550" s="735"/>
      <c r="AD550" s="735"/>
    </row>
    <row r="551" customFormat="false" ht="14.25" hidden="false" customHeight="true" outlineLevel="0" collapsed="false">
      <c r="A551" s="735"/>
      <c r="B551" s="735"/>
      <c r="C551" s="735"/>
      <c r="D551" s="735"/>
      <c r="E551" s="735"/>
      <c r="F551" s="735"/>
      <c r="G551" s="735"/>
      <c r="H551" s="735"/>
      <c r="I551" s="735"/>
      <c r="J551" s="735"/>
      <c r="K551" s="735"/>
      <c r="L551" s="735"/>
      <c r="M551" s="735"/>
      <c r="N551" s="735"/>
      <c r="O551" s="735"/>
      <c r="P551" s="735"/>
      <c r="Q551" s="735"/>
      <c r="R551" s="735"/>
      <c r="S551" s="735"/>
      <c r="T551" s="735"/>
      <c r="U551" s="735"/>
      <c r="V551" s="735"/>
      <c r="W551" s="735"/>
      <c r="X551" s="735"/>
      <c r="Y551" s="735"/>
      <c r="Z551" s="735"/>
      <c r="AA551" s="735"/>
      <c r="AB551" s="735"/>
      <c r="AC551" s="735"/>
      <c r="AD551" s="735"/>
    </row>
    <row r="552" customFormat="false" ht="14.25" hidden="false" customHeight="true" outlineLevel="0" collapsed="false">
      <c r="A552" s="735"/>
      <c r="B552" s="735"/>
      <c r="C552" s="735"/>
      <c r="D552" s="735"/>
      <c r="E552" s="735"/>
      <c r="F552" s="735"/>
      <c r="G552" s="735"/>
      <c r="H552" s="735"/>
      <c r="I552" s="735"/>
      <c r="J552" s="735"/>
      <c r="K552" s="735"/>
      <c r="L552" s="735"/>
      <c r="M552" s="735"/>
      <c r="N552" s="735"/>
      <c r="O552" s="735"/>
      <c r="P552" s="735"/>
      <c r="Q552" s="735"/>
      <c r="R552" s="735"/>
      <c r="S552" s="735"/>
      <c r="T552" s="735"/>
      <c r="U552" s="735"/>
      <c r="V552" s="735"/>
      <c r="W552" s="735"/>
      <c r="X552" s="735"/>
      <c r="Y552" s="735"/>
      <c r="Z552" s="735"/>
      <c r="AA552" s="735"/>
      <c r="AB552" s="735"/>
      <c r="AC552" s="735"/>
      <c r="AD552" s="735"/>
    </row>
    <row r="553" customFormat="false" ht="14.25" hidden="false" customHeight="true" outlineLevel="0" collapsed="false">
      <c r="A553" s="735"/>
      <c r="B553" s="735"/>
      <c r="C553" s="735"/>
      <c r="D553" s="735"/>
      <c r="E553" s="735"/>
      <c r="F553" s="735"/>
      <c r="G553" s="735"/>
      <c r="H553" s="735"/>
      <c r="I553" s="735"/>
      <c r="J553" s="735"/>
      <c r="K553" s="735"/>
      <c r="L553" s="735"/>
      <c r="M553" s="735"/>
      <c r="N553" s="735"/>
      <c r="O553" s="735"/>
      <c r="P553" s="735"/>
      <c r="Q553" s="735"/>
      <c r="R553" s="735"/>
      <c r="S553" s="735"/>
      <c r="T553" s="735"/>
      <c r="U553" s="735"/>
      <c r="V553" s="735"/>
      <c r="W553" s="735"/>
      <c r="X553" s="735"/>
      <c r="Y553" s="735"/>
      <c r="Z553" s="735"/>
      <c r="AA553" s="735"/>
      <c r="AB553" s="735"/>
      <c r="AC553" s="735"/>
      <c r="AD553" s="735"/>
    </row>
    <row r="554" customFormat="false" ht="14.25" hidden="false" customHeight="true" outlineLevel="0" collapsed="false">
      <c r="A554" s="735"/>
      <c r="B554" s="735"/>
      <c r="C554" s="735"/>
      <c r="D554" s="735"/>
      <c r="E554" s="735"/>
      <c r="F554" s="735"/>
      <c r="G554" s="735"/>
      <c r="H554" s="735"/>
      <c r="I554" s="735"/>
      <c r="J554" s="735"/>
      <c r="K554" s="735"/>
      <c r="L554" s="735"/>
      <c r="M554" s="735"/>
      <c r="N554" s="735"/>
      <c r="O554" s="735"/>
      <c r="P554" s="735"/>
      <c r="Q554" s="735"/>
      <c r="R554" s="735"/>
      <c r="S554" s="735"/>
      <c r="T554" s="735"/>
      <c r="U554" s="735"/>
      <c r="V554" s="735"/>
      <c r="W554" s="735"/>
      <c r="X554" s="735"/>
      <c r="Y554" s="735"/>
      <c r="Z554" s="735"/>
      <c r="AA554" s="735"/>
      <c r="AB554" s="735"/>
      <c r="AC554" s="735"/>
      <c r="AD554" s="735"/>
    </row>
    <row r="555" customFormat="false" ht="14.25" hidden="false" customHeight="true" outlineLevel="0" collapsed="false">
      <c r="A555" s="735"/>
      <c r="B555" s="735"/>
      <c r="C555" s="735"/>
      <c r="D555" s="735"/>
      <c r="E555" s="735"/>
      <c r="F555" s="735"/>
      <c r="G555" s="735"/>
      <c r="H555" s="735"/>
      <c r="I555" s="735"/>
      <c r="J555" s="735"/>
      <c r="K555" s="735"/>
      <c r="L555" s="735"/>
      <c r="M555" s="735"/>
      <c r="N555" s="735"/>
      <c r="O555" s="735"/>
      <c r="P555" s="735"/>
      <c r="Q555" s="735"/>
      <c r="R555" s="735"/>
      <c r="S555" s="735"/>
      <c r="T555" s="735"/>
      <c r="U555" s="735"/>
      <c r="V555" s="735"/>
      <c r="W555" s="735"/>
      <c r="X555" s="735"/>
      <c r="Y555" s="735"/>
      <c r="Z555" s="735"/>
      <c r="AA555" s="735"/>
      <c r="AB555" s="735"/>
      <c r="AC555" s="735"/>
      <c r="AD555" s="735"/>
    </row>
    <row r="556" customFormat="false" ht="14.25" hidden="false" customHeight="true" outlineLevel="0" collapsed="false">
      <c r="A556" s="735"/>
      <c r="B556" s="735"/>
      <c r="C556" s="735"/>
      <c r="D556" s="735"/>
      <c r="E556" s="735"/>
      <c r="F556" s="735"/>
      <c r="G556" s="735"/>
      <c r="H556" s="735"/>
      <c r="I556" s="735"/>
      <c r="J556" s="735"/>
      <c r="K556" s="735"/>
      <c r="L556" s="735"/>
      <c r="M556" s="735"/>
      <c r="N556" s="735"/>
      <c r="O556" s="735"/>
      <c r="P556" s="735"/>
      <c r="Q556" s="735"/>
      <c r="R556" s="735"/>
      <c r="S556" s="735"/>
      <c r="T556" s="735"/>
      <c r="U556" s="735"/>
      <c r="V556" s="735"/>
      <c r="W556" s="735"/>
      <c r="X556" s="735"/>
      <c r="Y556" s="735"/>
      <c r="Z556" s="735"/>
      <c r="AA556" s="735"/>
      <c r="AB556" s="735"/>
      <c r="AC556" s="735"/>
      <c r="AD556" s="735"/>
    </row>
    <row r="557" customFormat="false" ht="14.25" hidden="false" customHeight="true" outlineLevel="0" collapsed="false">
      <c r="A557" s="735"/>
      <c r="B557" s="735"/>
      <c r="C557" s="735"/>
      <c r="D557" s="735"/>
      <c r="E557" s="735"/>
      <c r="F557" s="735"/>
      <c r="G557" s="735"/>
      <c r="H557" s="735"/>
      <c r="I557" s="735"/>
      <c r="J557" s="735"/>
      <c r="K557" s="735"/>
      <c r="L557" s="735"/>
      <c r="M557" s="735"/>
      <c r="N557" s="735"/>
      <c r="O557" s="735"/>
      <c r="P557" s="735"/>
      <c r="Q557" s="735"/>
      <c r="R557" s="735"/>
      <c r="S557" s="735"/>
      <c r="T557" s="735"/>
      <c r="U557" s="735"/>
      <c r="V557" s="735"/>
      <c r="W557" s="735"/>
      <c r="X557" s="735"/>
      <c r="Y557" s="735"/>
      <c r="Z557" s="735"/>
      <c r="AA557" s="735"/>
      <c r="AB557" s="735"/>
      <c r="AC557" s="735"/>
      <c r="AD557" s="735"/>
    </row>
    <row r="558" customFormat="false" ht="14.25" hidden="false" customHeight="true" outlineLevel="0" collapsed="false">
      <c r="A558" s="735"/>
      <c r="B558" s="735"/>
      <c r="C558" s="735"/>
      <c r="D558" s="735"/>
      <c r="E558" s="735"/>
      <c r="F558" s="735"/>
      <c r="G558" s="735"/>
      <c r="H558" s="735"/>
      <c r="I558" s="735"/>
      <c r="J558" s="735"/>
      <c r="K558" s="735"/>
      <c r="L558" s="735"/>
      <c r="M558" s="735"/>
      <c r="N558" s="735"/>
      <c r="O558" s="735"/>
      <c r="P558" s="735"/>
      <c r="Q558" s="735"/>
      <c r="R558" s="735"/>
      <c r="S558" s="735"/>
      <c r="T558" s="735"/>
      <c r="U558" s="735"/>
      <c r="V558" s="735"/>
      <c r="W558" s="735"/>
      <c r="X558" s="735"/>
      <c r="Y558" s="735"/>
      <c r="Z558" s="735"/>
      <c r="AA558" s="735"/>
      <c r="AB558" s="735"/>
      <c r="AC558" s="735"/>
      <c r="AD558" s="735"/>
    </row>
    <row r="559" customFormat="false" ht="14.25" hidden="false" customHeight="true" outlineLevel="0" collapsed="false">
      <c r="A559" s="735"/>
      <c r="B559" s="735"/>
      <c r="C559" s="735"/>
      <c r="D559" s="735"/>
      <c r="E559" s="735"/>
      <c r="F559" s="735"/>
      <c r="G559" s="735"/>
      <c r="H559" s="735"/>
      <c r="I559" s="735"/>
      <c r="J559" s="735"/>
      <c r="K559" s="735"/>
      <c r="L559" s="735"/>
      <c r="M559" s="735"/>
      <c r="N559" s="735"/>
      <c r="O559" s="735"/>
      <c r="P559" s="735"/>
      <c r="Q559" s="735"/>
      <c r="R559" s="735"/>
      <c r="S559" s="735"/>
      <c r="T559" s="735"/>
      <c r="U559" s="735"/>
      <c r="V559" s="735"/>
      <c r="W559" s="735"/>
      <c r="X559" s="735"/>
      <c r="Y559" s="735"/>
      <c r="Z559" s="735"/>
      <c r="AA559" s="735"/>
      <c r="AB559" s="735"/>
      <c r="AC559" s="735"/>
      <c r="AD559" s="735"/>
    </row>
    <row r="560" customFormat="false" ht="14.25" hidden="false" customHeight="true" outlineLevel="0" collapsed="false">
      <c r="A560" s="735"/>
      <c r="B560" s="735"/>
      <c r="C560" s="735"/>
      <c r="D560" s="735"/>
      <c r="E560" s="735"/>
      <c r="F560" s="735"/>
      <c r="G560" s="735"/>
      <c r="H560" s="735"/>
      <c r="I560" s="735"/>
      <c r="J560" s="735"/>
      <c r="K560" s="735"/>
      <c r="L560" s="735"/>
      <c r="M560" s="735"/>
      <c r="N560" s="735"/>
      <c r="O560" s="735"/>
      <c r="P560" s="735"/>
      <c r="Q560" s="735"/>
      <c r="R560" s="735"/>
      <c r="S560" s="735"/>
      <c r="T560" s="735"/>
      <c r="U560" s="735"/>
      <c r="V560" s="735"/>
      <c r="W560" s="735"/>
      <c r="X560" s="735"/>
      <c r="Y560" s="735"/>
      <c r="Z560" s="735"/>
      <c r="AA560" s="735"/>
      <c r="AB560" s="735"/>
      <c r="AC560" s="735"/>
      <c r="AD560" s="735"/>
    </row>
    <row r="561" customFormat="false" ht="14.25" hidden="false" customHeight="true" outlineLevel="0" collapsed="false">
      <c r="A561" s="735"/>
      <c r="B561" s="735"/>
      <c r="C561" s="735"/>
      <c r="D561" s="735"/>
      <c r="E561" s="735"/>
      <c r="F561" s="735"/>
      <c r="G561" s="735"/>
      <c r="H561" s="735"/>
      <c r="I561" s="735"/>
      <c r="J561" s="735"/>
      <c r="K561" s="735"/>
      <c r="L561" s="735"/>
      <c r="M561" s="735"/>
      <c r="N561" s="735"/>
      <c r="O561" s="735"/>
      <c r="P561" s="735"/>
      <c r="Q561" s="735"/>
      <c r="R561" s="735"/>
      <c r="S561" s="735"/>
      <c r="T561" s="735"/>
      <c r="U561" s="735"/>
      <c r="V561" s="735"/>
      <c r="W561" s="735"/>
      <c r="X561" s="735"/>
      <c r="Y561" s="735"/>
      <c r="Z561" s="735"/>
      <c r="AA561" s="735"/>
      <c r="AB561" s="735"/>
      <c r="AC561" s="735"/>
      <c r="AD561" s="735"/>
    </row>
    <row r="562" customFormat="false" ht="14.25" hidden="false" customHeight="true" outlineLevel="0" collapsed="false">
      <c r="A562" s="735"/>
      <c r="B562" s="735"/>
      <c r="C562" s="735"/>
      <c r="D562" s="735"/>
      <c r="E562" s="735"/>
      <c r="F562" s="735"/>
      <c r="G562" s="735"/>
      <c r="H562" s="735"/>
      <c r="I562" s="735"/>
      <c r="J562" s="735"/>
      <c r="K562" s="735"/>
      <c r="L562" s="735"/>
      <c r="M562" s="735"/>
      <c r="N562" s="735"/>
      <c r="O562" s="735"/>
      <c r="P562" s="735"/>
      <c r="Q562" s="735"/>
      <c r="R562" s="735"/>
      <c r="S562" s="735"/>
      <c r="T562" s="735"/>
      <c r="U562" s="735"/>
      <c r="V562" s="735"/>
      <c r="W562" s="735"/>
      <c r="X562" s="735"/>
      <c r="Y562" s="735"/>
      <c r="Z562" s="735"/>
      <c r="AA562" s="735"/>
      <c r="AB562" s="735"/>
      <c r="AC562" s="735"/>
      <c r="AD562" s="735"/>
    </row>
    <row r="563" customFormat="false" ht="14.25" hidden="false" customHeight="true" outlineLevel="0" collapsed="false">
      <c r="A563" s="735"/>
      <c r="B563" s="735"/>
      <c r="C563" s="735"/>
      <c r="D563" s="735"/>
      <c r="E563" s="735"/>
      <c r="F563" s="735"/>
      <c r="G563" s="735"/>
      <c r="H563" s="735"/>
      <c r="I563" s="735"/>
      <c r="J563" s="735"/>
      <c r="K563" s="735"/>
      <c r="L563" s="735"/>
      <c r="M563" s="735"/>
      <c r="N563" s="735"/>
      <c r="O563" s="735"/>
      <c r="P563" s="735"/>
      <c r="Q563" s="735"/>
      <c r="R563" s="735"/>
      <c r="S563" s="735"/>
      <c r="T563" s="735"/>
      <c r="U563" s="735"/>
      <c r="V563" s="735"/>
      <c r="W563" s="735"/>
      <c r="X563" s="735"/>
      <c r="Y563" s="735"/>
      <c r="Z563" s="735"/>
      <c r="AA563" s="735"/>
      <c r="AB563" s="735"/>
      <c r="AC563" s="735"/>
      <c r="AD563" s="735"/>
    </row>
    <row r="564" customFormat="false" ht="14.25" hidden="false" customHeight="true" outlineLevel="0" collapsed="false">
      <c r="A564" s="735"/>
      <c r="B564" s="735"/>
      <c r="C564" s="735"/>
      <c r="D564" s="735"/>
      <c r="E564" s="735"/>
      <c r="F564" s="735"/>
      <c r="G564" s="735"/>
      <c r="H564" s="735"/>
      <c r="I564" s="735"/>
      <c r="J564" s="735"/>
      <c r="K564" s="735"/>
      <c r="L564" s="735"/>
      <c r="M564" s="735"/>
      <c r="N564" s="735"/>
      <c r="O564" s="735"/>
      <c r="P564" s="735"/>
      <c r="Q564" s="735"/>
      <c r="R564" s="735"/>
      <c r="S564" s="735"/>
      <c r="T564" s="735"/>
      <c r="U564" s="735"/>
      <c r="V564" s="735"/>
      <c r="W564" s="735"/>
      <c r="X564" s="735"/>
      <c r="Y564" s="735"/>
      <c r="Z564" s="735"/>
      <c r="AA564" s="735"/>
      <c r="AB564" s="735"/>
      <c r="AC564" s="735"/>
      <c r="AD564" s="735"/>
    </row>
    <row r="565" customFormat="false" ht="14.25" hidden="false" customHeight="true" outlineLevel="0" collapsed="false">
      <c r="A565" s="735"/>
      <c r="B565" s="735"/>
      <c r="C565" s="735"/>
      <c r="D565" s="735"/>
      <c r="E565" s="735"/>
      <c r="F565" s="735"/>
      <c r="G565" s="735"/>
      <c r="H565" s="735"/>
      <c r="I565" s="735"/>
      <c r="J565" s="735"/>
      <c r="K565" s="735"/>
      <c r="L565" s="735"/>
      <c r="M565" s="735"/>
      <c r="N565" s="735"/>
      <c r="O565" s="735"/>
      <c r="P565" s="735"/>
      <c r="Q565" s="735"/>
      <c r="R565" s="735"/>
      <c r="S565" s="735"/>
      <c r="T565" s="735"/>
      <c r="U565" s="735"/>
      <c r="V565" s="735"/>
      <c r="W565" s="735"/>
      <c r="X565" s="735"/>
      <c r="Y565" s="735"/>
      <c r="Z565" s="735"/>
      <c r="AA565" s="735"/>
      <c r="AB565" s="735"/>
      <c r="AC565" s="735"/>
      <c r="AD565" s="735"/>
    </row>
    <row r="566" customFormat="false" ht="14.25" hidden="false" customHeight="true" outlineLevel="0" collapsed="false">
      <c r="A566" s="735"/>
      <c r="B566" s="735"/>
      <c r="C566" s="735"/>
      <c r="D566" s="735"/>
      <c r="E566" s="735"/>
      <c r="F566" s="735"/>
      <c r="G566" s="735"/>
      <c r="H566" s="735"/>
      <c r="I566" s="735"/>
      <c r="J566" s="735"/>
      <c r="K566" s="735"/>
      <c r="L566" s="735"/>
      <c r="M566" s="735"/>
      <c r="N566" s="735"/>
      <c r="O566" s="735"/>
      <c r="P566" s="735"/>
      <c r="Q566" s="735"/>
      <c r="R566" s="735"/>
      <c r="S566" s="735"/>
      <c r="T566" s="735"/>
      <c r="U566" s="735"/>
      <c r="V566" s="735"/>
      <c r="W566" s="735"/>
      <c r="X566" s="735"/>
      <c r="Y566" s="735"/>
      <c r="Z566" s="735"/>
      <c r="AA566" s="735"/>
      <c r="AB566" s="735"/>
      <c r="AC566" s="735"/>
      <c r="AD566" s="735"/>
    </row>
    <row r="567" customFormat="false" ht="14.25" hidden="false" customHeight="true" outlineLevel="0" collapsed="false">
      <c r="A567" s="735"/>
      <c r="B567" s="735"/>
      <c r="C567" s="735"/>
      <c r="D567" s="735"/>
      <c r="E567" s="735"/>
      <c r="F567" s="735"/>
      <c r="G567" s="735"/>
      <c r="H567" s="735"/>
      <c r="I567" s="735"/>
      <c r="J567" s="735"/>
      <c r="K567" s="735"/>
      <c r="L567" s="735"/>
      <c r="M567" s="735"/>
      <c r="N567" s="735"/>
      <c r="O567" s="735"/>
      <c r="P567" s="735"/>
      <c r="Q567" s="735"/>
      <c r="R567" s="735"/>
      <c r="S567" s="735"/>
      <c r="T567" s="735"/>
      <c r="U567" s="735"/>
      <c r="V567" s="735"/>
      <c r="W567" s="735"/>
      <c r="X567" s="735"/>
      <c r="Y567" s="735"/>
      <c r="Z567" s="735"/>
      <c r="AA567" s="735"/>
      <c r="AB567" s="735"/>
      <c r="AC567" s="735"/>
      <c r="AD567" s="735"/>
    </row>
    <row r="568" customFormat="false" ht="14.25" hidden="false" customHeight="true" outlineLevel="0" collapsed="false">
      <c r="A568" s="735"/>
      <c r="B568" s="735"/>
      <c r="C568" s="735"/>
      <c r="D568" s="735"/>
      <c r="E568" s="735"/>
      <c r="F568" s="735"/>
      <c r="G568" s="735"/>
      <c r="H568" s="735"/>
      <c r="I568" s="735"/>
      <c r="J568" s="735"/>
      <c r="K568" s="735"/>
      <c r="L568" s="735"/>
      <c r="M568" s="735"/>
      <c r="N568" s="735"/>
      <c r="O568" s="735"/>
      <c r="P568" s="735"/>
      <c r="Q568" s="735"/>
      <c r="R568" s="735"/>
      <c r="S568" s="735"/>
      <c r="T568" s="735"/>
      <c r="U568" s="735"/>
      <c r="V568" s="735"/>
      <c r="W568" s="735"/>
      <c r="X568" s="735"/>
      <c r="Y568" s="735"/>
      <c r="Z568" s="735"/>
      <c r="AA568" s="735"/>
      <c r="AB568" s="735"/>
      <c r="AC568" s="735"/>
      <c r="AD568" s="735"/>
    </row>
    <row r="569" customFormat="false" ht="14.25" hidden="false" customHeight="true" outlineLevel="0" collapsed="false">
      <c r="A569" s="735"/>
      <c r="B569" s="735"/>
      <c r="C569" s="735"/>
      <c r="D569" s="735"/>
      <c r="E569" s="735"/>
      <c r="F569" s="735"/>
      <c r="G569" s="735"/>
      <c r="H569" s="735"/>
      <c r="I569" s="735"/>
      <c r="J569" s="735"/>
      <c r="K569" s="735"/>
      <c r="L569" s="735"/>
      <c r="M569" s="735"/>
      <c r="N569" s="735"/>
      <c r="O569" s="735"/>
      <c r="P569" s="735"/>
      <c r="Q569" s="735"/>
      <c r="R569" s="735"/>
      <c r="S569" s="735"/>
      <c r="T569" s="735"/>
      <c r="U569" s="735"/>
      <c r="V569" s="735"/>
      <c r="W569" s="735"/>
      <c r="X569" s="735"/>
      <c r="Y569" s="735"/>
      <c r="Z569" s="735"/>
      <c r="AA569" s="735"/>
      <c r="AB569" s="735"/>
      <c r="AC569" s="735"/>
      <c r="AD569" s="735"/>
    </row>
    <row r="570" customFormat="false" ht="14.25" hidden="false" customHeight="true" outlineLevel="0" collapsed="false">
      <c r="A570" s="735"/>
      <c r="B570" s="735"/>
      <c r="C570" s="735"/>
      <c r="D570" s="735"/>
      <c r="E570" s="735"/>
      <c r="F570" s="735"/>
      <c r="G570" s="735"/>
      <c r="H570" s="735"/>
      <c r="I570" s="735"/>
      <c r="J570" s="735"/>
      <c r="K570" s="735"/>
      <c r="L570" s="735"/>
      <c r="M570" s="735"/>
      <c r="N570" s="735"/>
      <c r="O570" s="735"/>
      <c r="P570" s="735"/>
      <c r="Q570" s="735"/>
      <c r="R570" s="735"/>
      <c r="S570" s="735"/>
      <c r="T570" s="735"/>
      <c r="U570" s="735"/>
      <c r="V570" s="735"/>
      <c r="W570" s="735"/>
      <c r="X570" s="735"/>
      <c r="Y570" s="735"/>
      <c r="Z570" s="735"/>
      <c r="AA570" s="735"/>
      <c r="AB570" s="735"/>
      <c r="AC570" s="735"/>
      <c r="AD570" s="735"/>
    </row>
    <row r="571" customFormat="false" ht="14.25" hidden="false" customHeight="true" outlineLevel="0" collapsed="false">
      <c r="A571" s="735"/>
      <c r="B571" s="735"/>
      <c r="C571" s="735"/>
      <c r="D571" s="735"/>
      <c r="E571" s="735"/>
      <c r="F571" s="735"/>
      <c r="G571" s="735"/>
      <c r="H571" s="735"/>
      <c r="I571" s="735"/>
      <c r="J571" s="735"/>
      <c r="K571" s="735"/>
      <c r="L571" s="735"/>
      <c r="M571" s="735"/>
      <c r="N571" s="735"/>
      <c r="O571" s="735"/>
      <c r="P571" s="735"/>
      <c r="Q571" s="735"/>
      <c r="R571" s="735"/>
      <c r="S571" s="735"/>
      <c r="T571" s="735"/>
      <c r="U571" s="735"/>
      <c r="V571" s="735"/>
      <c r="W571" s="735"/>
      <c r="X571" s="735"/>
      <c r="Y571" s="735"/>
      <c r="Z571" s="735"/>
      <c r="AA571" s="735"/>
      <c r="AB571" s="735"/>
      <c r="AC571" s="735"/>
      <c r="AD571" s="735"/>
    </row>
    <row r="572" customFormat="false" ht="14.25" hidden="false" customHeight="true" outlineLevel="0" collapsed="false">
      <c r="A572" s="735"/>
      <c r="B572" s="735"/>
      <c r="C572" s="735"/>
      <c r="D572" s="735"/>
      <c r="E572" s="735"/>
      <c r="F572" s="735"/>
      <c r="G572" s="735"/>
      <c r="H572" s="735"/>
      <c r="I572" s="735"/>
      <c r="J572" s="735"/>
      <c r="K572" s="735"/>
      <c r="L572" s="735"/>
      <c r="M572" s="735"/>
      <c r="N572" s="735"/>
      <c r="O572" s="735"/>
      <c r="P572" s="735"/>
      <c r="Q572" s="735"/>
      <c r="R572" s="735"/>
      <c r="S572" s="735"/>
      <c r="T572" s="735"/>
      <c r="U572" s="735"/>
      <c r="V572" s="735"/>
      <c r="W572" s="735"/>
      <c r="X572" s="735"/>
      <c r="Y572" s="735"/>
      <c r="Z572" s="735"/>
      <c r="AA572" s="735"/>
      <c r="AB572" s="735"/>
      <c r="AC572" s="735"/>
      <c r="AD572" s="735"/>
    </row>
    <row r="573" customFormat="false" ht="14.25" hidden="false" customHeight="true" outlineLevel="0" collapsed="false">
      <c r="A573" s="735"/>
      <c r="B573" s="735"/>
      <c r="C573" s="735"/>
      <c r="D573" s="735"/>
      <c r="E573" s="735"/>
      <c r="F573" s="735"/>
      <c r="G573" s="735"/>
      <c r="H573" s="735"/>
      <c r="I573" s="735"/>
      <c r="J573" s="735"/>
      <c r="K573" s="735"/>
      <c r="L573" s="735"/>
      <c r="M573" s="735"/>
      <c r="N573" s="735"/>
      <c r="O573" s="735"/>
      <c r="P573" s="735"/>
      <c r="Q573" s="735"/>
      <c r="R573" s="735"/>
      <c r="S573" s="735"/>
      <c r="T573" s="735"/>
      <c r="U573" s="735"/>
      <c r="V573" s="735"/>
      <c r="W573" s="735"/>
      <c r="X573" s="735"/>
      <c r="Y573" s="735"/>
      <c r="Z573" s="735"/>
      <c r="AA573" s="735"/>
      <c r="AB573" s="735"/>
      <c r="AC573" s="735"/>
      <c r="AD573" s="735"/>
    </row>
    <row r="574" customFormat="false" ht="14.25" hidden="false" customHeight="true" outlineLevel="0" collapsed="false">
      <c r="A574" s="735"/>
      <c r="B574" s="735"/>
      <c r="C574" s="735"/>
      <c r="D574" s="735"/>
      <c r="E574" s="735"/>
      <c r="F574" s="735"/>
      <c r="G574" s="735"/>
      <c r="H574" s="735"/>
      <c r="I574" s="735"/>
      <c r="J574" s="735"/>
      <c r="K574" s="735"/>
      <c r="L574" s="735"/>
      <c r="M574" s="735"/>
      <c r="N574" s="735"/>
      <c r="O574" s="735"/>
      <c r="P574" s="735"/>
      <c r="Q574" s="735"/>
      <c r="R574" s="735"/>
      <c r="S574" s="735"/>
      <c r="T574" s="735"/>
      <c r="U574" s="735"/>
      <c r="V574" s="735"/>
      <c r="W574" s="735"/>
      <c r="X574" s="735"/>
      <c r="Y574" s="735"/>
      <c r="Z574" s="735"/>
      <c r="AA574" s="735"/>
      <c r="AB574" s="735"/>
      <c r="AC574" s="735"/>
      <c r="AD574" s="735"/>
    </row>
    <row r="575" customFormat="false" ht="14.25" hidden="false" customHeight="true" outlineLevel="0" collapsed="false">
      <c r="A575" s="735"/>
      <c r="B575" s="735"/>
      <c r="C575" s="735"/>
      <c r="D575" s="735"/>
      <c r="E575" s="735"/>
      <c r="F575" s="735"/>
      <c r="G575" s="735"/>
      <c r="H575" s="735"/>
      <c r="I575" s="735"/>
      <c r="J575" s="735"/>
      <c r="K575" s="735"/>
      <c r="L575" s="735"/>
      <c r="M575" s="735"/>
      <c r="N575" s="735"/>
      <c r="O575" s="735"/>
      <c r="P575" s="735"/>
      <c r="Q575" s="735"/>
      <c r="R575" s="735"/>
      <c r="S575" s="735"/>
      <c r="T575" s="735"/>
      <c r="U575" s="735"/>
      <c r="V575" s="735"/>
      <c r="W575" s="735"/>
      <c r="X575" s="735"/>
      <c r="Y575" s="735"/>
      <c r="Z575" s="735"/>
      <c r="AA575" s="735"/>
      <c r="AB575" s="735"/>
      <c r="AC575" s="735"/>
      <c r="AD575" s="735"/>
    </row>
    <row r="576" customFormat="false" ht="14.25" hidden="false" customHeight="true" outlineLevel="0" collapsed="false">
      <c r="A576" s="735"/>
      <c r="B576" s="735"/>
      <c r="C576" s="735"/>
      <c r="D576" s="735"/>
      <c r="E576" s="735"/>
      <c r="F576" s="735"/>
      <c r="G576" s="735"/>
      <c r="H576" s="735"/>
      <c r="I576" s="735"/>
      <c r="J576" s="735"/>
      <c r="K576" s="735"/>
      <c r="L576" s="735"/>
      <c r="M576" s="735"/>
      <c r="N576" s="735"/>
      <c r="O576" s="735"/>
      <c r="P576" s="735"/>
      <c r="Q576" s="735"/>
      <c r="R576" s="735"/>
      <c r="S576" s="735"/>
      <c r="T576" s="735"/>
      <c r="U576" s="735"/>
      <c r="V576" s="735"/>
      <c r="W576" s="735"/>
      <c r="X576" s="735"/>
      <c r="Y576" s="735"/>
      <c r="Z576" s="735"/>
      <c r="AA576" s="735"/>
      <c r="AB576" s="735"/>
      <c r="AC576" s="735"/>
      <c r="AD576" s="735"/>
    </row>
    <row r="577" customFormat="false" ht="14.25" hidden="false" customHeight="true" outlineLevel="0" collapsed="false">
      <c r="A577" s="735"/>
      <c r="B577" s="735"/>
      <c r="C577" s="735"/>
      <c r="D577" s="735"/>
      <c r="E577" s="735"/>
      <c r="F577" s="735"/>
      <c r="G577" s="735"/>
      <c r="H577" s="735"/>
      <c r="I577" s="735"/>
      <c r="J577" s="735"/>
      <c r="K577" s="735"/>
      <c r="L577" s="735"/>
      <c r="M577" s="735"/>
      <c r="N577" s="735"/>
      <c r="O577" s="735"/>
      <c r="P577" s="735"/>
      <c r="Q577" s="735"/>
      <c r="R577" s="735"/>
      <c r="S577" s="735"/>
      <c r="T577" s="735"/>
      <c r="U577" s="735"/>
      <c r="V577" s="735"/>
      <c r="W577" s="735"/>
      <c r="X577" s="735"/>
      <c r="Y577" s="735"/>
      <c r="Z577" s="735"/>
      <c r="AA577" s="735"/>
      <c r="AB577" s="735"/>
      <c r="AC577" s="735"/>
      <c r="AD577" s="735"/>
    </row>
    <row r="578" customFormat="false" ht="14.25" hidden="false" customHeight="true" outlineLevel="0" collapsed="false">
      <c r="A578" s="735"/>
      <c r="B578" s="735"/>
      <c r="C578" s="735"/>
      <c r="D578" s="735"/>
      <c r="E578" s="735"/>
      <c r="F578" s="735"/>
      <c r="G578" s="735"/>
      <c r="H578" s="735"/>
      <c r="I578" s="735"/>
      <c r="J578" s="735"/>
      <c r="K578" s="735"/>
      <c r="L578" s="735"/>
      <c r="M578" s="735"/>
      <c r="N578" s="735"/>
      <c r="O578" s="735"/>
      <c r="P578" s="735"/>
      <c r="Q578" s="735"/>
      <c r="R578" s="735"/>
      <c r="S578" s="735"/>
      <c r="T578" s="735"/>
      <c r="U578" s="735"/>
      <c r="V578" s="735"/>
      <c r="W578" s="735"/>
      <c r="X578" s="735"/>
      <c r="Y578" s="735"/>
      <c r="Z578" s="735"/>
      <c r="AA578" s="735"/>
      <c r="AB578" s="735"/>
      <c r="AC578" s="735"/>
      <c r="AD578" s="735"/>
    </row>
    <row r="579" customFormat="false" ht="14.25" hidden="false" customHeight="true" outlineLevel="0" collapsed="false">
      <c r="A579" s="735"/>
      <c r="B579" s="735"/>
      <c r="C579" s="735"/>
      <c r="D579" s="735"/>
      <c r="E579" s="735"/>
      <c r="F579" s="735"/>
      <c r="G579" s="735"/>
      <c r="H579" s="735"/>
      <c r="I579" s="735"/>
      <c r="J579" s="735"/>
      <c r="K579" s="735"/>
      <c r="L579" s="735"/>
      <c r="M579" s="735"/>
      <c r="N579" s="735"/>
      <c r="O579" s="735"/>
      <c r="P579" s="735"/>
      <c r="Q579" s="735"/>
      <c r="R579" s="735"/>
      <c r="S579" s="735"/>
      <c r="T579" s="735"/>
      <c r="U579" s="735"/>
      <c r="V579" s="735"/>
      <c r="W579" s="735"/>
      <c r="X579" s="735"/>
      <c r="Y579" s="735"/>
      <c r="Z579" s="735"/>
      <c r="AA579" s="735"/>
      <c r="AB579" s="735"/>
      <c r="AC579" s="735"/>
      <c r="AD579" s="735"/>
    </row>
    <row r="580" customFormat="false" ht="14.25" hidden="false" customHeight="true" outlineLevel="0" collapsed="false">
      <c r="A580" s="735"/>
      <c r="B580" s="735"/>
      <c r="C580" s="735"/>
      <c r="D580" s="735"/>
      <c r="E580" s="735"/>
      <c r="F580" s="735"/>
      <c r="G580" s="735"/>
      <c r="H580" s="735"/>
      <c r="I580" s="735"/>
      <c r="J580" s="735"/>
      <c r="K580" s="735"/>
      <c r="L580" s="735"/>
      <c r="M580" s="735"/>
      <c r="N580" s="735"/>
      <c r="O580" s="735"/>
      <c r="P580" s="735"/>
      <c r="Q580" s="735"/>
      <c r="R580" s="735"/>
      <c r="S580" s="735"/>
      <c r="T580" s="735"/>
      <c r="U580" s="735"/>
      <c r="V580" s="735"/>
      <c r="W580" s="735"/>
      <c r="X580" s="735"/>
      <c r="Y580" s="735"/>
      <c r="Z580" s="735"/>
      <c r="AA580" s="735"/>
      <c r="AB580" s="735"/>
      <c r="AC580" s="735"/>
      <c r="AD580" s="735"/>
    </row>
    <row r="581" customFormat="false" ht="14.25" hidden="false" customHeight="true" outlineLevel="0" collapsed="false">
      <c r="A581" s="735"/>
      <c r="B581" s="735"/>
      <c r="C581" s="735"/>
      <c r="D581" s="735"/>
      <c r="E581" s="735"/>
      <c r="F581" s="735"/>
      <c r="G581" s="735"/>
      <c r="H581" s="735"/>
      <c r="I581" s="735"/>
      <c r="J581" s="735"/>
      <c r="K581" s="735"/>
      <c r="L581" s="735"/>
      <c r="M581" s="735"/>
      <c r="N581" s="735"/>
      <c r="O581" s="735"/>
      <c r="P581" s="735"/>
      <c r="Q581" s="735"/>
      <c r="R581" s="735"/>
      <c r="S581" s="735"/>
      <c r="T581" s="735"/>
      <c r="U581" s="735"/>
      <c r="V581" s="735"/>
      <c r="W581" s="735"/>
      <c r="X581" s="735"/>
      <c r="Y581" s="735"/>
      <c r="Z581" s="735"/>
      <c r="AA581" s="735"/>
      <c r="AB581" s="735"/>
      <c r="AC581" s="735"/>
      <c r="AD581" s="735"/>
    </row>
    <row r="582" customFormat="false" ht="14.25" hidden="false" customHeight="true" outlineLevel="0" collapsed="false">
      <c r="A582" s="735"/>
      <c r="B582" s="735"/>
      <c r="C582" s="735"/>
      <c r="D582" s="735"/>
      <c r="E582" s="735"/>
      <c r="F582" s="735"/>
      <c r="G582" s="735"/>
      <c r="H582" s="735"/>
      <c r="I582" s="735"/>
      <c r="J582" s="735"/>
      <c r="K582" s="735"/>
      <c r="L582" s="735"/>
      <c r="M582" s="735"/>
      <c r="N582" s="735"/>
      <c r="O582" s="735"/>
      <c r="P582" s="735"/>
      <c r="Q582" s="735"/>
      <c r="R582" s="735"/>
      <c r="S582" s="735"/>
      <c r="T582" s="735"/>
      <c r="U582" s="735"/>
      <c r="V582" s="735"/>
      <c r="W582" s="735"/>
      <c r="X582" s="735"/>
      <c r="Y582" s="735"/>
      <c r="Z582" s="735"/>
      <c r="AA582" s="735"/>
      <c r="AB582" s="735"/>
      <c r="AC582" s="735"/>
      <c r="AD582" s="735"/>
    </row>
    <row r="583" customFormat="false" ht="14.25" hidden="false" customHeight="true" outlineLevel="0" collapsed="false">
      <c r="A583" s="735"/>
      <c r="B583" s="735"/>
      <c r="C583" s="735"/>
      <c r="D583" s="735"/>
      <c r="E583" s="735"/>
      <c r="F583" s="735"/>
      <c r="G583" s="735"/>
      <c r="H583" s="735"/>
      <c r="I583" s="735"/>
      <c r="J583" s="735"/>
      <c r="K583" s="735"/>
      <c r="L583" s="735"/>
      <c r="M583" s="735"/>
      <c r="N583" s="735"/>
      <c r="O583" s="735"/>
      <c r="P583" s="735"/>
      <c r="Q583" s="735"/>
      <c r="R583" s="735"/>
      <c r="S583" s="735"/>
      <c r="T583" s="735"/>
      <c r="U583" s="735"/>
      <c r="V583" s="735"/>
      <c r="W583" s="735"/>
      <c r="X583" s="735"/>
      <c r="Y583" s="735"/>
      <c r="Z583" s="735"/>
      <c r="AA583" s="735"/>
      <c r="AB583" s="735"/>
      <c r="AC583" s="735"/>
      <c r="AD583" s="735"/>
    </row>
    <row r="584" customFormat="false" ht="14.25" hidden="false" customHeight="true" outlineLevel="0" collapsed="false">
      <c r="A584" s="735"/>
      <c r="B584" s="735"/>
      <c r="C584" s="735"/>
      <c r="D584" s="735"/>
      <c r="E584" s="735"/>
      <c r="F584" s="735"/>
      <c r="G584" s="735"/>
      <c r="H584" s="735"/>
      <c r="I584" s="735"/>
      <c r="J584" s="735"/>
      <c r="K584" s="735"/>
      <c r="L584" s="735"/>
      <c r="M584" s="735"/>
      <c r="N584" s="735"/>
      <c r="O584" s="735"/>
      <c r="P584" s="735"/>
      <c r="Q584" s="735"/>
      <c r="R584" s="735"/>
      <c r="S584" s="735"/>
      <c r="T584" s="735"/>
      <c r="U584" s="735"/>
      <c r="V584" s="735"/>
      <c r="W584" s="735"/>
      <c r="X584" s="735"/>
      <c r="Y584" s="735"/>
      <c r="Z584" s="735"/>
      <c r="AA584" s="735"/>
      <c r="AB584" s="735"/>
      <c r="AC584" s="735"/>
      <c r="AD584" s="735"/>
    </row>
    <row r="585" customFormat="false" ht="14.25" hidden="false" customHeight="true" outlineLevel="0" collapsed="false">
      <c r="A585" s="735"/>
      <c r="B585" s="735"/>
      <c r="C585" s="735"/>
      <c r="D585" s="735"/>
      <c r="E585" s="735"/>
      <c r="F585" s="735"/>
      <c r="G585" s="735"/>
      <c r="H585" s="735"/>
      <c r="I585" s="735"/>
      <c r="J585" s="735"/>
      <c r="K585" s="735"/>
      <c r="L585" s="735"/>
      <c r="M585" s="735"/>
      <c r="N585" s="735"/>
      <c r="O585" s="735"/>
      <c r="P585" s="735"/>
      <c r="Q585" s="735"/>
      <c r="R585" s="735"/>
      <c r="S585" s="735"/>
      <c r="T585" s="735"/>
      <c r="U585" s="735"/>
      <c r="V585" s="735"/>
      <c r="W585" s="735"/>
      <c r="X585" s="735"/>
      <c r="Y585" s="735"/>
      <c r="Z585" s="735"/>
      <c r="AA585" s="735"/>
      <c r="AB585" s="735"/>
      <c r="AC585" s="735"/>
      <c r="AD585" s="735"/>
    </row>
    <row r="586" customFormat="false" ht="14.25" hidden="false" customHeight="true" outlineLevel="0" collapsed="false">
      <c r="A586" s="735"/>
      <c r="B586" s="735"/>
      <c r="C586" s="735"/>
      <c r="D586" s="735"/>
      <c r="E586" s="735"/>
      <c r="F586" s="735"/>
      <c r="G586" s="735"/>
      <c r="H586" s="735"/>
      <c r="I586" s="735"/>
      <c r="J586" s="735"/>
      <c r="K586" s="735"/>
      <c r="L586" s="735"/>
      <c r="M586" s="735"/>
      <c r="N586" s="735"/>
      <c r="O586" s="735"/>
      <c r="P586" s="735"/>
      <c r="Q586" s="735"/>
      <c r="R586" s="735"/>
      <c r="S586" s="735"/>
      <c r="T586" s="735"/>
      <c r="U586" s="735"/>
      <c r="V586" s="735"/>
      <c r="W586" s="735"/>
      <c r="X586" s="735"/>
      <c r="Y586" s="735"/>
      <c r="Z586" s="735"/>
      <c r="AA586" s="735"/>
      <c r="AB586" s="735"/>
      <c r="AC586" s="735"/>
      <c r="AD586" s="735"/>
    </row>
    <row r="587" customFormat="false" ht="14.25" hidden="false" customHeight="true" outlineLevel="0" collapsed="false">
      <c r="A587" s="735"/>
      <c r="B587" s="735"/>
      <c r="C587" s="735"/>
      <c r="D587" s="735"/>
      <c r="E587" s="735"/>
      <c r="F587" s="735"/>
      <c r="G587" s="735"/>
      <c r="H587" s="735"/>
      <c r="I587" s="735"/>
      <c r="J587" s="735"/>
      <c r="K587" s="735"/>
      <c r="L587" s="735"/>
      <c r="M587" s="735"/>
      <c r="N587" s="735"/>
      <c r="O587" s="735"/>
      <c r="P587" s="735"/>
      <c r="Q587" s="735"/>
      <c r="R587" s="735"/>
      <c r="S587" s="735"/>
      <c r="T587" s="735"/>
      <c r="U587" s="735"/>
      <c r="V587" s="735"/>
      <c r="W587" s="735"/>
      <c r="X587" s="735"/>
      <c r="Y587" s="735"/>
      <c r="Z587" s="735"/>
      <c r="AA587" s="735"/>
      <c r="AB587" s="735"/>
      <c r="AC587" s="735"/>
      <c r="AD587" s="735"/>
    </row>
    <row r="588" customFormat="false" ht="14.25" hidden="false" customHeight="true" outlineLevel="0" collapsed="false">
      <c r="A588" s="735"/>
      <c r="B588" s="735"/>
      <c r="C588" s="735"/>
      <c r="D588" s="735"/>
      <c r="E588" s="735"/>
      <c r="F588" s="735"/>
      <c r="G588" s="735"/>
      <c r="H588" s="735"/>
      <c r="I588" s="735"/>
      <c r="J588" s="735"/>
      <c r="K588" s="735"/>
      <c r="L588" s="735"/>
      <c r="M588" s="735"/>
      <c r="N588" s="735"/>
      <c r="O588" s="735"/>
      <c r="P588" s="735"/>
      <c r="Q588" s="735"/>
      <c r="R588" s="735"/>
      <c r="S588" s="735"/>
      <c r="T588" s="735"/>
      <c r="U588" s="735"/>
      <c r="V588" s="735"/>
      <c r="W588" s="735"/>
      <c r="X588" s="735"/>
      <c r="Y588" s="735"/>
      <c r="Z588" s="735"/>
      <c r="AA588" s="735"/>
      <c r="AB588" s="735"/>
      <c r="AC588" s="735"/>
      <c r="AD588" s="735"/>
    </row>
    <row r="589" customFormat="false" ht="14.25" hidden="false" customHeight="true" outlineLevel="0" collapsed="false">
      <c r="A589" s="735"/>
      <c r="B589" s="735"/>
      <c r="C589" s="735"/>
      <c r="D589" s="735"/>
      <c r="E589" s="735"/>
      <c r="F589" s="735"/>
      <c r="G589" s="735"/>
      <c r="H589" s="735"/>
      <c r="I589" s="735"/>
      <c r="J589" s="735"/>
      <c r="K589" s="735"/>
      <c r="L589" s="735"/>
      <c r="M589" s="735"/>
      <c r="N589" s="735"/>
      <c r="O589" s="735"/>
      <c r="P589" s="735"/>
      <c r="Q589" s="735"/>
      <c r="R589" s="735"/>
      <c r="S589" s="735"/>
      <c r="T589" s="735"/>
      <c r="U589" s="735"/>
      <c r="V589" s="735"/>
      <c r="W589" s="735"/>
      <c r="X589" s="735"/>
      <c r="Y589" s="735"/>
      <c r="Z589" s="735"/>
      <c r="AA589" s="735"/>
      <c r="AB589" s="735"/>
      <c r="AC589" s="735"/>
      <c r="AD589" s="735"/>
    </row>
    <row r="590" customFormat="false" ht="14.25" hidden="false" customHeight="true" outlineLevel="0" collapsed="false">
      <c r="A590" s="735"/>
      <c r="B590" s="735"/>
      <c r="C590" s="735"/>
      <c r="D590" s="735"/>
      <c r="E590" s="735"/>
      <c r="F590" s="735"/>
      <c r="G590" s="735"/>
      <c r="H590" s="735"/>
      <c r="I590" s="735"/>
      <c r="J590" s="735"/>
      <c r="K590" s="735"/>
      <c r="L590" s="735"/>
      <c r="M590" s="735"/>
      <c r="N590" s="735"/>
      <c r="O590" s="735"/>
      <c r="P590" s="735"/>
      <c r="Q590" s="735"/>
      <c r="R590" s="735"/>
      <c r="S590" s="735"/>
      <c r="T590" s="735"/>
      <c r="U590" s="735"/>
      <c r="V590" s="735"/>
      <c r="W590" s="735"/>
      <c r="X590" s="735"/>
      <c r="Y590" s="735"/>
      <c r="Z590" s="735"/>
      <c r="AA590" s="735"/>
      <c r="AB590" s="735"/>
      <c r="AC590" s="735"/>
      <c r="AD590" s="735"/>
    </row>
    <row r="591" customFormat="false" ht="14.25" hidden="false" customHeight="true" outlineLevel="0" collapsed="false">
      <c r="A591" s="735"/>
      <c r="B591" s="735"/>
      <c r="C591" s="735"/>
      <c r="D591" s="735"/>
      <c r="E591" s="735"/>
      <c r="F591" s="735"/>
      <c r="G591" s="735"/>
      <c r="H591" s="735"/>
      <c r="I591" s="735"/>
      <c r="J591" s="735"/>
      <c r="K591" s="735"/>
      <c r="L591" s="735"/>
      <c r="M591" s="735"/>
      <c r="N591" s="735"/>
      <c r="O591" s="735"/>
      <c r="P591" s="735"/>
      <c r="Q591" s="735"/>
      <c r="R591" s="735"/>
      <c r="S591" s="735"/>
      <c r="T591" s="735"/>
      <c r="U591" s="735"/>
      <c r="V591" s="735"/>
      <c r="W591" s="735"/>
      <c r="X591" s="735"/>
      <c r="Y591" s="735"/>
      <c r="Z591" s="735"/>
      <c r="AA591" s="735"/>
      <c r="AB591" s="735"/>
      <c r="AC591" s="735"/>
      <c r="AD591" s="735"/>
    </row>
    <row r="592" customFormat="false" ht="14.25" hidden="false" customHeight="true" outlineLevel="0" collapsed="false">
      <c r="A592" s="735"/>
      <c r="B592" s="735"/>
      <c r="C592" s="735"/>
      <c r="D592" s="735"/>
      <c r="E592" s="735"/>
      <c r="F592" s="735"/>
      <c r="G592" s="735"/>
      <c r="H592" s="735"/>
      <c r="I592" s="735"/>
      <c r="J592" s="735"/>
      <c r="K592" s="735"/>
      <c r="L592" s="735"/>
      <c r="M592" s="735"/>
      <c r="N592" s="735"/>
      <c r="O592" s="735"/>
      <c r="P592" s="735"/>
      <c r="Q592" s="735"/>
      <c r="R592" s="735"/>
      <c r="S592" s="735"/>
      <c r="T592" s="735"/>
      <c r="U592" s="735"/>
      <c r="V592" s="735"/>
      <c r="W592" s="735"/>
      <c r="X592" s="735"/>
      <c r="Y592" s="735"/>
      <c r="Z592" s="735"/>
      <c r="AA592" s="735"/>
      <c r="AB592" s="735"/>
      <c r="AC592" s="735"/>
      <c r="AD592" s="735"/>
    </row>
    <row r="593" customFormat="false" ht="14.25" hidden="false" customHeight="true" outlineLevel="0" collapsed="false">
      <c r="A593" s="735"/>
      <c r="B593" s="735"/>
      <c r="C593" s="735"/>
      <c r="D593" s="735"/>
      <c r="E593" s="735"/>
      <c r="F593" s="735"/>
      <c r="G593" s="735"/>
      <c r="H593" s="735"/>
      <c r="I593" s="735"/>
      <c r="J593" s="735"/>
      <c r="K593" s="735"/>
      <c r="L593" s="735"/>
      <c r="M593" s="735"/>
      <c r="N593" s="735"/>
      <c r="O593" s="735"/>
      <c r="P593" s="735"/>
      <c r="Q593" s="735"/>
      <c r="R593" s="735"/>
      <c r="S593" s="735"/>
      <c r="T593" s="735"/>
      <c r="U593" s="735"/>
      <c r="V593" s="735"/>
      <c r="W593" s="735"/>
      <c r="X593" s="735"/>
      <c r="Y593" s="735"/>
      <c r="Z593" s="735"/>
      <c r="AA593" s="735"/>
      <c r="AB593" s="735"/>
      <c r="AC593" s="735"/>
      <c r="AD593" s="735"/>
    </row>
    <row r="594" customFormat="false" ht="14.25" hidden="false" customHeight="true" outlineLevel="0" collapsed="false">
      <c r="A594" s="735"/>
      <c r="B594" s="735"/>
      <c r="C594" s="735"/>
      <c r="D594" s="735"/>
      <c r="E594" s="735"/>
      <c r="F594" s="735"/>
      <c r="G594" s="735"/>
      <c r="H594" s="735"/>
      <c r="I594" s="735"/>
      <c r="J594" s="735"/>
      <c r="K594" s="735"/>
      <c r="L594" s="735"/>
      <c r="M594" s="735"/>
      <c r="N594" s="735"/>
      <c r="O594" s="735"/>
      <c r="P594" s="735"/>
      <c r="Q594" s="735"/>
      <c r="R594" s="735"/>
      <c r="S594" s="735"/>
      <c r="T594" s="735"/>
      <c r="U594" s="735"/>
      <c r="V594" s="735"/>
      <c r="W594" s="735"/>
      <c r="X594" s="735"/>
      <c r="Y594" s="735"/>
      <c r="Z594" s="735"/>
      <c r="AA594" s="735"/>
      <c r="AB594" s="735"/>
      <c r="AC594" s="735"/>
      <c r="AD594" s="735"/>
    </row>
    <row r="595" customFormat="false" ht="14.25" hidden="false" customHeight="true" outlineLevel="0" collapsed="false">
      <c r="A595" s="735"/>
      <c r="B595" s="735"/>
      <c r="C595" s="735"/>
      <c r="D595" s="735"/>
      <c r="E595" s="735"/>
      <c r="F595" s="735"/>
      <c r="G595" s="735"/>
      <c r="H595" s="735"/>
      <c r="I595" s="735"/>
      <c r="J595" s="735"/>
      <c r="K595" s="735"/>
      <c r="L595" s="735"/>
      <c r="M595" s="735"/>
      <c r="N595" s="735"/>
      <c r="O595" s="735"/>
      <c r="P595" s="735"/>
      <c r="Q595" s="735"/>
      <c r="R595" s="735"/>
      <c r="S595" s="735"/>
      <c r="T595" s="735"/>
      <c r="U595" s="735"/>
      <c r="V595" s="735"/>
      <c r="W595" s="735"/>
      <c r="X595" s="735"/>
      <c r="Y595" s="735"/>
      <c r="Z595" s="735"/>
      <c r="AA595" s="735"/>
      <c r="AB595" s="735"/>
      <c r="AC595" s="735"/>
      <c r="AD595" s="735"/>
    </row>
    <row r="596" customFormat="false" ht="14.25" hidden="false" customHeight="true" outlineLevel="0" collapsed="false">
      <c r="A596" s="735"/>
      <c r="B596" s="735"/>
      <c r="C596" s="735"/>
      <c r="D596" s="735"/>
      <c r="E596" s="735"/>
      <c r="F596" s="735"/>
      <c r="G596" s="735"/>
      <c r="H596" s="735"/>
      <c r="I596" s="735"/>
      <c r="J596" s="735"/>
      <c r="K596" s="735"/>
      <c r="L596" s="735"/>
      <c r="M596" s="735"/>
      <c r="N596" s="735"/>
      <c r="O596" s="735"/>
      <c r="P596" s="735"/>
      <c r="Q596" s="735"/>
      <c r="R596" s="735"/>
      <c r="S596" s="735"/>
      <c r="T596" s="735"/>
      <c r="U596" s="735"/>
      <c r="V596" s="735"/>
      <c r="W596" s="735"/>
      <c r="X596" s="735"/>
      <c r="Y596" s="735"/>
      <c r="Z596" s="735"/>
      <c r="AA596" s="735"/>
      <c r="AB596" s="735"/>
      <c r="AC596" s="735"/>
      <c r="AD596" s="735"/>
    </row>
    <row r="597" customFormat="false" ht="14.25" hidden="false" customHeight="true" outlineLevel="0" collapsed="false">
      <c r="A597" s="735"/>
      <c r="B597" s="735"/>
      <c r="C597" s="735"/>
      <c r="D597" s="735"/>
      <c r="E597" s="735"/>
      <c r="F597" s="735"/>
      <c r="G597" s="735"/>
      <c r="H597" s="735"/>
      <c r="I597" s="735"/>
      <c r="J597" s="735"/>
      <c r="K597" s="735"/>
      <c r="L597" s="735"/>
      <c r="M597" s="735"/>
      <c r="N597" s="735"/>
      <c r="O597" s="735"/>
      <c r="P597" s="735"/>
      <c r="Q597" s="735"/>
      <c r="R597" s="735"/>
      <c r="S597" s="735"/>
      <c r="T597" s="735"/>
      <c r="U597" s="735"/>
      <c r="V597" s="735"/>
      <c r="W597" s="735"/>
      <c r="X597" s="735"/>
      <c r="Y597" s="735"/>
      <c r="Z597" s="735"/>
      <c r="AA597" s="735"/>
      <c r="AB597" s="735"/>
      <c r="AC597" s="735"/>
      <c r="AD597" s="735"/>
    </row>
    <row r="598" customFormat="false" ht="14.25" hidden="false" customHeight="true" outlineLevel="0" collapsed="false">
      <c r="A598" s="735"/>
      <c r="B598" s="735"/>
      <c r="C598" s="735"/>
      <c r="D598" s="735"/>
      <c r="E598" s="735"/>
      <c r="F598" s="735"/>
      <c r="G598" s="735"/>
      <c r="H598" s="735"/>
      <c r="I598" s="735"/>
      <c r="J598" s="735"/>
      <c r="K598" s="735"/>
      <c r="L598" s="735"/>
      <c r="M598" s="735"/>
      <c r="N598" s="735"/>
      <c r="O598" s="735"/>
      <c r="P598" s="735"/>
      <c r="Q598" s="735"/>
      <c r="R598" s="735"/>
      <c r="S598" s="735"/>
      <c r="T598" s="735"/>
      <c r="U598" s="735"/>
      <c r="V598" s="735"/>
      <c r="W598" s="735"/>
      <c r="X598" s="735"/>
      <c r="Y598" s="735"/>
      <c r="Z598" s="735"/>
      <c r="AA598" s="735"/>
      <c r="AB598" s="735"/>
      <c r="AC598" s="735"/>
      <c r="AD598" s="735"/>
    </row>
    <row r="599" customFormat="false" ht="14.25" hidden="false" customHeight="true" outlineLevel="0" collapsed="false">
      <c r="A599" s="735"/>
      <c r="B599" s="735"/>
      <c r="C599" s="735"/>
      <c r="D599" s="735"/>
      <c r="E599" s="735"/>
      <c r="F599" s="735"/>
      <c r="G599" s="735"/>
      <c r="H599" s="735"/>
      <c r="I599" s="735"/>
      <c r="J599" s="735"/>
      <c r="K599" s="735"/>
      <c r="L599" s="735"/>
      <c r="M599" s="735"/>
      <c r="N599" s="735"/>
      <c r="O599" s="735"/>
      <c r="P599" s="735"/>
      <c r="Q599" s="735"/>
      <c r="R599" s="735"/>
      <c r="S599" s="735"/>
      <c r="T599" s="735"/>
      <c r="U599" s="735"/>
      <c r="V599" s="735"/>
      <c r="W599" s="735"/>
      <c r="X599" s="735"/>
      <c r="Y599" s="735"/>
      <c r="Z599" s="735"/>
      <c r="AA599" s="735"/>
      <c r="AB599" s="735"/>
      <c r="AC599" s="735"/>
      <c r="AD599" s="735"/>
    </row>
    <row r="600" customFormat="false" ht="14.25" hidden="false" customHeight="true" outlineLevel="0" collapsed="false">
      <c r="A600" s="735"/>
      <c r="B600" s="735"/>
      <c r="C600" s="735"/>
      <c r="D600" s="735"/>
      <c r="E600" s="735"/>
      <c r="F600" s="735"/>
      <c r="G600" s="735"/>
      <c r="H600" s="735"/>
      <c r="I600" s="735"/>
      <c r="J600" s="735"/>
      <c r="K600" s="735"/>
      <c r="L600" s="735"/>
      <c r="M600" s="735"/>
      <c r="N600" s="735"/>
      <c r="O600" s="735"/>
      <c r="P600" s="735"/>
      <c r="Q600" s="735"/>
      <c r="R600" s="735"/>
      <c r="S600" s="735"/>
      <c r="T600" s="735"/>
      <c r="U600" s="735"/>
      <c r="V600" s="735"/>
      <c r="W600" s="735"/>
      <c r="X600" s="735"/>
      <c r="Y600" s="735"/>
      <c r="Z600" s="735"/>
      <c r="AA600" s="735"/>
      <c r="AB600" s="735"/>
      <c r="AC600" s="735"/>
      <c r="AD600" s="735"/>
    </row>
    <row r="601" customFormat="false" ht="14.25" hidden="false" customHeight="true" outlineLevel="0" collapsed="false">
      <c r="A601" s="735"/>
      <c r="B601" s="735"/>
      <c r="C601" s="735"/>
      <c r="D601" s="735"/>
      <c r="E601" s="735"/>
      <c r="F601" s="735"/>
      <c r="G601" s="735"/>
      <c r="H601" s="735"/>
      <c r="I601" s="735"/>
      <c r="J601" s="735"/>
      <c r="K601" s="735"/>
      <c r="L601" s="735"/>
      <c r="M601" s="735"/>
      <c r="N601" s="735"/>
      <c r="O601" s="735"/>
      <c r="P601" s="735"/>
      <c r="Q601" s="735"/>
      <c r="R601" s="735"/>
      <c r="S601" s="735"/>
      <c r="T601" s="735"/>
      <c r="U601" s="735"/>
      <c r="V601" s="735"/>
      <c r="W601" s="735"/>
      <c r="X601" s="735"/>
      <c r="Y601" s="735"/>
      <c r="Z601" s="735"/>
      <c r="AA601" s="735"/>
      <c r="AB601" s="735"/>
      <c r="AC601" s="735"/>
      <c r="AD601" s="735"/>
    </row>
    <row r="602" customFormat="false" ht="14.25" hidden="false" customHeight="true" outlineLevel="0" collapsed="false">
      <c r="A602" s="735"/>
      <c r="B602" s="735"/>
      <c r="C602" s="735"/>
      <c r="D602" s="735"/>
      <c r="E602" s="735"/>
      <c r="F602" s="735"/>
      <c r="G602" s="735"/>
      <c r="H602" s="735"/>
      <c r="I602" s="735"/>
      <c r="J602" s="735"/>
      <c r="K602" s="735"/>
      <c r="L602" s="735"/>
      <c r="M602" s="735"/>
      <c r="N602" s="735"/>
      <c r="O602" s="735"/>
      <c r="P602" s="735"/>
      <c r="Q602" s="735"/>
      <c r="R602" s="735"/>
      <c r="S602" s="735"/>
      <c r="T602" s="735"/>
      <c r="U602" s="735"/>
      <c r="V602" s="735"/>
      <c r="W602" s="735"/>
      <c r="X602" s="735"/>
      <c r="Y602" s="735"/>
      <c r="Z602" s="735"/>
      <c r="AA602" s="735"/>
      <c r="AB602" s="735"/>
      <c r="AC602" s="735"/>
      <c r="AD602" s="735"/>
    </row>
    <row r="603" customFormat="false" ht="14.25" hidden="false" customHeight="true" outlineLevel="0" collapsed="false">
      <c r="A603" s="735"/>
      <c r="B603" s="735"/>
      <c r="C603" s="735"/>
      <c r="D603" s="735"/>
      <c r="E603" s="735"/>
      <c r="F603" s="735"/>
      <c r="G603" s="735"/>
      <c r="H603" s="735"/>
      <c r="I603" s="735"/>
      <c r="J603" s="735"/>
      <c r="K603" s="735"/>
      <c r="L603" s="735"/>
      <c r="M603" s="735"/>
      <c r="N603" s="735"/>
      <c r="O603" s="735"/>
      <c r="P603" s="735"/>
      <c r="Q603" s="735"/>
      <c r="R603" s="735"/>
      <c r="S603" s="735"/>
      <c r="T603" s="735"/>
      <c r="U603" s="735"/>
      <c r="V603" s="735"/>
      <c r="W603" s="735"/>
      <c r="X603" s="735"/>
      <c r="Y603" s="735"/>
      <c r="Z603" s="735"/>
      <c r="AA603" s="735"/>
      <c r="AB603" s="735"/>
      <c r="AC603" s="735"/>
      <c r="AD603" s="735"/>
    </row>
    <row r="604" customFormat="false" ht="14.25" hidden="false" customHeight="true" outlineLevel="0" collapsed="false">
      <c r="A604" s="735"/>
      <c r="B604" s="735"/>
      <c r="C604" s="735"/>
      <c r="D604" s="735"/>
      <c r="E604" s="735"/>
      <c r="F604" s="735"/>
      <c r="G604" s="735"/>
      <c r="H604" s="735"/>
      <c r="I604" s="735"/>
      <c r="J604" s="735"/>
      <c r="K604" s="735"/>
      <c r="L604" s="735"/>
      <c r="M604" s="735"/>
      <c r="N604" s="735"/>
      <c r="O604" s="735"/>
      <c r="P604" s="735"/>
      <c r="Q604" s="735"/>
      <c r="R604" s="735"/>
      <c r="S604" s="735"/>
      <c r="T604" s="735"/>
      <c r="U604" s="735"/>
      <c r="V604" s="735"/>
      <c r="W604" s="735"/>
      <c r="X604" s="735"/>
      <c r="Y604" s="735"/>
      <c r="Z604" s="735"/>
      <c r="AA604" s="735"/>
      <c r="AB604" s="735"/>
      <c r="AC604" s="735"/>
      <c r="AD604" s="735"/>
    </row>
    <row r="605" customFormat="false" ht="14.25" hidden="false" customHeight="true" outlineLevel="0" collapsed="false">
      <c r="A605" s="735"/>
      <c r="B605" s="735"/>
      <c r="C605" s="735"/>
      <c r="D605" s="735"/>
      <c r="E605" s="735"/>
      <c r="F605" s="735"/>
      <c r="G605" s="735"/>
      <c r="H605" s="735"/>
      <c r="I605" s="735"/>
      <c r="J605" s="735"/>
      <c r="K605" s="735"/>
      <c r="L605" s="735"/>
      <c r="M605" s="735"/>
      <c r="N605" s="735"/>
      <c r="O605" s="735"/>
      <c r="P605" s="735"/>
      <c r="Q605" s="735"/>
      <c r="R605" s="735"/>
      <c r="S605" s="735"/>
      <c r="T605" s="735"/>
      <c r="U605" s="735"/>
      <c r="V605" s="735"/>
      <c r="W605" s="735"/>
      <c r="X605" s="735"/>
      <c r="Y605" s="735"/>
      <c r="Z605" s="735"/>
      <c r="AA605" s="735"/>
      <c r="AB605" s="735"/>
      <c r="AC605" s="735"/>
      <c r="AD605" s="735"/>
    </row>
    <row r="606" customFormat="false" ht="14.25" hidden="false" customHeight="true" outlineLevel="0" collapsed="false">
      <c r="A606" s="735"/>
      <c r="B606" s="735"/>
      <c r="C606" s="735"/>
      <c r="D606" s="735"/>
      <c r="E606" s="735"/>
      <c r="F606" s="735"/>
      <c r="G606" s="735"/>
      <c r="H606" s="735"/>
      <c r="I606" s="735"/>
      <c r="J606" s="735"/>
      <c r="K606" s="735"/>
      <c r="L606" s="735"/>
      <c r="M606" s="735"/>
      <c r="N606" s="735"/>
      <c r="O606" s="735"/>
      <c r="P606" s="735"/>
      <c r="Q606" s="735"/>
      <c r="R606" s="735"/>
      <c r="S606" s="735"/>
      <c r="T606" s="735"/>
      <c r="U606" s="735"/>
      <c r="V606" s="735"/>
      <c r="W606" s="735"/>
      <c r="X606" s="735"/>
      <c r="Y606" s="735"/>
      <c r="Z606" s="735"/>
      <c r="AA606" s="735"/>
      <c r="AB606" s="735"/>
      <c r="AC606" s="735"/>
      <c r="AD606" s="735"/>
    </row>
    <row r="607" customFormat="false" ht="14.25" hidden="false" customHeight="true" outlineLevel="0" collapsed="false">
      <c r="A607" s="735"/>
      <c r="B607" s="735"/>
      <c r="C607" s="735"/>
      <c r="D607" s="735"/>
      <c r="E607" s="735"/>
      <c r="F607" s="735"/>
      <c r="G607" s="735"/>
      <c r="H607" s="735"/>
      <c r="I607" s="735"/>
      <c r="J607" s="735"/>
      <c r="K607" s="735"/>
      <c r="L607" s="735"/>
      <c r="M607" s="735"/>
      <c r="N607" s="735"/>
      <c r="O607" s="735"/>
      <c r="P607" s="735"/>
      <c r="Q607" s="735"/>
      <c r="R607" s="735"/>
      <c r="S607" s="735"/>
      <c r="T607" s="735"/>
      <c r="U607" s="735"/>
      <c r="V607" s="735"/>
      <c r="W607" s="735"/>
      <c r="X607" s="735"/>
      <c r="Y607" s="735"/>
      <c r="Z607" s="735"/>
      <c r="AA607" s="735"/>
      <c r="AB607" s="735"/>
      <c r="AC607" s="735"/>
      <c r="AD607" s="735"/>
    </row>
    <row r="608" customFormat="false" ht="14.25" hidden="false" customHeight="true" outlineLevel="0" collapsed="false">
      <c r="A608" s="735"/>
      <c r="B608" s="735"/>
      <c r="C608" s="735"/>
      <c r="D608" s="735"/>
      <c r="E608" s="735"/>
      <c r="F608" s="735"/>
      <c r="G608" s="735"/>
      <c r="H608" s="735"/>
      <c r="I608" s="735"/>
      <c r="J608" s="735"/>
      <c r="K608" s="735"/>
      <c r="L608" s="735"/>
      <c r="M608" s="735"/>
      <c r="N608" s="735"/>
      <c r="O608" s="735"/>
      <c r="P608" s="735"/>
      <c r="Q608" s="735"/>
      <c r="R608" s="735"/>
      <c r="S608" s="735"/>
      <c r="T608" s="735"/>
      <c r="U608" s="735"/>
      <c r="V608" s="735"/>
      <c r="W608" s="735"/>
      <c r="X608" s="735"/>
      <c r="Y608" s="735"/>
      <c r="Z608" s="735"/>
      <c r="AA608" s="735"/>
      <c r="AB608" s="735"/>
      <c r="AC608" s="735"/>
      <c r="AD608" s="735"/>
    </row>
    <row r="609" customFormat="false" ht="14.25" hidden="false" customHeight="true" outlineLevel="0" collapsed="false">
      <c r="A609" s="735"/>
      <c r="B609" s="735"/>
      <c r="C609" s="735"/>
      <c r="D609" s="735"/>
      <c r="E609" s="735"/>
      <c r="F609" s="735"/>
      <c r="G609" s="735"/>
      <c r="H609" s="735"/>
      <c r="I609" s="735"/>
      <c r="J609" s="735"/>
      <c r="K609" s="735"/>
      <c r="L609" s="735"/>
      <c r="M609" s="735"/>
      <c r="N609" s="735"/>
      <c r="O609" s="735"/>
      <c r="P609" s="735"/>
      <c r="Q609" s="735"/>
      <c r="R609" s="735"/>
      <c r="S609" s="735"/>
      <c r="T609" s="735"/>
      <c r="U609" s="735"/>
      <c r="V609" s="735"/>
      <c r="W609" s="735"/>
      <c r="X609" s="735"/>
      <c r="Y609" s="735"/>
      <c r="Z609" s="735"/>
      <c r="AA609" s="735"/>
      <c r="AB609" s="735"/>
      <c r="AC609" s="735"/>
      <c r="AD609" s="735"/>
    </row>
    <row r="610" customFormat="false" ht="14.25" hidden="false" customHeight="true" outlineLevel="0" collapsed="false">
      <c r="A610" s="735"/>
      <c r="B610" s="735"/>
      <c r="C610" s="735"/>
      <c r="D610" s="735"/>
      <c r="E610" s="735"/>
      <c r="F610" s="735"/>
      <c r="G610" s="735"/>
      <c r="H610" s="735"/>
      <c r="I610" s="735"/>
      <c r="J610" s="735"/>
      <c r="K610" s="735"/>
      <c r="L610" s="735"/>
      <c r="M610" s="735"/>
      <c r="N610" s="735"/>
      <c r="O610" s="735"/>
      <c r="P610" s="735"/>
      <c r="Q610" s="735"/>
      <c r="R610" s="735"/>
      <c r="S610" s="735"/>
      <c r="T610" s="735"/>
      <c r="U610" s="735"/>
      <c r="V610" s="735"/>
      <c r="W610" s="735"/>
      <c r="X610" s="735"/>
      <c r="Y610" s="735"/>
      <c r="Z610" s="735"/>
      <c r="AA610" s="735"/>
      <c r="AB610" s="735"/>
      <c r="AC610" s="735"/>
      <c r="AD610" s="735"/>
    </row>
    <row r="611" customFormat="false" ht="14.25" hidden="false" customHeight="true" outlineLevel="0" collapsed="false">
      <c r="A611" s="735"/>
      <c r="B611" s="735"/>
      <c r="C611" s="735"/>
      <c r="D611" s="735"/>
      <c r="E611" s="735"/>
      <c r="F611" s="735"/>
      <c r="G611" s="735"/>
      <c r="H611" s="735"/>
      <c r="I611" s="735"/>
      <c r="J611" s="735"/>
      <c r="K611" s="735"/>
      <c r="L611" s="735"/>
      <c r="M611" s="735"/>
      <c r="N611" s="735"/>
      <c r="O611" s="735"/>
      <c r="P611" s="735"/>
      <c r="Q611" s="735"/>
      <c r="R611" s="735"/>
      <c r="S611" s="735"/>
      <c r="T611" s="735"/>
      <c r="U611" s="735"/>
      <c r="V611" s="735"/>
      <c r="W611" s="735"/>
      <c r="X611" s="735"/>
      <c r="Y611" s="735"/>
      <c r="Z611" s="735"/>
      <c r="AA611" s="735"/>
      <c r="AB611" s="735"/>
      <c r="AC611" s="735"/>
      <c r="AD611" s="735"/>
    </row>
    <row r="612" customFormat="false" ht="14.25" hidden="false" customHeight="true" outlineLevel="0" collapsed="false">
      <c r="A612" s="735"/>
      <c r="B612" s="735"/>
      <c r="C612" s="735"/>
      <c r="D612" s="735"/>
      <c r="E612" s="735"/>
      <c r="F612" s="735"/>
      <c r="G612" s="735"/>
      <c r="H612" s="735"/>
      <c r="I612" s="735"/>
      <c r="J612" s="735"/>
      <c r="K612" s="735"/>
      <c r="L612" s="735"/>
      <c r="M612" s="735"/>
      <c r="N612" s="735"/>
      <c r="O612" s="735"/>
      <c r="P612" s="735"/>
      <c r="Q612" s="735"/>
      <c r="R612" s="735"/>
      <c r="S612" s="735"/>
      <c r="T612" s="735"/>
      <c r="U612" s="735"/>
      <c r="V612" s="735"/>
      <c r="W612" s="735"/>
      <c r="X612" s="735"/>
      <c r="Y612" s="735"/>
      <c r="Z612" s="735"/>
      <c r="AA612" s="735"/>
      <c r="AB612" s="735"/>
      <c r="AC612" s="735"/>
      <c r="AD612" s="735"/>
    </row>
    <row r="613" customFormat="false" ht="14.25" hidden="false" customHeight="true" outlineLevel="0" collapsed="false">
      <c r="A613" s="735"/>
      <c r="B613" s="735"/>
      <c r="C613" s="735"/>
      <c r="D613" s="735"/>
      <c r="E613" s="735"/>
      <c r="F613" s="735"/>
      <c r="G613" s="735"/>
      <c r="H613" s="735"/>
      <c r="I613" s="735"/>
      <c r="J613" s="735"/>
      <c r="K613" s="735"/>
      <c r="L613" s="735"/>
      <c r="M613" s="735"/>
      <c r="N613" s="735"/>
      <c r="O613" s="735"/>
      <c r="P613" s="735"/>
      <c r="Q613" s="735"/>
      <c r="R613" s="735"/>
      <c r="S613" s="735"/>
      <c r="T613" s="735"/>
      <c r="U613" s="735"/>
      <c r="V613" s="735"/>
      <c r="W613" s="735"/>
      <c r="X613" s="735"/>
      <c r="Y613" s="735"/>
      <c r="Z613" s="735"/>
      <c r="AA613" s="735"/>
      <c r="AB613" s="735"/>
      <c r="AC613" s="735"/>
      <c r="AD613" s="735"/>
    </row>
    <row r="614" customFormat="false" ht="14.25" hidden="false" customHeight="true" outlineLevel="0" collapsed="false">
      <c r="A614" s="735"/>
      <c r="B614" s="735"/>
      <c r="C614" s="735"/>
      <c r="D614" s="735"/>
      <c r="E614" s="735"/>
      <c r="F614" s="735"/>
      <c r="G614" s="735"/>
      <c r="H614" s="735"/>
      <c r="I614" s="735"/>
      <c r="J614" s="735"/>
      <c r="K614" s="735"/>
      <c r="L614" s="735"/>
      <c r="M614" s="735"/>
      <c r="N614" s="735"/>
      <c r="O614" s="735"/>
      <c r="P614" s="735"/>
      <c r="Q614" s="735"/>
      <c r="R614" s="735"/>
      <c r="S614" s="735"/>
      <c r="T614" s="735"/>
      <c r="U614" s="735"/>
      <c r="V614" s="735"/>
      <c r="W614" s="735"/>
      <c r="X614" s="735"/>
      <c r="Y614" s="735"/>
      <c r="Z614" s="735"/>
      <c r="AA614" s="735"/>
      <c r="AB614" s="735"/>
      <c r="AC614" s="735"/>
      <c r="AD614" s="735"/>
    </row>
    <row r="615" customFormat="false" ht="14.25" hidden="false" customHeight="true" outlineLevel="0" collapsed="false">
      <c r="A615" s="735"/>
      <c r="B615" s="735"/>
      <c r="C615" s="735"/>
      <c r="D615" s="735"/>
      <c r="E615" s="735"/>
      <c r="F615" s="735"/>
      <c r="G615" s="735"/>
      <c r="H615" s="735"/>
      <c r="I615" s="735"/>
      <c r="J615" s="735"/>
      <c r="K615" s="735"/>
      <c r="L615" s="735"/>
      <c r="M615" s="735"/>
      <c r="N615" s="735"/>
      <c r="O615" s="735"/>
      <c r="P615" s="735"/>
      <c r="Q615" s="735"/>
      <c r="R615" s="735"/>
      <c r="S615" s="735"/>
      <c r="T615" s="735"/>
      <c r="U615" s="735"/>
      <c r="V615" s="735"/>
      <c r="W615" s="735"/>
      <c r="X615" s="735"/>
      <c r="Y615" s="735"/>
      <c r="Z615" s="735"/>
      <c r="AA615" s="735"/>
      <c r="AB615" s="735"/>
      <c r="AC615" s="735"/>
      <c r="AD615" s="735"/>
    </row>
    <row r="616" customFormat="false" ht="14.25" hidden="false" customHeight="true" outlineLevel="0" collapsed="false">
      <c r="A616" s="735"/>
      <c r="B616" s="735"/>
      <c r="C616" s="735"/>
      <c r="D616" s="735"/>
      <c r="E616" s="735"/>
      <c r="F616" s="735"/>
      <c r="G616" s="735"/>
      <c r="H616" s="735"/>
      <c r="I616" s="735"/>
      <c r="J616" s="735"/>
      <c r="K616" s="735"/>
      <c r="L616" s="735"/>
      <c r="M616" s="735"/>
      <c r="N616" s="735"/>
      <c r="O616" s="735"/>
      <c r="P616" s="735"/>
      <c r="Q616" s="735"/>
      <c r="R616" s="735"/>
      <c r="S616" s="735"/>
      <c r="T616" s="735"/>
      <c r="U616" s="735"/>
      <c r="V616" s="735"/>
      <c r="W616" s="735"/>
      <c r="X616" s="735"/>
      <c r="Y616" s="735"/>
      <c r="Z616" s="735"/>
      <c r="AA616" s="735"/>
      <c r="AB616" s="735"/>
      <c r="AC616" s="735"/>
      <c r="AD616" s="735"/>
    </row>
    <row r="617" customFormat="false" ht="14.25" hidden="false" customHeight="true" outlineLevel="0" collapsed="false">
      <c r="A617" s="735"/>
      <c r="B617" s="735"/>
      <c r="C617" s="735"/>
      <c r="D617" s="735"/>
      <c r="E617" s="735"/>
      <c r="F617" s="735"/>
      <c r="G617" s="735"/>
      <c r="H617" s="735"/>
      <c r="I617" s="735"/>
      <c r="J617" s="735"/>
      <c r="K617" s="735"/>
      <c r="L617" s="735"/>
      <c r="M617" s="735"/>
      <c r="N617" s="735"/>
      <c r="O617" s="735"/>
      <c r="P617" s="735"/>
      <c r="Q617" s="735"/>
      <c r="R617" s="735"/>
      <c r="S617" s="735"/>
      <c r="T617" s="735"/>
      <c r="U617" s="735"/>
      <c r="V617" s="735"/>
      <c r="W617" s="735"/>
      <c r="X617" s="735"/>
      <c r="Y617" s="735"/>
      <c r="Z617" s="735"/>
      <c r="AA617" s="735"/>
      <c r="AB617" s="735"/>
      <c r="AC617" s="735"/>
      <c r="AD617" s="735"/>
    </row>
    <row r="618" customFormat="false" ht="14.25" hidden="false" customHeight="true" outlineLevel="0" collapsed="false">
      <c r="A618" s="735"/>
      <c r="B618" s="735"/>
      <c r="C618" s="735"/>
      <c r="D618" s="735"/>
      <c r="E618" s="735"/>
      <c r="F618" s="735"/>
      <c r="G618" s="735"/>
      <c r="H618" s="735"/>
      <c r="I618" s="735"/>
      <c r="J618" s="735"/>
      <c r="K618" s="735"/>
      <c r="L618" s="735"/>
      <c r="M618" s="735"/>
      <c r="N618" s="735"/>
      <c r="O618" s="735"/>
      <c r="P618" s="735"/>
      <c r="Q618" s="735"/>
      <c r="R618" s="735"/>
      <c r="S618" s="735"/>
      <c r="T618" s="735"/>
      <c r="U618" s="735"/>
      <c r="V618" s="735"/>
      <c r="W618" s="735"/>
      <c r="X618" s="735"/>
      <c r="Y618" s="735"/>
      <c r="Z618" s="735"/>
      <c r="AA618" s="735"/>
      <c r="AB618" s="735"/>
      <c r="AC618" s="735"/>
      <c r="AD618" s="735"/>
    </row>
    <row r="619" customFormat="false" ht="14.25" hidden="false" customHeight="true" outlineLevel="0" collapsed="false">
      <c r="A619" s="735"/>
      <c r="B619" s="735"/>
      <c r="C619" s="735"/>
      <c r="D619" s="735"/>
      <c r="E619" s="735"/>
      <c r="F619" s="735"/>
      <c r="G619" s="735"/>
      <c r="H619" s="735"/>
      <c r="I619" s="735"/>
      <c r="J619" s="735"/>
      <c r="K619" s="735"/>
      <c r="L619" s="735"/>
      <c r="M619" s="735"/>
      <c r="N619" s="735"/>
      <c r="O619" s="735"/>
      <c r="P619" s="735"/>
      <c r="Q619" s="735"/>
      <c r="R619" s="735"/>
      <c r="S619" s="735"/>
      <c r="T619" s="735"/>
      <c r="U619" s="735"/>
      <c r="V619" s="735"/>
      <c r="W619" s="735"/>
      <c r="X619" s="735"/>
      <c r="Y619" s="735"/>
      <c r="Z619" s="735"/>
      <c r="AA619" s="735"/>
      <c r="AB619" s="735"/>
      <c r="AC619" s="735"/>
      <c r="AD619" s="735"/>
    </row>
    <row r="620" customFormat="false" ht="14.25" hidden="false" customHeight="true" outlineLevel="0" collapsed="false">
      <c r="A620" s="735"/>
      <c r="B620" s="735"/>
      <c r="C620" s="735"/>
      <c r="D620" s="735"/>
      <c r="E620" s="735"/>
      <c r="F620" s="735"/>
      <c r="G620" s="735"/>
      <c r="H620" s="735"/>
      <c r="I620" s="735"/>
      <c r="J620" s="735"/>
      <c r="K620" s="735"/>
      <c r="L620" s="735"/>
      <c r="M620" s="735"/>
      <c r="N620" s="735"/>
      <c r="O620" s="735"/>
      <c r="P620" s="735"/>
      <c r="Q620" s="735"/>
      <c r="R620" s="735"/>
      <c r="S620" s="735"/>
      <c r="T620" s="735"/>
      <c r="U620" s="735"/>
      <c r="V620" s="735"/>
      <c r="W620" s="735"/>
      <c r="X620" s="735"/>
      <c r="Y620" s="735"/>
      <c r="Z620" s="735"/>
      <c r="AA620" s="735"/>
      <c r="AB620" s="735"/>
      <c r="AC620" s="735"/>
      <c r="AD620" s="735"/>
    </row>
    <row r="621" customFormat="false" ht="14.25" hidden="false" customHeight="true" outlineLevel="0" collapsed="false">
      <c r="A621" s="735"/>
      <c r="B621" s="735"/>
      <c r="C621" s="735"/>
      <c r="D621" s="735"/>
      <c r="E621" s="735"/>
      <c r="F621" s="735"/>
      <c r="G621" s="735"/>
      <c r="H621" s="735"/>
      <c r="I621" s="735"/>
      <c r="J621" s="735"/>
      <c r="K621" s="735"/>
      <c r="L621" s="735"/>
      <c r="M621" s="735"/>
      <c r="N621" s="735"/>
      <c r="O621" s="735"/>
      <c r="P621" s="735"/>
      <c r="Q621" s="735"/>
      <c r="R621" s="735"/>
      <c r="S621" s="735"/>
      <c r="T621" s="735"/>
      <c r="U621" s="735"/>
      <c r="V621" s="735"/>
      <c r="W621" s="735"/>
      <c r="X621" s="735"/>
      <c r="Y621" s="735"/>
      <c r="Z621" s="735"/>
      <c r="AA621" s="735"/>
      <c r="AB621" s="735"/>
      <c r="AC621" s="735"/>
      <c r="AD621" s="735"/>
    </row>
    <row r="622" customFormat="false" ht="14.25" hidden="false" customHeight="true" outlineLevel="0" collapsed="false">
      <c r="A622" s="735"/>
      <c r="B622" s="735"/>
      <c r="C622" s="735"/>
      <c r="D622" s="735"/>
      <c r="E622" s="735"/>
      <c r="F622" s="735"/>
      <c r="G622" s="735"/>
      <c r="H622" s="735"/>
      <c r="I622" s="735"/>
      <c r="J622" s="735"/>
      <c r="K622" s="735"/>
      <c r="L622" s="735"/>
      <c r="M622" s="735"/>
      <c r="N622" s="735"/>
      <c r="O622" s="735"/>
      <c r="P622" s="735"/>
      <c r="Q622" s="735"/>
      <c r="R622" s="735"/>
      <c r="S622" s="735"/>
      <c r="T622" s="735"/>
      <c r="U622" s="735"/>
      <c r="V622" s="735"/>
      <c r="W622" s="735"/>
      <c r="X622" s="735"/>
      <c r="Y622" s="735"/>
      <c r="Z622" s="735"/>
      <c r="AA622" s="735"/>
      <c r="AB622" s="735"/>
      <c r="AC622" s="735"/>
      <c r="AD622" s="735"/>
    </row>
    <row r="623" customFormat="false" ht="14.25" hidden="false" customHeight="true" outlineLevel="0" collapsed="false">
      <c r="A623" s="735"/>
      <c r="B623" s="735"/>
      <c r="C623" s="735"/>
      <c r="D623" s="735"/>
      <c r="E623" s="735"/>
      <c r="F623" s="735"/>
      <c r="G623" s="735"/>
      <c r="H623" s="735"/>
      <c r="I623" s="735"/>
      <c r="J623" s="735"/>
      <c r="K623" s="735"/>
      <c r="L623" s="735"/>
      <c r="M623" s="735"/>
      <c r="N623" s="735"/>
      <c r="O623" s="735"/>
      <c r="P623" s="735"/>
      <c r="Q623" s="735"/>
      <c r="R623" s="735"/>
      <c r="S623" s="735"/>
      <c r="T623" s="735"/>
      <c r="U623" s="735"/>
      <c r="V623" s="735"/>
      <c r="W623" s="735"/>
      <c r="X623" s="735"/>
      <c r="Y623" s="735"/>
      <c r="Z623" s="735"/>
      <c r="AA623" s="735"/>
      <c r="AB623" s="735"/>
      <c r="AC623" s="735"/>
      <c r="AD623" s="735"/>
    </row>
    <row r="624" customFormat="false" ht="14.25" hidden="false" customHeight="true" outlineLevel="0" collapsed="false">
      <c r="A624" s="735"/>
      <c r="B624" s="735"/>
      <c r="C624" s="735"/>
      <c r="D624" s="735"/>
      <c r="E624" s="735"/>
      <c r="F624" s="735"/>
      <c r="G624" s="735"/>
      <c r="H624" s="735"/>
      <c r="I624" s="735"/>
      <c r="J624" s="735"/>
      <c r="K624" s="735"/>
      <c r="L624" s="735"/>
      <c r="M624" s="735"/>
      <c r="N624" s="735"/>
      <c r="O624" s="735"/>
      <c r="P624" s="735"/>
      <c r="Q624" s="735"/>
      <c r="R624" s="735"/>
      <c r="S624" s="735"/>
      <c r="T624" s="735"/>
      <c r="U624" s="735"/>
      <c r="V624" s="735"/>
      <c r="W624" s="735"/>
      <c r="X624" s="735"/>
      <c r="Y624" s="735"/>
      <c r="Z624" s="735"/>
      <c r="AA624" s="735"/>
      <c r="AB624" s="735"/>
      <c r="AC624" s="735"/>
      <c r="AD624" s="735"/>
    </row>
    <row r="625" customFormat="false" ht="14.25" hidden="false" customHeight="true" outlineLevel="0" collapsed="false">
      <c r="A625" s="735"/>
      <c r="B625" s="735"/>
      <c r="C625" s="735"/>
      <c r="D625" s="735"/>
      <c r="E625" s="735"/>
      <c r="F625" s="735"/>
      <c r="G625" s="735"/>
      <c r="H625" s="735"/>
      <c r="I625" s="735"/>
      <c r="J625" s="735"/>
      <c r="K625" s="735"/>
      <c r="L625" s="735"/>
      <c r="M625" s="735"/>
      <c r="N625" s="735"/>
      <c r="O625" s="735"/>
      <c r="P625" s="735"/>
      <c r="Q625" s="735"/>
      <c r="R625" s="735"/>
      <c r="S625" s="735"/>
      <c r="T625" s="735"/>
      <c r="U625" s="735"/>
      <c r="V625" s="735"/>
      <c r="W625" s="735"/>
      <c r="X625" s="735"/>
      <c r="Y625" s="735"/>
      <c r="Z625" s="735"/>
      <c r="AA625" s="735"/>
      <c r="AB625" s="735"/>
      <c r="AC625" s="735"/>
      <c r="AD625" s="735"/>
    </row>
    <row r="626" customFormat="false" ht="14.25" hidden="false" customHeight="true" outlineLevel="0" collapsed="false">
      <c r="A626" s="735"/>
      <c r="B626" s="735"/>
      <c r="C626" s="735"/>
      <c r="D626" s="735"/>
      <c r="E626" s="735"/>
      <c r="F626" s="735"/>
      <c r="G626" s="735"/>
      <c r="H626" s="735"/>
      <c r="I626" s="735"/>
      <c r="J626" s="735"/>
      <c r="K626" s="735"/>
      <c r="L626" s="735"/>
      <c r="M626" s="735"/>
      <c r="N626" s="735"/>
      <c r="O626" s="735"/>
      <c r="P626" s="735"/>
      <c r="Q626" s="735"/>
      <c r="R626" s="735"/>
      <c r="S626" s="735"/>
      <c r="T626" s="735"/>
      <c r="U626" s="735"/>
      <c r="V626" s="735"/>
      <c r="W626" s="735"/>
      <c r="X626" s="735"/>
      <c r="Y626" s="735"/>
      <c r="Z626" s="735"/>
      <c r="AA626" s="735"/>
      <c r="AB626" s="735"/>
      <c r="AC626" s="735"/>
      <c r="AD626" s="735"/>
    </row>
    <row r="627" customFormat="false" ht="14.25" hidden="false" customHeight="true" outlineLevel="0" collapsed="false">
      <c r="A627" s="735"/>
      <c r="B627" s="735"/>
      <c r="C627" s="735"/>
      <c r="D627" s="735"/>
      <c r="E627" s="735"/>
      <c r="F627" s="735"/>
      <c r="G627" s="735"/>
      <c r="H627" s="735"/>
      <c r="I627" s="735"/>
      <c r="J627" s="735"/>
      <c r="K627" s="735"/>
      <c r="L627" s="735"/>
      <c r="M627" s="735"/>
      <c r="N627" s="735"/>
      <c r="O627" s="735"/>
      <c r="P627" s="735"/>
      <c r="Q627" s="735"/>
      <c r="R627" s="735"/>
      <c r="S627" s="735"/>
      <c r="T627" s="735"/>
      <c r="U627" s="735"/>
      <c r="V627" s="735"/>
      <c r="W627" s="735"/>
      <c r="X627" s="735"/>
      <c r="Y627" s="735"/>
      <c r="Z627" s="735"/>
      <c r="AA627" s="735"/>
      <c r="AB627" s="735"/>
      <c r="AC627" s="735"/>
      <c r="AD627" s="735"/>
    </row>
    <row r="628" customFormat="false" ht="14.25" hidden="false" customHeight="true" outlineLevel="0" collapsed="false">
      <c r="A628" s="735"/>
      <c r="B628" s="735"/>
      <c r="C628" s="735"/>
      <c r="D628" s="735"/>
      <c r="E628" s="735"/>
      <c r="F628" s="735"/>
      <c r="G628" s="735"/>
      <c r="H628" s="735"/>
      <c r="I628" s="735"/>
      <c r="J628" s="735"/>
      <c r="K628" s="735"/>
      <c r="L628" s="735"/>
      <c r="M628" s="735"/>
      <c r="N628" s="735"/>
      <c r="O628" s="735"/>
      <c r="P628" s="735"/>
      <c r="Q628" s="735"/>
      <c r="R628" s="735"/>
      <c r="S628" s="735"/>
      <c r="T628" s="735"/>
      <c r="U628" s="735"/>
      <c r="V628" s="735"/>
      <c r="W628" s="735"/>
      <c r="X628" s="735"/>
      <c r="Y628" s="735"/>
      <c r="Z628" s="735"/>
      <c r="AA628" s="735"/>
      <c r="AB628" s="735"/>
      <c r="AC628" s="735"/>
      <c r="AD628" s="735"/>
    </row>
    <row r="629" customFormat="false" ht="14.25" hidden="false" customHeight="true" outlineLevel="0" collapsed="false">
      <c r="A629" s="735"/>
      <c r="B629" s="735"/>
      <c r="C629" s="735"/>
      <c r="D629" s="735"/>
      <c r="E629" s="735"/>
      <c r="F629" s="735"/>
      <c r="G629" s="735"/>
      <c r="H629" s="735"/>
      <c r="I629" s="735"/>
      <c r="J629" s="735"/>
      <c r="K629" s="735"/>
      <c r="L629" s="735"/>
      <c r="M629" s="735"/>
      <c r="N629" s="735"/>
      <c r="O629" s="735"/>
      <c r="P629" s="735"/>
      <c r="Q629" s="735"/>
      <c r="R629" s="735"/>
      <c r="S629" s="735"/>
      <c r="T629" s="735"/>
      <c r="U629" s="735"/>
      <c r="V629" s="735"/>
      <c r="W629" s="735"/>
      <c r="X629" s="735"/>
      <c r="Y629" s="735"/>
      <c r="Z629" s="735"/>
      <c r="AA629" s="735"/>
      <c r="AB629" s="735"/>
      <c r="AC629" s="735"/>
      <c r="AD629" s="735"/>
    </row>
    <row r="630" customFormat="false" ht="14.25" hidden="false" customHeight="true" outlineLevel="0" collapsed="false">
      <c r="A630" s="735"/>
      <c r="B630" s="735"/>
      <c r="C630" s="735"/>
      <c r="D630" s="735"/>
      <c r="E630" s="735"/>
      <c r="F630" s="735"/>
      <c r="G630" s="735"/>
      <c r="H630" s="735"/>
      <c r="I630" s="735"/>
      <c r="J630" s="735"/>
      <c r="K630" s="735"/>
      <c r="L630" s="735"/>
      <c r="M630" s="735"/>
      <c r="N630" s="735"/>
      <c r="O630" s="735"/>
      <c r="P630" s="735"/>
      <c r="Q630" s="735"/>
      <c r="R630" s="735"/>
      <c r="S630" s="735"/>
      <c r="T630" s="735"/>
      <c r="U630" s="735"/>
      <c r="V630" s="735"/>
      <c r="W630" s="735"/>
      <c r="X630" s="735"/>
      <c r="Y630" s="735"/>
      <c r="Z630" s="735"/>
      <c r="AA630" s="735"/>
      <c r="AB630" s="735"/>
      <c r="AC630" s="735"/>
      <c r="AD630" s="735"/>
    </row>
    <row r="631" customFormat="false" ht="14.25" hidden="false" customHeight="true" outlineLevel="0" collapsed="false">
      <c r="A631" s="735"/>
      <c r="B631" s="735"/>
      <c r="C631" s="735"/>
      <c r="D631" s="735"/>
      <c r="E631" s="735"/>
      <c r="F631" s="735"/>
      <c r="G631" s="735"/>
      <c r="H631" s="735"/>
      <c r="I631" s="735"/>
      <c r="J631" s="735"/>
      <c r="K631" s="735"/>
      <c r="L631" s="735"/>
      <c r="M631" s="735"/>
      <c r="N631" s="735"/>
      <c r="O631" s="735"/>
      <c r="P631" s="735"/>
      <c r="Q631" s="735"/>
      <c r="R631" s="735"/>
      <c r="S631" s="735"/>
      <c r="T631" s="735"/>
      <c r="U631" s="735"/>
      <c r="V631" s="735"/>
      <c r="W631" s="735"/>
      <c r="X631" s="735"/>
      <c r="Y631" s="735"/>
      <c r="Z631" s="735"/>
      <c r="AA631" s="735"/>
      <c r="AB631" s="735"/>
      <c r="AC631" s="735"/>
      <c r="AD631" s="735"/>
    </row>
    <row r="632" customFormat="false" ht="14.25" hidden="false" customHeight="true" outlineLevel="0" collapsed="false">
      <c r="A632" s="735"/>
      <c r="B632" s="735"/>
      <c r="C632" s="735"/>
      <c r="D632" s="735"/>
      <c r="E632" s="735"/>
      <c r="F632" s="735"/>
      <c r="G632" s="735"/>
      <c r="H632" s="735"/>
      <c r="I632" s="735"/>
      <c r="J632" s="735"/>
      <c r="K632" s="735"/>
      <c r="L632" s="735"/>
      <c r="M632" s="735"/>
      <c r="N632" s="735"/>
      <c r="O632" s="735"/>
      <c r="P632" s="735"/>
      <c r="Q632" s="735"/>
      <c r="R632" s="735"/>
      <c r="S632" s="735"/>
      <c r="T632" s="735"/>
      <c r="U632" s="735"/>
      <c r="V632" s="735"/>
      <c r="W632" s="735"/>
      <c r="X632" s="735"/>
      <c r="Y632" s="735"/>
      <c r="Z632" s="735"/>
      <c r="AA632" s="735"/>
      <c r="AB632" s="735"/>
      <c r="AC632" s="735"/>
      <c r="AD632" s="735"/>
    </row>
    <row r="633" customFormat="false" ht="14.25" hidden="false" customHeight="true" outlineLevel="0" collapsed="false">
      <c r="A633" s="735"/>
      <c r="B633" s="735"/>
      <c r="C633" s="735"/>
      <c r="D633" s="735"/>
      <c r="E633" s="735"/>
      <c r="F633" s="735"/>
      <c r="G633" s="735"/>
      <c r="H633" s="735"/>
      <c r="I633" s="735"/>
      <c r="J633" s="735"/>
      <c r="K633" s="735"/>
      <c r="L633" s="735"/>
      <c r="M633" s="735"/>
      <c r="N633" s="735"/>
      <c r="O633" s="735"/>
      <c r="P633" s="735"/>
      <c r="Q633" s="735"/>
      <c r="R633" s="735"/>
      <c r="S633" s="735"/>
      <c r="T633" s="735"/>
      <c r="U633" s="735"/>
      <c r="V633" s="735"/>
      <c r="W633" s="735"/>
      <c r="X633" s="735"/>
      <c r="Y633" s="735"/>
      <c r="Z633" s="735"/>
      <c r="AA633" s="735"/>
      <c r="AB633" s="735"/>
      <c r="AC633" s="735"/>
      <c r="AD633" s="735"/>
    </row>
    <row r="634" customFormat="false" ht="14.25" hidden="false" customHeight="true" outlineLevel="0" collapsed="false">
      <c r="A634" s="735"/>
      <c r="B634" s="735"/>
      <c r="C634" s="735"/>
      <c r="D634" s="735"/>
      <c r="E634" s="735"/>
      <c r="F634" s="735"/>
      <c r="G634" s="735"/>
      <c r="H634" s="735"/>
      <c r="I634" s="735"/>
      <c r="J634" s="735"/>
      <c r="K634" s="735"/>
      <c r="L634" s="735"/>
      <c r="M634" s="735"/>
      <c r="N634" s="735"/>
      <c r="O634" s="735"/>
      <c r="P634" s="735"/>
      <c r="Q634" s="735"/>
      <c r="R634" s="735"/>
      <c r="S634" s="735"/>
      <c r="T634" s="735"/>
      <c r="U634" s="735"/>
      <c r="V634" s="735"/>
      <c r="W634" s="735"/>
      <c r="X634" s="735"/>
      <c r="Y634" s="735"/>
      <c r="Z634" s="735"/>
      <c r="AA634" s="735"/>
      <c r="AB634" s="735"/>
      <c r="AC634" s="735"/>
      <c r="AD634" s="735"/>
    </row>
    <row r="635" customFormat="false" ht="14.25" hidden="false" customHeight="true" outlineLevel="0" collapsed="false">
      <c r="A635" s="735"/>
      <c r="B635" s="735"/>
      <c r="C635" s="735"/>
      <c r="D635" s="735"/>
      <c r="E635" s="735"/>
      <c r="F635" s="735"/>
      <c r="G635" s="735"/>
      <c r="H635" s="735"/>
      <c r="I635" s="735"/>
      <c r="J635" s="735"/>
      <c r="K635" s="735"/>
      <c r="L635" s="735"/>
      <c r="M635" s="735"/>
      <c r="N635" s="735"/>
      <c r="O635" s="735"/>
      <c r="P635" s="735"/>
      <c r="Q635" s="735"/>
      <c r="R635" s="735"/>
      <c r="S635" s="735"/>
      <c r="T635" s="735"/>
      <c r="U635" s="735"/>
      <c r="V635" s="735"/>
      <c r="W635" s="735"/>
      <c r="X635" s="735"/>
      <c r="Y635" s="735"/>
      <c r="Z635" s="735"/>
      <c r="AA635" s="735"/>
      <c r="AB635" s="735"/>
      <c r="AC635" s="735"/>
      <c r="AD635" s="735"/>
    </row>
    <row r="636" customFormat="false" ht="14.25" hidden="false" customHeight="true" outlineLevel="0" collapsed="false">
      <c r="A636" s="735"/>
      <c r="B636" s="735"/>
      <c r="C636" s="735"/>
      <c r="D636" s="735"/>
      <c r="E636" s="735"/>
      <c r="F636" s="735"/>
      <c r="G636" s="735"/>
      <c r="H636" s="735"/>
      <c r="I636" s="735"/>
      <c r="J636" s="735"/>
      <c r="K636" s="735"/>
      <c r="L636" s="735"/>
      <c r="M636" s="735"/>
      <c r="N636" s="735"/>
      <c r="O636" s="735"/>
      <c r="P636" s="735"/>
      <c r="Q636" s="735"/>
      <c r="R636" s="735"/>
      <c r="S636" s="735"/>
      <c r="T636" s="735"/>
      <c r="U636" s="735"/>
      <c r="V636" s="735"/>
      <c r="W636" s="735"/>
      <c r="X636" s="735"/>
      <c r="Y636" s="735"/>
      <c r="Z636" s="735"/>
      <c r="AA636" s="735"/>
      <c r="AB636" s="735"/>
      <c r="AC636" s="735"/>
      <c r="AD636" s="735"/>
    </row>
    <row r="637" customFormat="false" ht="14.25" hidden="false" customHeight="true" outlineLevel="0" collapsed="false">
      <c r="A637" s="735"/>
      <c r="B637" s="735"/>
      <c r="C637" s="735"/>
      <c r="D637" s="735"/>
      <c r="E637" s="735"/>
      <c r="F637" s="735"/>
      <c r="G637" s="735"/>
      <c r="H637" s="735"/>
      <c r="I637" s="735"/>
      <c r="J637" s="735"/>
      <c r="K637" s="735"/>
      <c r="L637" s="735"/>
      <c r="M637" s="735"/>
      <c r="N637" s="735"/>
      <c r="O637" s="735"/>
      <c r="P637" s="735"/>
      <c r="Q637" s="735"/>
      <c r="R637" s="735"/>
      <c r="S637" s="735"/>
      <c r="T637" s="735"/>
      <c r="U637" s="735"/>
      <c r="V637" s="735"/>
      <c r="W637" s="735"/>
      <c r="X637" s="735"/>
      <c r="Y637" s="735"/>
      <c r="Z637" s="735"/>
      <c r="AA637" s="735"/>
      <c r="AB637" s="735"/>
      <c r="AC637" s="735"/>
      <c r="AD637" s="735"/>
    </row>
    <row r="638" customFormat="false" ht="14.25" hidden="false" customHeight="true" outlineLevel="0" collapsed="false">
      <c r="A638" s="735"/>
      <c r="B638" s="735"/>
      <c r="C638" s="735"/>
      <c r="D638" s="735"/>
      <c r="E638" s="735"/>
      <c r="F638" s="735"/>
      <c r="G638" s="735"/>
      <c r="H638" s="735"/>
      <c r="I638" s="735"/>
      <c r="J638" s="735"/>
      <c r="K638" s="735"/>
      <c r="L638" s="735"/>
      <c r="M638" s="735"/>
      <c r="N638" s="735"/>
      <c r="O638" s="735"/>
      <c r="P638" s="735"/>
      <c r="Q638" s="735"/>
      <c r="R638" s="735"/>
      <c r="S638" s="735"/>
      <c r="T638" s="735"/>
      <c r="U638" s="735"/>
      <c r="V638" s="735"/>
      <c r="W638" s="735"/>
      <c r="X638" s="735"/>
      <c r="Y638" s="735"/>
      <c r="Z638" s="735"/>
      <c r="AA638" s="735"/>
      <c r="AB638" s="735"/>
      <c r="AC638" s="735"/>
      <c r="AD638" s="735"/>
    </row>
    <row r="639" customFormat="false" ht="14.25" hidden="false" customHeight="true" outlineLevel="0" collapsed="false">
      <c r="A639" s="735"/>
      <c r="B639" s="735"/>
      <c r="C639" s="735"/>
      <c r="D639" s="735"/>
      <c r="E639" s="735"/>
      <c r="F639" s="735"/>
      <c r="G639" s="735"/>
      <c r="H639" s="735"/>
      <c r="I639" s="735"/>
      <c r="J639" s="735"/>
      <c r="K639" s="735"/>
      <c r="L639" s="735"/>
      <c r="M639" s="735"/>
      <c r="N639" s="735"/>
      <c r="O639" s="735"/>
      <c r="P639" s="735"/>
      <c r="Q639" s="735"/>
      <c r="R639" s="735"/>
      <c r="S639" s="735"/>
      <c r="T639" s="735"/>
      <c r="U639" s="735"/>
      <c r="V639" s="735"/>
      <c r="W639" s="735"/>
      <c r="X639" s="735"/>
      <c r="Y639" s="735"/>
      <c r="Z639" s="735"/>
      <c r="AA639" s="735"/>
      <c r="AB639" s="735"/>
      <c r="AC639" s="735"/>
      <c r="AD639" s="735"/>
    </row>
    <row r="640" customFormat="false" ht="14.25" hidden="false" customHeight="true" outlineLevel="0" collapsed="false">
      <c r="A640" s="735"/>
      <c r="B640" s="735"/>
      <c r="C640" s="735"/>
      <c r="D640" s="735"/>
      <c r="E640" s="735"/>
      <c r="F640" s="735"/>
      <c r="G640" s="735"/>
      <c r="H640" s="735"/>
      <c r="I640" s="735"/>
      <c r="J640" s="735"/>
      <c r="K640" s="735"/>
      <c r="L640" s="735"/>
      <c r="M640" s="735"/>
      <c r="N640" s="735"/>
      <c r="O640" s="735"/>
      <c r="P640" s="735"/>
      <c r="Q640" s="735"/>
      <c r="R640" s="735"/>
      <c r="S640" s="735"/>
      <c r="T640" s="735"/>
      <c r="U640" s="735"/>
      <c r="V640" s="735"/>
      <c r="W640" s="735"/>
      <c r="X640" s="735"/>
      <c r="Y640" s="735"/>
      <c r="Z640" s="735"/>
      <c r="AA640" s="735"/>
      <c r="AB640" s="735"/>
      <c r="AC640" s="735"/>
      <c r="AD640" s="735"/>
    </row>
    <row r="641" customFormat="false" ht="14.25" hidden="false" customHeight="true" outlineLevel="0" collapsed="false">
      <c r="A641" s="735"/>
      <c r="B641" s="735"/>
      <c r="C641" s="735"/>
      <c r="D641" s="735"/>
      <c r="E641" s="735"/>
      <c r="F641" s="735"/>
      <c r="G641" s="735"/>
      <c r="H641" s="735"/>
      <c r="I641" s="735"/>
      <c r="J641" s="735"/>
      <c r="K641" s="735"/>
      <c r="L641" s="735"/>
      <c r="M641" s="735"/>
      <c r="N641" s="735"/>
      <c r="O641" s="735"/>
      <c r="P641" s="735"/>
      <c r="Q641" s="735"/>
      <c r="R641" s="735"/>
      <c r="S641" s="735"/>
      <c r="T641" s="735"/>
      <c r="U641" s="735"/>
      <c r="V641" s="735"/>
      <c r="W641" s="735"/>
      <c r="X641" s="735"/>
      <c r="Y641" s="735"/>
      <c r="Z641" s="735"/>
      <c r="AA641" s="735"/>
      <c r="AB641" s="735"/>
      <c r="AC641" s="735"/>
      <c r="AD641" s="735"/>
    </row>
    <row r="642" customFormat="false" ht="14.25" hidden="false" customHeight="true" outlineLevel="0" collapsed="false">
      <c r="A642" s="735"/>
      <c r="B642" s="735"/>
      <c r="C642" s="735"/>
      <c r="D642" s="735"/>
      <c r="E642" s="735"/>
      <c r="F642" s="735"/>
      <c r="G642" s="735"/>
      <c r="H642" s="735"/>
      <c r="I642" s="735"/>
      <c r="J642" s="735"/>
      <c r="K642" s="735"/>
      <c r="L642" s="735"/>
      <c r="M642" s="735"/>
      <c r="N642" s="735"/>
      <c r="O642" s="735"/>
      <c r="P642" s="735"/>
      <c r="Q642" s="735"/>
      <c r="R642" s="735"/>
      <c r="S642" s="735"/>
      <c r="T642" s="735"/>
      <c r="U642" s="735"/>
      <c r="V642" s="735"/>
      <c r="W642" s="735"/>
      <c r="X642" s="735"/>
      <c r="Y642" s="735"/>
      <c r="Z642" s="735"/>
      <c r="AA642" s="735"/>
      <c r="AB642" s="735"/>
      <c r="AC642" s="735"/>
      <c r="AD642" s="735"/>
    </row>
    <row r="643" customFormat="false" ht="14.25" hidden="false" customHeight="true" outlineLevel="0" collapsed="false">
      <c r="A643" s="735"/>
      <c r="B643" s="735"/>
      <c r="C643" s="735"/>
      <c r="D643" s="735"/>
      <c r="E643" s="735"/>
      <c r="F643" s="735"/>
      <c r="G643" s="735"/>
      <c r="H643" s="735"/>
      <c r="I643" s="735"/>
      <c r="J643" s="735"/>
      <c r="K643" s="735"/>
      <c r="L643" s="735"/>
      <c r="M643" s="735"/>
      <c r="N643" s="735"/>
      <c r="O643" s="735"/>
      <c r="P643" s="735"/>
      <c r="Q643" s="735"/>
      <c r="R643" s="735"/>
      <c r="S643" s="735"/>
      <c r="T643" s="735"/>
      <c r="U643" s="735"/>
      <c r="V643" s="735"/>
      <c r="W643" s="735"/>
      <c r="X643" s="735"/>
      <c r="Y643" s="735"/>
      <c r="Z643" s="735"/>
      <c r="AA643" s="735"/>
      <c r="AB643" s="735"/>
      <c r="AC643" s="735"/>
      <c r="AD643" s="735"/>
    </row>
    <row r="644" customFormat="false" ht="14.25" hidden="false" customHeight="true" outlineLevel="0" collapsed="false">
      <c r="A644" s="735"/>
      <c r="B644" s="735"/>
      <c r="C644" s="735"/>
      <c r="D644" s="735"/>
      <c r="E644" s="735"/>
      <c r="F644" s="735"/>
      <c r="G644" s="735"/>
      <c r="H644" s="735"/>
      <c r="I644" s="735"/>
      <c r="J644" s="735"/>
      <c r="K644" s="735"/>
      <c r="L644" s="735"/>
      <c r="M644" s="735"/>
      <c r="N644" s="735"/>
      <c r="O644" s="735"/>
      <c r="P644" s="735"/>
      <c r="Q644" s="735"/>
      <c r="R644" s="735"/>
      <c r="S644" s="735"/>
      <c r="T644" s="735"/>
      <c r="U644" s="735"/>
      <c r="V644" s="735"/>
      <c r="W644" s="735"/>
      <c r="X644" s="735"/>
      <c r="Y644" s="735"/>
      <c r="Z644" s="735"/>
      <c r="AA644" s="735"/>
      <c r="AB644" s="735"/>
      <c r="AC644" s="735"/>
      <c r="AD644" s="735"/>
    </row>
    <row r="645" customFormat="false" ht="14.25" hidden="false" customHeight="true" outlineLevel="0" collapsed="false">
      <c r="A645" s="735"/>
      <c r="B645" s="735"/>
      <c r="C645" s="735"/>
      <c r="D645" s="735"/>
      <c r="E645" s="735"/>
      <c r="F645" s="735"/>
      <c r="G645" s="735"/>
      <c r="H645" s="735"/>
      <c r="I645" s="735"/>
      <c r="J645" s="735"/>
      <c r="K645" s="735"/>
      <c r="L645" s="735"/>
      <c r="M645" s="735"/>
      <c r="N645" s="735"/>
      <c r="O645" s="735"/>
      <c r="P645" s="735"/>
      <c r="Q645" s="735"/>
      <c r="R645" s="735"/>
      <c r="S645" s="735"/>
      <c r="T645" s="735"/>
      <c r="U645" s="735"/>
      <c r="V645" s="735"/>
      <c r="W645" s="735"/>
      <c r="X645" s="735"/>
      <c r="Y645" s="735"/>
      <c r="Z645" s="735"/>
      <c r="AA645" s="735"/>
      <c r="AB645" s="735"/>
      <c r="AC645" s="735"/>
      <c r="AD645" s="735"/>
    </row>
    <row r="646" customFormat="false" ht="14.25" hidden="false" customHeight="true" outlineLevel="0" collapsed="false">
      <c r="A646" s="735"/>
      <c r="B646" s="735"/>
      <c r="C646" s="735"/>
      <c r="D646" s="735"/>
      <c r="E646" s="735"/>
      <c r="F646" s="735"/>
      <c r="G646" s="735"/>
      <c r="H646" s="735"/>
      <c r="I646" s="735"/>
      <c r="J646" s="735"/>
      <c r="K646" s="735"/>
      <c r="L646" s="735"/>
      <c r="M646" s="735"/>
      <c r="N646" s="735"/>
      <c r="O646" s="735"/>
      <c r="P646" s="735"/>
      <c r="Q646" s="735"/>
      <c r="R646" s="735"/>
      <c r="S646" s="735"/>
      <c r="T646" s="735"/>
      <c r="U646" s="735"/>
      <c r="V646" s="735"/>
      <c r="W646" s="735"/>
      <c r="X646" s="735"/>
      <c r="Y646" s="735"/>
      <c r="Z646" s="735"/>
      <c r="AA646" s="735"/>
      <c r="AB646" s="735"/>
      <c r="AC646" s="735"/>
      <c r="AD646" s="735"/>
    </row>
    <row r="647" customFormat="false" ht="14.25" hidden="false" customHeight="true" outlineLevel="0" collapsed="false">
      <c r="A647" s="735"/>
      <c r="B647" s="735"/>
      <c r="C647" s="735"/>
      <c r="D647" s="735"/>
      <c r="E647" s="735"/>
      <c r="F647" s="735"/>
      <c r="G647" s="735"/>
      <c r="H647" s="735"/>
      <c r="I647" s="735"/>
      <c r="J647" s="735"/>
      <c r="K647" s="735"/>
      <c r="L647" s="735"/>
      <c r="M647" s="735"/>
      <c r="N647" s="735"/>
      <c r="O647" s="735"/>
      <c r="P647" s="735"/>
      <c r="Q647" s="735"/>
      <c r="R647" s="735"/>
      <c r="S647" s="735"/>
      <c r="T647" s="735"/>
      <c r="U647" s="735"/>
      <c r="V647" s="735"/>
      <c r="W647" s="735"/>
      <c r="X647" s="735"/>
      <c r="Y647" s="735"/>
      <c r="Z647" s="735"/>
      <c r="AA647" s="735"/>
      <c r="AB647" s="735"/>
      <c r="AC647" s="735"/>
      <c r="AD647" s="735"/>
    </row>
    <row r="648" customFormat="false" ht="14.25" hidden="false" customHeight="true" outlineLevel="0" collapsed="false">
      <c r="A648" s="735"/>
      <c r="B648" s="735"/>
      <c r="C648" s="735"/>
      <c r="D648" s="735"/>
      <c r="E648" s="735"/>
      <c r="F648" s="735"/>
      <c r="G648" s="735"/>
      <c r="H648" s="735"/>
      <c r="I648" s="735"/>
      <c r="J648" s="735"/>
      <c r="K648" s="735"/>
      <c r="L648" s="735"/>
      <c r="M648" s="735"/>
      <c r="N648" s="735"/>
      <c r="O648" s="735"/>
      <c r="P648" s="735"/>
      <c r="Q648" s="735"/>
      <c r="R648" s="735"/>
      <c r="S648" s="735"/>
      <c r="T648" s="735"/>
      <c r="U648" s="735"/>
      <c r="V648" s="735"/>
      <c r="W648" s="735"/>
      <c r="X648" s="735"/>
      <c r="Y648" s="735"/>
      <c r="Z648" s="735"/>
      <c r="AA648" s="735"/>
      <c r="AB648" s="735"/>
      <c r="AC648" s="735"/>
      <c r="AD648" s="735"/>
    </row>
    <row r="649" customFormat="false" ht="14.25" hidden="false" customHeight="true" outlineLevel="0" collapsed="false">
      <c r="A649" s="735"/>
      <c r="B649" s="735"/>
      <c r="C649" s="735"/>
      <c r="D649" s="735"/>
      <c r="E649" s="735"/>
      <c r="F649" s="735"/>
      <c r="G649" s="735"/>
      <c r="H649" s="735"/>
      <c r="I649" s="735"/>
      <c r="J649" s="735"/>
      <c r="K649" s="735"/>
      <c r="L649" s="735"/>
      <c r="M649" s="735"/>
      <c r="N649" s="735"/>
      <c r="O649" s="735"/>
      <c r="P649" s="735"/>
      <c r="Q649" s="735"/>
      <c r="R649" s="735"/>
      <c r="S649" s="735"/>
      <c r="T649" s="735"/>
      <c r="U649" s="735"/>
      <c r="V649" s="735"/>
      <c r="W649" s="735"/>
      <c r="X649" s="735"/>
      <c r="Y649" s="735"/>
      <c r="Z649" s="735"/>
      <c r="AA649" s="735"/>
      <c r="AB649" s="735"/>
      <c r="AC649" s="735"/>
      <c r="AD649" s="735"/>
    </row>
    <row r="650" customFormat="false" ht="14.25" hidden="false" customHeight="true" outlineLevel="0" collapsed="false">
      <c r="A650" s="735"/>
      <c r="B650" s="735"/>
      <c r="C650" s="735"/>
      <c r="D650" s="735"/>
      <c r="E650" s="735"/>
      <c r="F650" s="735"/>
      <c r="G650" s="735"/>
      <c r="H650" s="735"/>
      <c r="I650" s="735"/>
      <c r="J650" s="735"/>
      <c r="K650" s="735"/>
      <c r="L650" s="735"/>
      <c r="M650" s="735"/>
      <c r="N650" s="735"/>
      <c r="O650" s="735"/>
      <c r="P650" s="735"/>
      <c r="Q650" s="735"/>
      <c r="R650" s="735"/>
      <c r="S650" s="735"/>
      <c r="T650" s="735"/>
      <c r="U650" s="735"/>
      <c r="V650" s="735"/>
      <c r="W650" s="735"/>
      <c r="X650" s="735"/>
      <c r="Y650" s="735"/>
      <c r="Z650" s="735"/>
      <c r="AA650" s="735"/>
      <c r="AB650" s="735"/>
      <c r="AC650" s="735"/>
      <c r="AD650" s="735"/>
    </row>
    <row r="651" customFormat="false" ht="14.25" hidden="false" customHeight="true" outlineLevel="0" collapsed="false">
      <c r="A651" s="735"/>
      <c r="B651" s="735"/>
      <c r="C651" s="735"/>
      <c r="D651" s="735"/>
      <c r="E651" s="735"/>
      <c r="F651" s="735"/>
      <c r="G651" s="735"/>
      <c r="H651" s="735"/>
      <c r="I651" s="735"/>
      <c r="J651" s="735"/>
      <c r="K651" s="735"/>
      <c r="L651" s="735"/>
      <c r="M651" s="735"/>
      <c r="N651" s="735"/>
      <c r="O651" s="735"/>
      <c r="P651" s="735"/>
      <c r="Q651" s="735"/>
      <c r="R651" s="735"/>
      <c r="S651" s="735"/>
      <c r="T651" s="735"/>
      <c r="U651" s="735"/>
      <c r="V651" s="735"/>
      <c r="W651" s="735"/>
      <c r="X651" s="735"/>
      <c r="Y651" s="735"/>
      <c r="Z651" s="735"/>
      <c r="AA651" s="735"/>
      <c r="AB651" s="735"/>
      <c r="AC651" s="735"/>
      <c r="AD651" s="735"/>
    </row>
    <row r="652" customFormat="false" ht="14.25" hidden="false" customHeight="true" outlineLevel="0" collapsed="false">
      <c r="A652" s="735"/>
      <c r="B652" s="735"/>
      <c r="C652" s="735"/>
      <c r="D652" s="735"/>
      <c r="E652" s="735"/>
      <c r="F652" s="735"/>
      <c r="G652" s="735"/>
      <c r="H652" s="735"/>
      <c r="I652" s="735"/>
      <c r="J652" s="735"/>
      <c r="K652" s="735"/>
      <c r="L652" s="735"/>
      <c r="M652" s="735"/>
      <c r="N652" s="735"/>
      <c r="O652" s="735"/>
      <c r="P652" s="735"/>
      <c r="Q652" s="735"/>
      <c r="R652" s="735"/>
      <c r="S652" s="735"/>
      <c r="T652" s="735"/>
      <c r="U652" s="735"/>
      <c r="V652" s="735"/>
      <c r="W652" s="735"/>
      <c r="X652" s="735"/>
      <c r="Y652" s="735"/>
      <c r="Z652" s="735"/>
      <c r="AA652" s="735"/>
      <c r="AB652" s="735"/>
      <c r="AC652" s="735"/>
      <c r="AD652" s="735"/>
    </row>
    <row r="653" customFormat="false" ht="14.25" hidden="false" customHeight="true" outlineLevel="0" collapsed="false">
      <c r="A653" s="735"/>
      <c r="B653" s="735"/>
      <c r="C653" s="735"/>
      <c r="D653" s="735"/>
      <c r="E653" s="735"/>
      <c r="F653" s="735"/>
      <c r="G653" s="735"/>
      <c r="H653" s="735"/>
      <c r="I653" s="735"/>
      <c r="J653" s="735"/>
      <c r="K653" s="735"/>
      <c r="L653" s="735"/>
      <c r="M653" s="735"/>
      <c r="N653" s="735"/>
      <c r="O653" s="735"/>
      <c r="P653" s="735"/>
      <c r="Q653" s="735"/>
      <c r="R653" s="735"/>
      <c r="S653" s="735"/>
      <c r="T653" s="735"/>
      <c r="U653" s="735"/>
      <c r="V653" s="735"/>
      <c r="W653" s="735"/>
      <c r="X653" s="735"/>
      <c r="Y653" s="735"/>
      <c r="Z653" s="735"/>
      <c r="AA653" s="735"/>
      <c r="AB653" s="735"/>
      <c r="AC653" s="735"/>
      <c r="AD653" s="735"/>
    </row>
    <row r="654" customFormat="false" ht="14.25" hidden="false" customHeight="true" outlineLevel="0" collapsed="false">
      <c r="A654" s="735"/>
      <c r="B654" s="735"/>
      <c r="C654" s="735"/>
      <c r="D654" s="735"/>
      <c r="E654" s="735"/>
      <c r="F654" s="735"/>
      <c r="G654" s="735"/>
      <c r="H654" s="735"/>
      <c r="I654" s="735"/>
      <c r="J654" s="735"/>
      <c r="K654" s="735"/>
      <c r="L654" s="735"/>
      <c r="M654" s="735"/>
      <c r="N654" s="735"/>
      <c r="O654" s="735"/>
      <c r="P654" s="735"/>
      <c r="Q654" s="735"/>
      <c r="R654" s="735"/>
      <c r="S654" s="735"/>
      <c r="T654" s="735"/>
      <c r="U654" s="735"/>
      <c r="V654" s="735"/>
      <c r="W654" s="735"/>
      <c r="X654" s="735"/>
      <c r="Y654" s="735"/>
      <c r="Z654" s="735"/>
      <c r="AA654" s="735"/>
      <c r="AB654" s="735"/>
      <c r="AC654" s="735"/>
      <c r="AD654" s="735"/>
    </row>
    <row r="655" customFormat="false" ht="14.25" hidden="false" customHeight="true" outlineLevel="0" collapsed="false">
      <c r="A655" s="735"/>
      <c r="B655" s="735"/>
      <c r="C655" s="735"/>
      <c r="D655" s="735"/>
      <c r="E655" s="735"/>
      <c r="F655" s="735"/>
      <c r="G655" s="735"/>
      <c r="H655" s="735"/>
      <c r="I655" s="735"/>
      <c r="J655" s="735"/>
      <c r="K655" s="735"/>
      <c r="L655" s="735"/>
      <c r="M655" s="735"/>
      <c r="N655" s="735"/>
      <c r="O655" s="735"/>
      <c r="P655" s="735"/>
      <c r="Q655" s="735"/>
      <c r="R655" s="735"/>
      <c r="S655" s="735"/>
      <c r="T655" s="735"/>
      <c r="U655" s="735"/>
      <c r="V655" s="735"/>
      <c r="W655" s="735"/>
      <c r="X655" s="735"/>
      <c r="Y655" s="735"/>
      <c r="Z655" s="735"/>
      <c r="AA655" s="735"/>
      <c r="AB655" s="735"/>
      <c r="AC655" s="735"/>
      <c r="AD655" s="735"/>
    </row>
    <row r="656" customFormat="false" ht="14.25" hidden="false" customHeight="true" outlineLevel="0" collapsed="false">
      <c r="A656" s="735"/>
      <c r="B656" s="735"/>
      <c r="C656" s="735"/>
      <c r="D656" s="735"/>
      <c r="E656" s="735"/>
      <c r="F656" s="735"/>
      <c r="G656" s="735"/>
      <c r="H656" s="735"/>
      <c r="I656" s="735"/>
      <c r="J656" s="735"/>
      <c r="K656" s="735"/>
      <c r="L656" s="735"/>
      <c r="M656" s="735"/>
      <c r="N656" s="735"/>
      <c r="O656" s="735"/>
      <c r="P656" s="735"/>
      <c r="Q656" s="735"/>
      <c r="R656" s="735"/>
      <c r="S656" s="735"/>
      <c r="T656" s="735"/>
      <c r="U656" s="735"/>
      <c r="V656" s="735"/>
      <c r="W656" s="735"/>
      <c r="X656" s="735"/>
      <c r="Y656" s="735"/>
      <c r="Z656" s="735"/>
      <c r="AA656" s="735"/>
      <c r="AB656" s="735"/>
      <c r="AC656" s="735"/>
      <c r="AD656" s="735"/>
    </row>
    <row r="657" customFormat="false" ht="14.25" hidden="false" customHeight="true" outlineLevel="0" collapsed="false">
      <c r="A657" s="735"/>
      <c r="B657" s="735"/>
      <c r="C657" s="735"/>
      <c r="D657" s="735"/>
      <c r="E657" s="735"/>
      <c r="F657" s="735"/>
      <c r="G657" s="735"/>
      <c r="H657" s="735"/>
      <c r="I657" s="735"/>
      <c r="J657" s="735"/>
      <c r="K657" s="735"/>
      <c r="L657" s="735"/>
      <c r="M657" s="735"/>
      <c r="N657" s="735"/>
      <c r="O657" s="735"/>
      <c r="P657" s="735"/>
      <c r="Q657" s="735"/>
      <c r="R657" s="735"/>
      <c r="S657" s="735"/>
      <c r="T657" s="735"/>
      <c r="U657" s="735"/>
      <c r="V657" s="735"/>
      <c r="W657" s="735"/>
      <c r="X657" s="735"/>
      <c r="Y657" s="735"/>
      <c r="Z657" s="735"/>
      <c r="AA657" s="735"/>
      <c r="AB657" s="735"/>
      <c r="AC657" s="735"/>
      <c r="AD657" s="735"/>
    </row>
    <row r="658" customFormat="false" ht="14.25" hidden="false" customHeight="true" outlineLevel="0" collapsed="false">
      <c r="A658" s="735"/>
      <c r="B658" s="735"/>
      <c r="C658" s="735"/>
      <c r="D658" s="735"/>
      <c r="E658" s="735"/>
      <c r="F658" s="735"/>
      <c r="G658" s="735"/>
      <c r="H658" s="735"/>
      <c r="I658" s="735"/>
      <c r="J658" s="735"/>
      <c r="K658" s="735"/>
      <c r="L658" s="735"/>
      <c r="M658" s="735"/>
      <c r="N658" s="735"/>
      <c r="O658" s="735"/>
      <c r="P658" s="735"/>
      <c r="Q658" s="735"/>
      <c r="R658" s="735"/>
      <c r="S658" s="735"/>
      <c r="T658" s="735"/>
      <c r="U658" s="735"/>
      <c r="V658" s="735"/>
      <c r="W658" s="735"/>
      <c r="X658" s="735"/>
      <c r="Y658" s="735"/>
      <c r="Z658" s="735"/>
      <c r="AA658" s="735"/>
      <c r="AB658" s="735"/>
      <c r="AC658" s="735"/>
      <c r="AD658" s="735"/>
    </row>
    <row r="659" customFormat="false" ht="14.25" hidden="false" customHeight="true" outlineLevel="0" collapsed="false">
      <c r="A659" s="735"/>
      <c r="B659" s="735"/>
      <c r="C659" s="735"/>
      <c r="D659" s="735"/>
      <c r="E659" s="735"/>
      <c r="F659" s="735"/>
      <c r="G659" s="735"/>
      <c r="H659" s="735"/>
      <c r="I659" s="735"/>
      <c r="J659" s="735"/>
      <c r="K659" s="735"/>
      <c r="L659" s="735"/>
      <c r="M659" s="735"/>
      <c r="N659" s="735"/>
      <c r="O659" s="735"/>
      <c r="P659" s="735"/>
      <c r="Q659" s="735"/>
      <c r="R659" s="735"/>
      <c r="S659" s="735"/>
      <c r="T659" s="735"/>
      <c r="U659" s="735"/>
      <c r="V659" s="735"/>
      <c r="W659" s="735"/>
      <c r="X659" s="735"/>
      <c r="Y659" s="735"/>
      <c r="Z659" s="735"/>
      <c r="AA659" s="735"/>
      <c r="AB659" s="735"/>
      <c r="AC659" s="735"/>
      <c r="AD659" s="735"/>
    </row>
    <row r="660" customFormat="false" ht="14.25" hidden="false" customHeight="true" outlineLevel="0" collapsed="false">
      <c r="A660" s="735"/>
      <c r="B660" s="735"/>
      <c r="C660" s="735"/>
      <c r="D660" s="735"/>
      <c r="E660" s="735"/>
      <c r="F660" s="735"/>
      <c r="G660" s="735"/>
      <c r="H660" s="735"/>
      <c r="I660" s="735"/>
      <c r="J660" s="735"/>
      <c r="K660" s="735"/>
      <c r="L660" s="735"/>
      <c r="M660" s="735"/>
      <c r="N660" s="735"/>
      <c r="O660" s="735"/>
      <c r="P660" s="735"/>
      <c r="Q660" s="735"/>
      <c r="R660" s="735"/>
      <c r="S660" s="735"/>
      <c r="T660" s="735"/>
      <c r="U660" s="735"/>
      <c r="V660" s="735"/>
      <c r="W660" s="735"/>
      <c r="X660" s="735"/>
      <c r="Y660" s="735"/>
      <c r="Z660" s="735"/>
      <c r="AA660" s="735"/>
      <c r="AB660" s="735"/>
      <c r="AC660" s="735"/>
      <c r="AD660" s="735"/>
    </row>
    <row r="661" customFormat="false" ht="14.25" hidden="false" customHeight="true" outlineLevel="0" collapsed="false">
      <c r="A661" s="735"/>
      <c r="B661" s="735"/>
      <c r="C661" s="735"/>
      <c r="D661" s="735"/>
      <c r="E661" s="735"/>
      <c r="F661" s="735"/>
      <c r="G661" s="735"/>
      <c r="H661" s="735"/>
      <c r="I661" s="735"/>
      <c r="J661" s="735"/>
      <c r="K661" s="735"/>
      <c r="L661" s="735"/>
      <c r="M661" s="735"/>
      <c r="N661" s="735"/>
      <c r="O661" s="735"/>
      <c r="P661" s="735"/>
      <c r="Q661" s="735"/>
      <c r="R661" s="735"/>
      <c r="S661" s="735"/>
      <c r="T661" s="735"/>
      <c r="U661" s="735"/>
      <c r="V661" s="735"/>
      <c r="W661" s="735"/>
      <c r="X661" s="735"/>
      <c r="Y661" s="735"/>
      <c r="Z661" s="735"/>
      <c r="AA661" s="735"/>
      <c r="AB661" s="735"/>
      <c r="AC661" s="735"/>
      <c r="AD661" s="735"/>
    </row>
    <row r="662" customFormat="false" ht="14.25" hidden="false" customHeight="true" outlineLevel="0" collapsed="false">
      <c r="A662" s="735"/>
      <c r="B662" s="735"/>
      <c r="C662" s="735"/>
      <c r="D662" s="735"/>
      <c r="E662" s="735"/>
      <c r="F662" s="735"/>
      <c r="G662" s="735"/>
      <c r="H662" s="735"/>
      <c r="I662" s="735"/>
      <c r="J662" s="735"/>
      <c r="K662" s="735"/>
      <c r="L662" s="735"/>
      <c r="M662" s="735"/>
      <c r="N662" s="735"/>
      <c r="O662" s="735"/>
      <c r="P662" s="735"/>
      <c r="Q662" s="735"/>
      <c r="R662" s="735"/>
      <c r="S662" s="735"/>
      <c r="T662" s="735"/>
      <c r="U662" s="735"/>
      <c r="V662" s="735"/>
      <c r="W662" s="735"/>
      <c r="X662" s="735"/>
      <c r="Y662" s="735"/>
      <c r="Z662" s="735"/>
      <c r="AA662" s="735"/>
      <c r="AB662" s="735"/>
      <c r="AC662" s="735"/>
      <c r="AD662" s="735"/>
    </row>
    <row r="663" customFormat="false" ht="14.25" hidden="false" customHeight="true" outlineLevel="0" collapsed="false">
      <c r="A663" s="735"/>
      <c r="B663" s="735"/>
      <c r="C663" s="735"/>
      <c r="D663" s="735"/>
      <c r="E663" s="735"/>
      <c r="F663" s="735"/>
      <c r="G663" s="735"/>
      <c r="H663" s="735"/>
      <c r="I663" s="735"/>
      <c r="J663" s="735"/>
      <c r="K663" s="735"/>
      <c r="L663" s="735"/>
      <c r="M663" s="735"/>
      <c r="N663" s="735"/>
      <c r="O663" s="735"/>
      <c r="P663" s="735"/>
      <c r="Q663" s="735"/>
      <c r="R663" s="735"/>
      <c r="S663" s="735"/>
      <c r="T663" s="735"/>
      <c r="U663" s="735"/>
      <c r="V663" s="735"/>
      <c r="W663" s="735"/>
      <c r="X663" s="735"/>
      <c r="Y663" s="735"/>
      <c r="Z663" s="735"/>
      <c r="AA663" s="735"/>
      <c r="AB663" s="735"/>
      <c r="AC663" s="735"/>
      <c r="AD663" s="735"/>
    </row>
    <row r="664" customFormat="false" ht="14.25" hidden="false" customHeight="true" outlineLevel="0" collapsed="false">
      <c r="A664" s="735"/>
      <c r="B664" s="735"/>
      <c r="C664" s="735"/>
      <c r="D664" s="735"/>
      <c r="E664" s="735"/>
      <c r="F664" s="735"/>
      <c r="G664" s="735"/>
      <c r="H664" s="735"/>
      <c r="I664" s="735"/>
      <c r="J664" s="735"/>
      <c r="K664" s="735"/>
      <c r="L664" s="735"/>
      <c r="M664" s="735"/>
      <c r="N664" s="735"/>
      <c r="O664" s="735"/>
      <c r="P664" s="735"/>
      <c r="Q664" s="735"/>
      <c r="R664" s="735"/>
      <c r="S664" s="735"/>
      <c r="T664" s="735"/>
      <c r="U664" s="735"/>
      <c r="V664" s="735"/>
      <c r="W664" s="735"/>
      <c r="X664" s="735"/>
      <c r="Y664" s="735"/>
      <c r="Z664" s="735"/>
      <c r="AA664" s="735"/>
      <c r="AB664" s="735"/>
      <c r="AC664" s="735"/>
      <c r="AD664" s="735"/>
    </row>
    <row r="665" customFormat="false" ht="14.25" hidden="false" customHeight="true" outlineLevel="0" collapsed="false">
      <c r="A665" s="735"/>
      <c r="B665" s="735"/>
      <c r="C665" s="735"/>
      <c r="D665" s="735"/>
      <c r="E665" s="735"/>
      <c r="F665" s="735"/>
      <c r="G665" s="735"/>
      <c r="H665" s="735"/>
      <c r="I665" s="735"/>
      <c r="J665" s="735"/>
      <c r="K665" s="735"/>
      <c r="L665" s="735"/>
      <c r="M665" s="735"/>
      <c r="N665" s="735"/>
      <c r="O665" s="735"/>
      <c r="P665" s="735"/>
      <c r="Q665" s="735"/>
      <c r="R665" s="735"/>
      <c r="S665" s="735"/>
      <c r="T665" s="735"/>
      <c r="U665" s="735"/>
      <c r="V665" s="735"/>
      <c r="W665" s="735"/>
      <c r="X665" s="735"/>
      <c r="Y665" s="735"/>
      <c r="Z665" s="735"/>
      <c r="AA665" s="735"/>
      <c r="AB665" s="735"/>
      <c r="AC665" s="735"/>
      <c r="AD665" s="735"/>
    </row>
    <row r="666" customFormat="false" ht="14.25" hidden="false" customHeight="true" outlineLevel="0" collapsed="false">
      <c r="A666" s="735"/>
      <c r="B666" s="735"/>
      <c r="C666" s="735"/>
      <c r="D666" s="735"/>
      <c r="E666" s="735"/>
      <c r="F666" s="735"/>
      <c r="G666" s="735"/>
      <c r="H666" s="735"/>
      <c r="I666" s="735"/>
      <c r="J666" s="735"/>
      <c r="K666" s="735"/>
      <c r="L666" s="735"/>
      <c r="M666" s="735"/>
      <c r="N666" s="735"/>
      <c r="O666" s="735"/>
      <c r="P666" s="735"/>
      <c r="Q666" s="735"/>
      <c r="R666" s="735"/>
      <c r="S666" s="735"/>
      <c r="T666" s="735"/>
      <c r="U666" s="735"/>
      <c r="V666" s="735"/>
      <c r="W666" s="735"/>
      <c r="X666" s="735"/>
      <c r="Y666" s="735"/>
      <c r="Z666" s="735"/>
      <c r="AA666" s="735"/>
      <c r="AB666" s="735"/>
      <c r="AC666" s="735"/>
      <c r="AD666" s="735"/>
    </row>
    <row r="667" customFormat="false" ht="14.25" hidden="false" customHeight="true" outlineLevel="0" collapsed="false">
      <c r="A667" s="735"/>
      <c r="B667" s="735"/>
      <c r="C667" s="735"/>
      <c r="D667" s="735"/>
      <c r="E667" s="735"/>
      <c r="F667" s="735"/>
      <c r="G667" s="735"/>
      <c r="H667" s="735"/>
      <c r="I667" s="735"/>
      <c r="J667" s="735"/>
      <c r="K667" s="735"/>
      <c r="L667" s="735"/>
      <c r="M667" s="735"/>
      <c r="N667" s="735"/>
      <c r="O667" s="735"/>
      <c r="P667" s="735"/>
      <c r="Q667" s="735"/>
      <c r="R667" s="735"/>
      <c r="S667" s="735"/>
      <c r="T667" s="735"/>
      <c r="U667" s="735"/>
      <c r="V667" s="735"/>
      <c r="W667" s="735"/>
      <c r="X667" s="735"/>
      <c r="Y667" s="735"/>
      <c r="Z667" s="735"/>
      <c r="AA667" s="735"/>
      <c r="AB667" s="735"/>
      <c r="AC667" s="735"/>
      <c r="AD667" s="735"/>
    </row>
    <row r="668" customFormat="false" ht="14.25" hidden="false" customHeight="true" outlineLevel="0" collapsed="false">
      <c r="A668" s="735"/>
      <c r="B668" s="735"/>
      <c r="C668" s="735"/>
      <c r="D668" s="735"/>
      <c r="E668" s="735"/>
      <c r="F668" s="735"/>
      <c r="G668" s="735"/>
      <c r="H668" s="735"/>
      <c r="I668" s="735"/>
      <c r="J668" s="735"/>
      <c r="K668" s="735"/>
      <c r="L668" s="735"/>
      <c r="M668" s="735"/>
      <c r="N668" s="735"/>
      <c r="O668" s="735"/>
      <c r="P668" s="735"/>
      <c r="Q668" s="735"/>
      <c r="R668" s="735"/>
      <c r="S668" s="735"/>
      <c r="T668" s="735"/>
      <c r="U668" s="735"/>
      <c r="V668" s="735"/>
      <c r="W668" s="735"/>
      <c r="X668" s="735"/>
      <c r="Y668" s="735"/>
      <c r="Z668" s="735"/>
      <c r="AA668" s="735"/>
      <c r="AB668" s="735"/>
      <c r="AC668" s="735"/>
      <c r="AD668" s="735"/>
    </row>
    <row r="669" customFormat="false" ht="14.25" hidden="false" customHeight="true" outlineLevel="0" collapsed="false">
      <c r="A669" s="735"/>
      <c r="B669" s="735"/>
      <c r="C669" s="735"/>
      <c r="D669" s="735"/>
      <c r="E669" s="735"/>
      <c r="F669" s="735"/>
      <c r="G669" s="735"/>
      <c r="H669" s="735"/>
      <c r="I669" s="735"/>
      <c r="J669" s="735"/>
      <c r="K669" s="735"/>
      <c r="L669" s="735"/>
      <c r="M669" s="735"/>
      <c r="N669" s="735"/>
      <c r="O669" s="735"/>
      <c r="P669" s="735"/>
      <c r="Q669" s="735"/>
      <c r="R669" s="735"/>
      <c r="S669" s="735"/>
      <c r="T669" s="735"/>
      <c r="U669" s="735"/>
      <c r="V669" s="735"/>
      <c r="W669" s="735"/>
      <c r="X669" s="735"/>
      <c r="Y669" s="735"/>
      <c r="Z669" s="735"/>
      <c r="AA669" s="735"/>
      <c r="AB669" s="735"/>
      <c r="AC669" s="735"/>
      <c r="AD669" s="735"/>
    </row>
    <row r="670" customFormat="false" ht="14.25" hidden="false" customHeight="true" outlineLevel="0" collapsed="false">
      <c r="A670" s="735"/>
      <c r="B670" s="735"/>
      <c r="C670" s="735"/>
      <c r="D670" s="735"/>
      <c r="E670" s="735"/>
      <c r="F670" s="735"/>
      <c r="G670" s="735"/>
      <c r="H670" s="735"/>
      <c r="I670" s="735"/>
      <c r="J670" s="735"/>
      <c r="K670" s="735"/>
      <c r="L670" s="735"/>
      <c r="M670" s="735"/>
      <c r="N670" s="735"/>
      <c r="O670" s="735"/>
      <c r="P670" s="735"/>
      <c r="Q670" s="735"/>
      <c r="R670" s="735"/>
      <c r="S670" s="735"/>
      <c r="T670" s="735"/>
      <c r="U670" s="735"/>
      <c r="V670" s="735"/>
      <c r="W670" s="735"/>
      <c r="X670" s="735"/>
      <c r="Y670" s="735"/>
      <c r="Z670" s="735"/>
      <c r="AA670" s="735"/>
      <c r="AB670" s="735"/>
      <c r="AC670" s="735"/>
      <c r="AD670" s="735"/>
    </row>
    <row r="671" customFormat="false" ht="14.25" hidden="false" customHeight="true" outlineLevel="0" collapsed="false">
      <c r="A671" s="735"/>
      <c r="B671" s="735"/>
      <c r="C671" s="735"/>
      <c r="D671" s="735"/>
      <c r="E671" s="735"/>
      <c r="F671" s="735"/>
      <c r="G671" s="735"/>
      <c r="H671" s="735"/>
      <c r="I671" s="735"/>
      <c r="J671" s="735"/>
      <c r="K671" s="735"/>
      <c r="L671" s="735"/>
      <c r="M671" s="735"/>
      <c r="N671" s="735"/>
      <c r="O671" s="735"/>
      <c r="P671" s="735"/>
      <c r="Q671" s="735"/>
      <c r="R671" s="735"/>
      <c r="S671" s="735"/>
      <c r="T671" s="735"/>
      <c r="U671" s="735"/>
      <c r="V671" s="735"/>
      <c r="W671" s="735"/>
      <c r="X671" s="735"/>
      <c r="Y671" s="735"/>
      <c r="Z671" s="735"/>
      <c r="AA671" s="735"/>
      <c r="AB671" s="735"/>
      <c r="AC671" s="735"/>
      <c r="AD671" s="735"/>
    </row>
    <row r="672" customFormat="false" ht="14.25" hidden="false" customHeight="true" outlineLevel="0" collapsed="false">
      <c r="A672" s="735"/>
      <c r="B672" s="735"/>
      <c r="C672" s="735"/>
      <c r="D672" s="735"/>
      <c r="E672" s="735"/>
      <c r="F672" s="735"/>
      <c r="G672" s="735"/>
      <c r="H672" s="735"/>
      <c r="I672" s="735"/>
      <c r="J672" s="735"/>
      <c r="K672" s="735"/>
      <c r="L672" s="735"/>
      <c r="M672" s="735"/>
      <c r="N672" s="735"/>
      <c r="O672" s="735"/>
      <c r="P672" s="735"/>
      <c r="Q672" s="735"/>
      <c r="R672" s="735"/>
      <c r="S672" s="735"/>
      <c r="T672" s="735"/>
      <c r="U672" s="735"/>
      <c r="V672" s="735"/>
      <c r="W672" s="735"/>
      <c r="X672" s="735"/>
      <c r="Y672" s="735"/>
      <c r="Z672" s="735"/>
      <c r="AA672" s="735"/>
      <c r="AB672" s="735"/>
      <c r="AC672" s="735"/>
      <c r="AD672" s="735"/>
    </row>
    <row r="673" customFormat="false" ht="14.25" hidden="false" customHeight="true" outlineLevel="0" collapsed="false">
      <c r="A673" s="735"/>
      <c r="B673" s="735"/>
      <c r="C673" s="735"/>
      <c r="D673" s="735"/>
      <c r="E673" s="735"/>
      <c r="F673" s="735"/>
      <c r="G673" s="735"/>
      <c r="H673" s="735"/>
      <c r="I673" s="735"/>
      <c r="J673" s="735"/>
      <c r="K673" s="735"/>
      <c r="L673" s="735"/>
      <c r="M673" s="735"/>
      <c r="N673" s="735"/>
      <c r="O673" s="735"/>
      <c r="P673" s="735"/>
      <c r="Q673" s="735"/>
      <c r="R673" s="735"/>
      <c r="S673" s="735"/>
      <c r="T673" s="735"/>
      <c r="U673" s="735"/>
      <c r="V673" s="735"/>
      <c r="W673" s="735"/>
      <c r="X673" s="735"/>
      <c r="Y673" s="735"/>
      <c r="Z673" s="735"/>
      <c r="AA673" s="735"/>
      <c r="AB673" s="735"/>
      <c r="AC673" s="735"/>
      <c r="AD673" s="735"/>
    </row>
    <row r="674" customFormat="false" ht="14.25" hidden="false" customHeight="true" outlineLevel="0" collapsed="false">
      <c r="A674" s="735"/>
      <c r="B674" s="735"/>
      <c r="C674" s="735"/>
      <c r="D674" s="735"/>
      <c r="E674" s="735"/>
      <c r="F674" s="735"/>
      <c r="G674" s="735"/>
      <c r="H674" s="735"/>
      <c r="I674" s="735"/>
      <c r="J674" s="735"/>
      <c r="K674" s="735"/>
      <c r="L674" s="735"/>
      <c r="M674" s="735"/>
      <c r="N674" s="735"/>
      <c r="O674" s="735"/>
      <c r="P674" s="735"/>
      <c r="Q674" s="735"/>
      <c r="R674" s="735"/>
      <c r="S674" s="735"/>
      <c r="T674" s="735"/>
      <c r="U674" s="735"/>
      <c r="V674" s="735"/>
      <c r="W674" s="735"/>
      <c r="X674" s="735"/>
      <c r="Y674" s="735"/>
      <c r="Z674" s="735"/>
      <c r="AA674" s="735"/>
      <c r="AB674" s="735"/>
      <c r="AC674" s="735"/>
      <c r="AD674" s="735"/>
    </row>
    <row r="675" customFormat="false" ht="14.25" hidden="false" customHeight="true" outlineLevel="0" collapsed="false">
      <c r="A675" s="735"/>
      <c r="B675" s="735"/>
      <c r="C675" s="735"/>
      <c r="D675" s="735"/>
      <c r="E675" s="735"/>
      <c r="F675" s="735"/>
      <c r="G675" s="735"/>
      <c r="H675" s="735"/>
      <c r="I675" s="735"/>
      <c r="J675" s="735"/>
      <c r="K675" s="735"/>
      <c r="L675" s="735"/>
      <c r="M675" s="735"/>
      <c r="N675" s="735"/>
      <c r="O675" s="735"/>
      <c r="P675" s="735"/>
      <c r="Q675" s="735"/>
      <c r="R675" s="735"/>
      <c r="S675" s="735"/>
      <c r="T675" s="735"/>
      <c r="U675" s="735"/>
      <c r="V675" s="735"/>
      <c r="W675" s="735"/>
      <c r="X675" s="735"/>
      <c r="Y675" s="735"/>
      <c r="Z675" s="735"/>
      <c r="AA675" s="735"/>
      <c r="AB675" s="735"/>
      <c r="AC675" s="735"/>
      <c r="AD675" s="735"/>
    </row>
    <row r="676" customFormat="false" ht="14.25" hidden="false" customHeight="true" outlineLevel="0" collapsed="false">
      <c r="A676" s="735"/>
      <c r="B676" s="735"/>
      <c r="C676" s="735"/>
      <c r="D676" s="735"/>
      <c r="E676" s="735"/>
      <c r="F676" s="735"/>
      <c r="G676" s="735"/>
      <c r="H676" s="735"/>
      <c r="I676" s="735"/>
      <c r="J676" s="735"/>
      <c r="K676" s="735"/>
      <c r="L676" s="735"/>
      <c r="M676" s="735"/>
      <c r="N676" s="735"/>
      <c r="O676" s="735"/>
      <c r="P676" s="735"/>
      <c r="Q676" s="735"/>
      <c r="R676" s="735"/>
      <c r="S676" s="735"/>
      <c r="T676" s="735"/>
      <c r="U676" s="735"/>
      <c r="V676" s="735"/>
      <c r="W676" s="735"/>
      <c r="X676" s="735"/>
      <c r="Y676" s="735"/>
      <c r="Z676" s="735"/>
      <c r="AA676" s="735"/>
      <c r="AB676" s="735"/>
      <c r="AC676" s="735"/>
      <c r="AD676" s="735"/>
    </row>
    <row r="677" customFormat="false" ht="14.25" hidden="false" customHeight="true" outlineLevel="0" collapsed="false">
      <c r="A677" s="735"/>
      <c r="B677" s="735"/>
      <c r="C677" s="735"/>
      <c r="D677" s="735"/>
      <c r="E677" s="735"/>
      <c r="F677" s="735"/>
      <c r="G677" s="735"/>
      <c r="H677" s="735"/>
      <c r="I677" s="735"/>
      <c r="J677" s="735"/>
      <c r="K677" s="735"/>
      <c r="L677" s="735"/>
      <c r="M677" s="735"/>
      <c r="N677" s="735"/>
      <c r="O677" s="735"/>
      <c r="P677" s="735"/>
      <c r="Q677" s="735"/>
      <c r="R677" s="735"/>
      <c r="S677" s="735"/>
      <c r="T677" s="735"/>
      <c r="U677" s="735"/>
      <c r="V677" s="735"/>
      <c r="W677" s="735"/>
      <c r="X677" s="735"/>
      <c r="Y677" s="735"/>
      <c r="Z677" s="735"/>
      <c r="AA677" s="735"/>
      <c r="AB677" s="735"/>
      <c r="AC677" s="735"/>
      <c r="AD677" s="735"/>
    </row>
    <row r="678" customFormat="false" ht="14.25" hidden="false" customHeight="true" outlineLevel="0" collapsed="false">
      <c r="A678" s="735"/>
      <c r="B678" s="735"/>
      <c r="C678" s="735"/>
      <c r="D678" s="735"/>
      <c r="E678" s="735"/>
      <c r="F678" s="735"/>
      <c r="G678" s="735"/>
      <c r="H678" s="735"/>
      <c r="I678" s="735"/>
      <c r="J678" s="735"/>
      <c r="K678" s="735"/>
      <c r="L678" s="735"/>
      <c r="M678" s="735"/>
      <c r="N678" s="735"/>
      <c r="O678" s="735"/>
      <c r="P678" s="735"/>
      <c r="Q678" s="735"/>
      <c r="R678" s="735"/>
      <c r="S678" s="735"/>
      <c r="T678" s="735"/>
      <c r="U678" s="735"/>
      <c r="V678" s="735"/>
      <c r="W678" s="735"/>
      <c r="X678" s="735"/>
      <c r="Y678" s="735"/>
      <c r="Z678" s="735"/>
      <c r="AA678" s="735"/>
      <c r="AB678" s="735"/>
      <c r="AC678" s="735"/>
      <c r="AD678" s="735"/>
    </row>
    <row r="679" customFormat="false" ht="14.25" hidden="false" customHeight="true" outlineLevel="0" collapsed="false">
      <c r="A679" s="735"/>
      <c r="B679" s="735"/>
      <c r="C679" s="735"/>
      <c r="D679" s="735"/>
      <c r="E679" s="735"/>
      <c r="F679" s="735"/>
      <c r="G679" s="735"/>
      <c r="H679" s="735"/>
      <c r="I679" s="735"/>
      <c r="J679" s="735"/>
      <c r="K679" s="735"/>
      <c r="L679" s="735"/>
      <c r="M679" s="735"/>
      <c r="N679" s="735"/>
      <c r="O679" s="735"/>
      <c r="P679" s="735"/>
      <c r="Q679" s="735"/>
      <c r="R679" s="735"/>
      <c r="S679" s="735"/>
      <c r="T679" s="735"/>
      <c r="U679" s="735"/>
      <c r="V679" s="735"/>
      <c r="W679" s="735"/>
      <c r="X679" s="735"/>
      <c r="Y679" s="735"/>
      <c r="Z679" s="735"/>
      <c r="AA679" s="735"/>
      <c r="AB679" s="735"/>
      <c r="AC679" s="735"/>
      <c r="AD679" s="735"/>
    </row>
    <row r="680" customFormat="false" ht="14.25" hidden="false" customHeight="true" outlineLevel="0" collapsed="false">
      <c r="A680" s="735"/>
      <c r="B680" s="735"/>
      <c r="C680" s="735"/>
      <c r="D680" s="735"/>
      <c r="E680" s="735"/>
      <c r="F680" s="735"/>
      <c r="G680" s="735"/>
      <c r="H680" s="735"/>
      <c r="I680" s="735"/>
      <c r="J680" s="735"/>
      <c r="K680" s="735"/>
      <c r="L680" s="735"/>
      <c r="M680" s="735"/>
      <c r="N680" s="735"/>
      <c r="O680" s="735"/>
      <c r="P680" s="735"/>
      <c r="Q680" s="735"/>
      <c r="R680" s="735"/>
      <c r="S680" s="735"/>
      <c r="T680" s="735"/>
      <c r="U680" s="735"/>
      <c r="V680" s="735"/>
      <c r="W680" s="735"/>
      <c r="X680" s="735"/>
      <c r="Y680" s="735"/>
      <c r="Z680" s="735"/>
      <c r="AA680" s="735"/>
      <c r="AB680" s="735"/>
      <c r="AC680" s="735"/>
      <c r="AD680" s="735"/>
    </row>
    <row r="681" customFormat="false" ht="14.25" hidden="false" customHeight="true" outlineLevel="0" collapsed="false">
      <c r="A681" s="735"/>
      <c r="B681" s="735"/>
      <c r="C681" s="735"/>
      <c r="D681" s="735"/>
      <c r="E681" s="735"/>
      <c r="F681" s="735"/>
      <c r="G681" s="735"/>
      <c r="H681" s="735"/>
      <c r="I681" s="735"/>
      <c r="J681" s="735"/>
      <c r="K681" s="735"/>
      <c r="L681" s="735"/>
      <c r="M681" s="735"/>
      <c r="N681" s="735"/>
      <c r="O681" s="735"/>
      <c r="P681" s="735"/>
      <c r="Q681" s="735"/>
      <c r="R681" s="735"/>
      <c r="S681" s="735"/>
      <c r="T681" s="735"/>
      <c r="U681" s="735"/>
      <c r="V681" s="735"/>
      <c r="W681" s="735"/>
      <c r="X681" s="735"/>
      <c r="Y681" s="735"/>
      <c r="Z681" s="735"/>
      <c r="AA681" s="735"/>
      <c r="AB681" s="735"/>
      <c r="AC681" s="735"/>
      <c r="AD681" s="735"/>
    </row>
    <row r="682" customFormat="false" ht="14.25" hidden="false" customHeight="true" outlineLevel="0" collapsed="false">
      <c r="A682" s="735"/>
      <c r="B682" s="735"/>
      <c r="C682" s="735"/>
      <c r="D682" s="735"/>
      <c r="E682" s="735"/>
      <c r="F682" s="735"/>
      <c r="G682" s="735"/>
      <c r="H682" s="735"/>
      <c r="I682" s="735"/>
      <c r="J682" s="735"/>
      <c r="K682" s="735"/>
      <c r="L682" s="735"/>
      <c r="M682" s="735"/>
      <c r="N682" s="735"/>
      <c r="O682" s="735"/>
      <c r="P682" s="735"/>
      <c r="Q682" s="735"/>
      <c r="R682" s="735"/>
      <c r="S682" s="735"/>
      <c r="T682" s="735"/>
      <c r="U682" s="735"/>
      <c r="V682" s="735"/>
      <c r="W682" s="735"/>
      <c r="X682" s="735"/>
      <c r="Y682" s="735"/>
      <c r="Z682" s="735"/>
      <c r="AA682" s="735"/>
      <c r="AB682" s="735"/>
      <c r="AC682" s="735"/>
      <c r="AD682" s="735"/>
    </row>
    <row r="683" customFormat="false" ht="14.25" hidden="false" customHeight="true" outlineLevel="0" collapsed="false">
      <c r="A683" s="735"/>
      <c r="B683" s="735"/>
      <c r="C683" s="735"/>
      <c r="D683" s="735"/>
      <c r="E683" s="735"/>
      <c r="F683" s="735"/>
      <c r="G683" s="735"/>
      <c r="H683" s="735"/>
      <c r="I683" s="735"/>
      <c r="J683" s="735"/>
      <c r="K683" s="735"/>
      <c r="L683" s="735"/>
      <c r="M683" s="735"/>
      <c r="N683" s="735"/>
      <c r="O683" s="735"/>
      <c r="P683" s="735"/>
      <c r="Q683" s="735"/>
      <c r="R683" s="735"/>
      <c r="S683" s="735"/>
      <c r="T683" s="735"/>
      <c r="U683" s="735"/>
      <c r="V683" s="735"/>
      <c r="W683" s="735"/>
      <c r="X683" s="735"/>
      <c r="Y683" s="735"/>
      <c r="Z683" s="735"/>
      <c r="AA683" s="735"/>
      <c r="AB683" s="735"/>
      <c r="AC683" s="735"/>
      <c r="AD683" s="735"/>
    </row>
    <row r="684" customFormat="false" ht="14.25" hidden="false" customHeight="true" outlineLevel="0" collapsed="false">
      <c r="A684" s="735"/>
      <c r="B684" s="735"/>
      <c r="C684" s="735"/>
      <c r="D684" s="735"/>
      <c r="E684" s="735"/>
      <c r="F684" s="735"/>
      <c r="G684" s="735"/>
      <c r="H684" s="735"/>
      <c r="I684" s="735"/>
      <c r="J684" s="735"/>
      <c r="K684" s="735"/>
      <c r="L684" s="735"/>
      <c r="M684" s="735"/>
      <c r="N684" s="735"/>
      <c r="O684" s="735"/>
      <c r="P684" s="735"/>
      <c r="Q684" s="735"/>
      <c r="R684" s="735"/>
      <c r="S684" s="735"/>
      <c r="T684" s="735"/>
      <c r="U684" s="735"/>
      <c r="V684" s="735"/>
      <c r="W684" s="735"/>
      <c r="X684" s="735"/>
      <c r="Y684" s="735"/>
      <c r="Z684" s="735"/>
      <c r="AA684" s="735"/>
      <c r="AB684" s="735"/>
      <c r="AC684" s="735"/>
      <c r="AD684" s="735"/>
    </row>
    <row r="685" customFormat="false" ht="14.25" hidden="false" customHeight="true" outlineLevel="0" collapsed="false">
      <c r="A685" s="735"/>
      <c r="B685" s="735"/>
      <c r="C685" s="735"/>
      <c r="D685" s="735"/>
      <c r="E685" s="735"/>
      <c r="F685" s="735"/>
      <c r="G685" s="735"/>
      <c r="H685" s="735"/>
      <c r="I685" s="735"/>
      <c r="J685" s="735"/>
      <c r="K685" s="735"/>
      <c r="L685" s="735"/>
      <c r="M685" s="735"/>
      <c r="N685" s="735"/>
      <c r="O685" s="735"/>
      <c r="P685" s="735"/>
      <c r="Q685" s="735"/>
      <c r="R685" s="735"/>
      <c r="S685" s="735"/>
      <c r="T685" s="735"/>
      <c r="U685" s="735"/>
      <c r="V685" s="735"/>
      <c r="W685" s="735"/>
      <c r="X685" s="735"/>
      <c r="Y685" s="735"/>
      <c r="Z685" s="735"/>
      <c r="AA685" s="735"/>
      <c r="AB685" s="735"/>
      <c r="AC685" s="735"/>
      <c r="AD685" s="735"/>
    </row>
    <row r="686" customFormat="false" ht="14.25" hidden="false" customHeight="true" outlineLevel="0" collapsed="false">
      <c r="A686" s="735"/>
      <c r="B686" s="735"/>
      <c r="C686" s="735"/>
      <c r="D686" s="735"/>
      <c r="E686" s="735"/>
      <c r="F686" s="735"/>
      <c r="G686" s="735"/>
      <c r="H686" s="735"/>
      <c r="I686" s="735"/>
      <c r="J686" s="735"/>
      <c r="K686" s="735"/>
      <c r="L686" s="735"/>
      <c r="M686" s="735"/>
      <c r="N686" s="735"/>
      <c r="O686" s="735"/>
      <c r="P686" s="735"/>
      <c r="Q686" s="735"/>
      <c r="R686" s="735"/>
      <c r="S686" s="735"/>
      <c r="T686" s="735"/>
      <c r="U686" s="735"/>
      <c r="V686" s="735"/>
      <c r="W686" s="735"/>
      <c r="X686" s="735"/>
      <c r="Y686" s="735"/>
      <c r="Z686" s="735"/>
      <c r="AA686" s="735"/>
      <c r="AB686" s="735"/>
      <c r="AC686" s="735"/>
      <c r="AD686" s="735"/>
    </row>
    <row r="687" customFormat="false" ht="14.25" hidden="false" customHeight="true" outlineLevel="0" collapsed="false">
      <c r="A687" s="735"/>
      <c r="B687" s="735"/>
      <c r="C687" s="735"/>
      <c r="D687" s="735"/>
      <c r="E687" s="735"/>
      <c r="F687" s="735"/>
      <c r="G687" s="735"/>
      <c r="H687" s="735"/>
      <c r="I687" s="735"/>
      <c r="J687" s="735"/>
      <c r="K687" s="735"/>
      <c r="L687" s="735"/>
      <c r="M687" s="735"/>
      <c r="N687" s="735"/>
      <c r="O687" s="735"/>
      <c r="P687" s="735"/>
      <c r="Q687" s="735"/>
      <c r="R687" s="735"/>
      <c r="S687" s="735"/>
      <c r="T687" s="735"/>
      <c r="U687" s="735"/>
      <c r="V687" s="735"/>
      <c r="W687" s="735"/>
      <c r="X687" s="735"/>
      <c r="Y687" s="735"/>
      <c r="Z687" s="735"/>
      <c r="AA687" s="735"/>
      <c r="AB687" s="735"/>
      <c r="AC687" s="735"/>
      <c r="AD687" s="735"/>
    </row>
    <row r="688" customFormat="false" ht="14.25" hidden="false" customHeight="true" outlineLevel="0" collapsed="false">
      <c r="A688" s="735"/>
      <c r="B688" s="735"/>
      <c r="C688" s="735"/>
      <c r="D688" s="735"/>
      <c r="E688" s="735"/>
      <c r="F688" s="735"/>
      <c r="G688" s="735"/>
      <c r="H688" s="735"/>
      <c r="I688" s="735"/>
      <c r="J688" s="735"/>
      <c r="K688" s="735"/>
      <c r="L688" s="735"/>
      <c r="M688" s="735"/>
      <c r="N688" s="735"/>
      <c r="O688" s="735"/>
      <c r="P688" s="735"/>
      <c r="Q688" s="735"/>
      <c r="R688" s="735"/>
      <c r="S688" s="735"/>
      <c r="T688" s="735"/>
      <c r="U688" s="735"/>
      <c r="V688" s="735"/>
      <c r="W688" s="735"/>
      <c r="X688" s="735"/>
      <c r="Y688" s="735"/>
      <c r="Z688" s="735"/>
      <c r="AA688" s="735"/>
      <c r="AB688" s="735"/>
      <c r="AC688" s="735"/>
      <c r="AD688" s="735"/>
    </row>
    <row r="689" customFormat="false" ht="14.25" hidden="false" customHeight="true" outlineLevel="0" collapsed="false">
      <c r="A689" s="735"/>
      <c r="B689" s="735"/>
      <c r="C689" s="735"/>
      <c r="D689" s="735"/>
      <c r="E689" s="735"/>
      <c r="F689" s="735"/>
      <c r="G689" s="735"/>
      <c r="H689" s="735"/>
      <c r="I689" s="735"/>
      <c r="J689" s="735"/>
      <c r="K689" s="735"/>
      <c r="L689" s="735"/>
      <c r="M689" s="735"/>
      <c r="N689" s="735"/>
      <c r="O689" s="735"/>
      <c r="P689" s="735"/>
      <c r="Q689" s="735"/>
      <c r="R689" s="735"/>
      <c r="S689" s="735"/>
      <c r="T689" s="735"/>
      <c r="U689" s="735"/>
      <c r="V689" s="735"/>
      <c r="W689" s="735"/>
      <c r="X689" s="735"/>
      <c r="Y689" s="735"/>
      <c r="Z689" s="735"/>
      <c r="AA689" s="735"/>
      <c r="AB689" s="735"/>
      <c r="AC689" s="735"/>
      <c r="AD689" s="735"/>
    </row>
    <row r="690" customFormat="false" ht="14.25" hidden="false" customHeight="true" outlineLevel="0" collapsed="false">
      <c r="A690" s="735"/>
      <c r="B690" s="735"/>
      <c r="C690" s="735"/>
      <c r="D690" s="735"/>
      <c r="E690" s="735"/>
      <c r="F690" s="735"/>
      <c r="G690" s="735"/>
      <c r="H690" s="735"/>
      <c r="I690" s="735"/>
      <c r="J690" s="735"/>
      <c r="K690" s="735"/>
      <c r="L690" s="735"/>
      <c r="M690" s="735"/>
      <c r="N690" s="735"/>
      <c r="O690" s="735"/>
      <c r="P690" s="735"/>
      <c r="Q690" s="735"/>
      <c r="R690" s="735"/>
      <c r="S690" s="735"/>
      <c r="T690" s="735"/>
      <c r="U690" s="735"/>
      <c r="V690" s="735"/>
      <c r="W690" s="735"/>
      <c r="X690" s="735"/>
      <c r="Y690" s="735"/>
      <c r="Z690" s="735"/>
      <c r="AA690" s="735"/>
      <c r="AB690" s="735"/>
      <c r="AC690" s="735"/>
      <c r="AD690" s="735"/>
    </row>
    <row r="691" customFormat="false" ht="14.25" hidden="false" customHeight="true" outlineLevel="0" collapsed="false">
      <c r="A691" s="735"/>
      <c r="B691" s="735"/>
      <c r="C691" s="735"/>
      <c r="D691" s="735"/>
      <c r="E691" s="735"/>
      <c r="F691" s="735"/>
      <c r="G691" s="735"/>
      <c r="H691" s="735"/>
      <c r="I691" s="735"/>
      <c r="J691" s="735"/>
      <c r="K691" s="735"/>
      <c r="L691" s="735"/>
      <c r="M691" s="735"/>
      <c r="N691" s="735"/>
      <c r="O691" s="735"/>
      <c r="P691" s="735"/>
      <c r="Q691" s="735"/>
      <c r="R691" s="735"/>
      <c r="S691" s="735"/>
      <c r="T691" s="735"/>
      <c r="U691" s="735"/>
      <c r="V691" s="735"/>
      <c r="W691" s="735"/>
      <c r="X691" s="735"/>
      <c r="Y691" s="735"/>
      <c r="Z691" s="735"/>
      <c r="AA691" s="735"/>
      <c r="AB691" s="735"/>
      <c r="AC691" s="735"/>
      <c r="AD691" s="735"/>
    </row>
    <row r="692" customFormat="false" ht="14.25" hidden="false" customHeight="true" outlineLevel="0" collapsed="false">
      <c r="A692" s="735"/>
      <c r="B692" s="735"/>
      <c r="C692" s="735"/>
      <c r="D692" s="735"/>
      <c r="E692" s="735"/>
      <c r="F692" s="735"/>
      <c r="G692" s="735"/>
      <c r="H692" s="735"/>
      <c r="I692" s="735"/>
      <c r="J692" s="735"/>
      <c r="K692" s="735"/>
      <c r="L692" s="735"/>
      <c r="M692" s="735"/>
      <c r="N692" s="735"/>
      <c r="O692" s="735"/>
      <c r="P692" s="735"/>
      <c r="Q692" s="735"/>
      <c r="R692" s="735"/>
      <c r="S692" s="735"/>
      <c r="T692" s="735"/>
      <c r="U692" s="735"/>
      <c r="V692" s="735"/>
      <c r="W692" s="735"/>
      <c r="X692" s="735"/>
      <c r="Y692" s="735"/>
      <c r="Z692" s="735"/>
      <c r="AA692" s="735"/>
      <c r="AB692" s="735"/>
      <c r="AC692" s="735"/>
      <c r="AD692" s="735"/>
    </row>
    <row r="693" customFormat="false" ht="14.25" hidden="false" customHeight="true" outlineLevel="0" collapsed="false">
      <c r="A693" s="735"/>
      <c r="B693" s="735"/>
      <c r="C693" s="735"/>
      <c r="D693" s="735"/>
      <c r="E693" s="735"/>
      <c r="F693" s="735"/>
      <c r="G693" s="735"/>
      <c r="H693" s="735"/>
      <c r="I693" s="735"/>
      <c r="J693" s="735"/>
      <c r="K693" s="735"/>
      <c r="L693" s="735"/>
      <c r="M693" s="735"/>
      <c r="N693" s="735"/>
      <c r="O693" s="735"/>
      <c r="P693" s="735"/>
      <c r="Q693" s="735"/>
      <c r="R693" s="735"/>
      <c r="S693" s="735"/>
      <c r="T693" s="735"/>
      <c r="U693" s="735"/>
      <c r="V693" s="735"/>
      <c r="W693" s="735"/>
      <c r="X693" s="735"/>
      <c r="Y693" s="735"/>
      <c r="Z693" s="735"/>
      <c r="AA693" s="735"/>
      <c r="AB693" s="735"/>
      <c r="AC693" s="735"/>
      <c r="AD693" s="735"/>
    </row>
    <row r="694" customFormat="false" ht="14.25" hidden="false" customHeight="true" outlineLevel="0" collapsed="false">
      <c r="A694" s="735"/>
      <c r="B694" s="735"/>
      <c r="C694" s="735"/>
      <c r="D694" s="735"/>
      <c r="E694" s="735"/>
      <c r="F694" s="735"/>
      <c r="G694" s="735"/>
      <c r="H694" s="735"/>
      <c r="I694" s="735"/>
      <c r="J694" s="735"/>
      <c r="K694" s="735"/>
      <c r="L694" s="735"/>
      <c r="M694" s="735"/>
      <c r="N694" s="735"/>
      <c r="O694" s="735"/>
      <c r="P694" s="735"/>
      <c r="Q694" s="735"/>
      <c r="R694" s="735"/>
      <c r="S694" s="735"/>
      <c r="T694" s="735"/>
      <c r="U694" s="735"/>
      <c r="V694" s="735"/>
      <c r="W694" s="735"/>
      <c r="X694" s="735"/>
      <c r="Y694" s="735"/>
      <c r="Z694" s="735"/>
      <c r="AA694" s="735"/>
      <c r="AB694" s="735"/>
      <c r="AC694" s="735"/>
      <c r="AD694" s="735"/>
    </row>
    <row r="695" customFormat="false" ht="14.25" hidden="false" customHeight="true" outlineLevel="0" collapsed="false">
      <c r="A695" s="735"/>
      <c r="B695" s="735"/>
      <c r="C695" s="735"/>
      <c r="D695" s="735"/>
      <c r="E695" s="735"/>
      <c r="F695" s="735"/>
      <c r="G695" s="735"/>
      <c r="H695" s="735"/>
      <c r="I695" s="735"/>
      <c r="J695" s="735"/>
      <c r="K695" s="735"/>
      <c r="L695" s="735"/>
      <c r="M695" s="735"/>
      <c r="N695" s="735"/>
      <c r="O695" s="735"/>
      <c r="P695" s="735"/>
      <c r="Q695" s="735"/>
      <c r="R695" s="735"/>
      <c r="S695" s="735"/>
      <c r="T695" s="735"/>
      <c r="U695" s="735"/>
      <c r="V695" s="735"/>
      <c r="W695" s="735"/>
      <c r="X695" s="735"/>
      <c r="Y695" s="735"/>
      <c r="Z695" s="735"/>
      <c r="AA695" s="735"/>
      <c r="AB695" s="735"/>
      <c r="AC695" s="735"/>
      <c r="AD695" s="735"/>
    </row>
    <row r="696" customFormat="false" ht="14.25" hidden="false" customHeight="true" outlineLevel="0" collapsed="false">
      <c r="A696" s="735"/>
      <c r="B696" s="735"/>
      <c r="C696" s="735"/>
      <c r="D696" s="735"/>
      <c r="E696" s="735"/>
      <c r="F696" s="735"/>
      <c r="G696" s="735"/>
      <c r="H696" s="735"/>
      <c r="I696" s="735"/>
      <c r="J696" s="735"/>
      <c r="K696" s="735"/>
      <c r="L696" s="735"/>
      <c r="M696" s="735"/>
      <c r="N696" s="735"/>
      <c r="O696" s="735"/>
      <c r="P696" s="735"/>
      <c r="Q696" s="735"/>
      <c r="R696" s="735"/>
      <c r="S696" s="735"/>
      <c r="T696" s="735"/>
      <c r="U696" s="735"/>
      <c r="V696" s="735"/>
      <c r="W696" s="735"/>
      <c r="X696" s="735"/>
      <c r="Y696" s="735"/>
      <c r="Z696" s="735"/>
      <c r="AA696" s="735"/>
      <c r="AB696" s="735"/>
      <c r="AC696" s="735"/>
      <c r="AD696" s="735"/>
    </row>
    <row r="697" customFormat="false" ht="14.25" hidden="false" customHeight="true" outlineLevel="0" collapsed="false">
      <c r="A697" s="735"/>
      <c r="B697" s="735"/>
      <c r="C697" s="735"/>
      <c r="D697" s="735"/>
      <c r="E697" s="735"/>
      <c r="F697" s="735"/>
      <c r="G697" s="735"/>
      <c r="H697" s="735"/>
      <c r="I697" s="735"/>
      <c r="J697" s="735"/>
      <c r="K697" s="735"/>
      <c r="L697" s="735"/>
      <c r="M697" s="735"/>
      <c r="N697" s="735"/>
      <c r="O697" s="735"/>
      <c r="P697" s="735"/>
      <c r="Q697" s="735"/>
      <c r="R697" s="735"/>
      <c r="S697" s="735"/>
      <c r="T697" s="735"/>
      <c r="U697" s="735"/>
      <c r="V697" s="735"/>
      <c r="W697" s="735"/>
      <c r="X697" s="735"/>
      <c r="Y697" s="735"/>
      <c r="Z697" s="735"/>
      <c r="AA697" s="735"/>
      <c r="AB697" s="735"/>
      <c r="AC697" s="735"/>
      <c r="AD697" s="735"/>
    </row>
    <row r="698" customFormat="false" ht="14.25" hidden="false" customHeight="true" outlineLevel="0" collapsed="false">
      <c r="A698" s="735"/>
      <c r="B698" s="735"/>
      <c r="C698" s="735"/>
      <c r="D698" s="735"/>
      <c r="E698" s="735"/>
      <c r="F698" s="735"/>
      <c r="G698" s="735"/>
      <c r="H698" s="735"/>
      <c r="I698" s="735"/>
      <c r="J698" s="735"/>
      <c r="K698" s="735"/>
      <c r="L698" s="735"/>
      <c r="M698" s="735"/>
      <c r="N698" s="735"/>
      <c r="O698" s="735"/>
      <c r="P698" s="735"/>
      <c r="Q698" s="735"/>
      <c r="R698" s="735"/>
      <c r="S698" s="735"/>
      <c r="T698" s="735"/>
      <c r="U698" s="735"/>
      <c r="V698" s="735"/>
      <c r="W698" s="735"/>
      <c r="X698" s="735"/>
      <c r="Y698" s="735"/>
      <c r="Z698" s="735"/>
      <c r="AA698" s="735"/>
      <c r="AB698" s="735"/>
      <c r="AC698" s="735"/>
      <c r="AD698" s="735"/>
    </row>
    <row r="699" customFormat="false" ht="14.25" hidden="false" customHeight="true" outlineLevel="0" collapsed="false">
      <c r="A699" s="735"/>
      <c r="B699" s="735"/>
      <c r="C699" s="735"/>
      <c r="D699" s="735"/>
      <c r="E699" s="735"/>
      <c r="F699" s="735"/>
      <c r="G699" s="735"/>
      <c r="H699" s="735"/>
      <c r="I699" s="735"/>
      <c r="J699" s="735"/>
      <c r="K699" s="735"/>
      <c r="L699" s="735"/>
      <c r="M699" s="735"/>
      <c r="N699" s="735"/>
      <c r="O699" s="735"/>
      <c r="P699" s="735"/>
      <c r="Q699" s="735"/>
      <c r="R699" s="735"/>
      <c r="S699" s="735"/>
      <c r="T699" s="735"/>
      <c r="U699" s="735"/>
      <c r="V699" s="735"/>
      <c r="W699" s="735"/>
      <c r="X699" s="735"/>
      <c r="Y699" s="735"/>
      <c r="Z699" s="735"/>
      <c r="AA699" s="735"/>
      <c r="AB699" s="735"/>
      <c r="AC699" s="735"/>
      <c r="AD699" s="735"/>
    </row>
    <row r="700" customFormat="false" ht="14.25" hidden="false" customHeight="true" outlineLevel="0" collapsed="false">
      <c r="A700" s="735"/>
      <c r="B700" s="735"/>
      <c r="C700" s="735"/>
      <c r="D700" s="735"/>
      <c r="E700" s="735"/>
      <c r="F700" s="735"/>
      <c r="G700" s="735"/>
      <c r="H700" s="735"/>
      <c r="I700" s="735"/>
      <c r="J700" s="735"/>
      <c r="K700" s="735"/>
      <c r="L700" s="735"/>
      <c r="M700" s="735"/>
      <c r="N700" s="735"/>
      <c r="O700" s="735"/>
      <c r="P700" s="735"/>
      <c r="Q700" s="735"/>
      <c r="R700" s="735"/>
      <c r="S700" s="735"/>
      <c r="T700" s="735"/>
      <c r="U700" s="735"/>
      <c r="V700" s="735"/>
      <c r="W700" s="735"/>
      <c r="X700" s="735"/>
      <c r="Y700" s="735"/>
      <c r="Z700" s="735"/>
      <c r="AA700" s="735"/>
      <c r="AB700" s="735"/>
      <c r="AC700" s="735"/>
      <c r="AD700" s="735"/>
    </row>
    <row r="701" customFormat="false" ht="14.25" hidden="false" customHeight="true" outlineLevel="0" collapsed="false">
      <c r="A701" s="735"/>
      <c r="B701" s="735"/>
      <c r="C701" s="735"/>
      <c r="D701" s="735"/>
      <c r="E701" s="735"/>
      <c r="F701" s="735"/>
      <c r="G701" s="735"/>
      <c r="H701" s="735"/>
      <c r="I701" s="735"/>
      <c r="J701" s="735"/>
      <c r="K701" s="735"/>
      <c r="L701" s="735"/>
      <c r="M701" s="735"/>
      <c r="N701" s="735"/>
      <c r="O701" s="735"/>
      <c r="P701" s="735"/>
      <c r="Q701" s="735"/>
      <c r="R701" s="735"/>
      <c r="S701" s="735"/>
      <c r="T701" s="735"/>
      <c r="U701" s="735"/>
      <c r="V701" s="735"/>
      <c r="W701" s="735"/>
      <c r="X701" s="735"/>
      <c r="Y701" s="735"/>
      <c r="Z701" s="735"/>
      <c r="AA701" s="735"/>
      <c r="AB701" s="735"/>
      <c r="AC701" s="735"/>
      <c r="AD701" s="735"/>
    </row>
    <row r="702" customFormat="false" ht="14.25" hidden="false" customHeight="true" outlineLevel="0" collapsed="false">
      <c r="A702" s="735"/>
      <c r="B702" s="735"/>
      <c r="C702" s="735"/>
      <c r="D702" s="735"/>
      <c r="E702" s="735"/>
      <c r="F702" s="735"/>
      <c r="G702" s="735"/>
      <c r="H702" s="735"/>
      <c r="I702" s="735"/>
      <c r="J702" s="735"/>
      <c r="K702" s="735"/>
      <c r="L702" s="735"/>
      <c r="M702" s="735"/>
      <c r="N702" s="735"/>
      <c r="O702" s="735"/>
      <c r="P702" s="735"/>
      <c r="Q702" s="735"/>
      <c r="R702" s="735"/>
      <c r="S702" s="735"/>
      <c r="T702" s="735"/>
      <c r="U702" s="735"/>
      <c r="V702" s="735"/>
      <c r="W702" s="735"/>
      <c r="X702" s="735"/>
      <c r="Y702" s="735"/>
      <c r="Z702" s="735"/>
      <c r="AA702" s="735"/>
      <c r="AB702" s="735"/>
      <c r="AC702" s="735"/>
      <c r="AD702" s="735"/>
    </row>
    <row r="703" customFormat="false" ht="14.25" hidden="false" customHeight="true" outlineLevel="0" collapsed="false">
      <c r="A703" s="735"/>
      <c r="B703" s="735"/>
      <c r="C703" s="735"/>
      <c r="D703" s="735"/>
      <c r="E703" s="735"/>
      <c r="F703" s="735"/>
      <c r="G703" s="735"/>
      <c r="H703" s="735"/>
      <c r="I703" s="735"/>
      <c r="J703" s="735"/>
      <c r="K703" s="735"/>
      <c r="L703" s="735"/>
      <c r="M703" s="735"/>
      <c r="N703" s="735"/>
      <c r="O703" s="735"/>
      <c r="P703" s="735"/>
      <c r="Q703" s="735"/>
      <c r="R703" s="735"/>
      <c r="S703" s="735"/>
      <c r="T703" s="735"/>
      <c r="U703" s="735"/>
      <c r="V703" s="735"/>
      <c r="W703" s="735"/>
      <c r="X703" s="735"/>
      <c r="Y703" s="735"/>
      <c r="Z703" s="735"/>
      <c r="AA703" s="735"/>
      <c r="AB703" s="735"/>
      <c r="AC703" s="735"/>
      <c r="AD703" s="735"/>
    </row>
    <row r="704" customFormat="false" ht="14.25" hidden="false" customHeight="true" outlineLevel="0" collapsed="false">
      <c r="A704" s="735"/>
      <c r="B704" s="735"/>
      <c r="C704" s="735"/>
      <c r="D704" s="735"/>
      <c r="E704" s="735"/>
      <c r="F704" s="735"/>
      <c r="G704" s="735"/>
      <c r="H704" s="735"/>
      <c r="I704" s="735"/>
      <c r="J704" s="735"/>
      <c r="K704" s="735"/>
      <c r="L704" s="735"/>
      <c r="M704" s="735"/>
      <c r="N704" s="735"/>
      <c r="O704" s="735"/>
      <c r="P704" s="735"/>
      <c r="Q704" s="735"/>
      <c r="R704" s="735"/>
      <c r="S704" s="735"/>
      <c r="T704" s="735"/>
      <c r="U704" s="735"/>
      <c r="V704" s="735"/>
      <c r="W704" s="735"/>
      <c r="X704" s="735"/>
      <c r="Y704" s="735"/>
      <c r="Z704" s="735"/>
      <c r="AA704" s="735"/>
      <c r="AB704" s="735"/>
      <c r="AC704" s="735"/>
      <c r="AD704" s="735"/>
    </row>
    <row r="705" customFormat="false" ht="14.25" hidden="false" customHeight="true" outlineLevel="0" collapsed="false">
      <c r="A705" s="735"/>
      <c r="B705" s="735"/>
      <c r="C705" s="735"/>
      <c r="D705" s="735"/>
      <c r="E705" s="735"/>
      <c r="F705" s="735"/>
      <c r="G705" s="735"/>
      <c r="H705" s="735"/>
      <c r="I705" s="735"/>
      <c r="J705" s="735"/>
      <c r="K705" s="735"/>
      <c r="L705" s="735"/>
      <c r="M705" s="735"/>
      <c r="N705" s="735"/>
      <c r="O705" s="735"/>
      <c r="P705" s="735"/>
      <c r="Q705" s="735"/>
      <c r="R705" s="735"/>
      <c r="S705" s="735"/>
      <c r="T705" s="735"/>
      <c r="U705" s="735"/>
      <c r="V705" s="735"/>
      <c r="W705" s="735"/>
      <c r="X705" s="735"/>
      <c r="Y705" s="735"/>
      <c r="Z705" s="735"/>
      <c r="AA705" s="735"/>
      <c r="AB705" s="735"/>
      <c r="AC705" s="735"/>
      <c r="AD705" s="735"/>
    </row>
    <row r="706" customFormat="false" ht="14.25" hidden="false" customHeight="true" outlineLevel="0" collapsed="false">
      <c r="A706" s="735"/>
      <c r="B706" s="735"/>
      <c r="C706" s="735"/>
      <c r="D706" s="735"/>
      <c r="E706" s="735"/>
      <c r="F706" s="735"/>
      <c r="G706" s="735"/>
      <c r="H706" s="735"/>
      <c r="I706" s="735"/>
      <c r="J706" s="735"/>
      <c r="K706" s="735"/>
      <c r="L706" s="735"/>
      <c r="M706" s="735"/>
      <c r="N706" s="735"/>
      <c r="O706" s="735"/>
      <c r="P706" s="735"/>
      <c r="Q706" s="735"/>
      <c r="R706" s="735"/>
      <c r="S706" s="735"/>
      <c r="T706" s="735"/>
      <c r="U706" s="735"/>
      <c r="V706" s="735"/>
      <c r="W706" s="735"/>
      <c r="X706" s="735"/>
      <c r="Y706" s="735"/>
      <c r="Z706" s="735"/>
      <c r="AA706" s="735"/>
      <c r="AB706" s="735"/>
      <c r="AC706" s="735"/>
      <c r="AD706" s="735"/>
    </row>
    <row r="707" customFormat="false" ht="14.25" hidden="false" customHeight="true" outlineLevel="0" collapsed="false">
      <c r="A707" s="735"/>
      <c r="B707" s="735"/>
      <c r="C707" s="735"/>
      <c r="D707" s="735"/>
      <c r="E707" s="735"/>
      <c r="F707" s="735"/>
      <c r="G707" s="735"/>
      <c r="H707" s="735"/>
      <c r="I707" s="735"/>
      <c r="J707" s="735"/>
      <c r="K707" s="735"/>
      <c r="L707" s="735"/>
      <c r="M707" s="735"/>
      <c r="N707" s="735"/>
      <c r="O707" s="735"/>
      <c r="P707" s="735"/>
      <c r="Q707" s="735"/>
      <c r="R707" s="735"/>
      <c r="S707" s="735"/>
      <c r="T707" s="735"/>
      <c r="U707" s="735"/>
      <c r="V707" s="735"/>
      <c r="W707" s="735"/>
      <c r="X707" s="735"/>
      <c r="Y707" s="735"/>
      <c r="Z707" s="735"/>
      <c r="AA707" s="735"/>
      <c r="AB707" s="735"/>
      <c r="AC707" s="735"/>
      <c r="AD707" s="735"/>
    </row>
    <row r="708" customFormat="false" ht="14.25" hidden="false" customHeight="true" outlineLevel="0" collapsed="false">
      <c r="A708" s="735"/>
      <c r="B708" s="735"/>
      <c r="C708" s="735"/>
      <c r="D708" s="735"/>
      <c r="E708" s="735"/>
      <c r="F708" s="735"/>
      <c r="G708" s="735"/>
      <c r="H708" s="735"/>
      <c r="I708" s="735"/>
      <c r="J708" s="735"/>
      <c r="K708" s="735"/>
      <c r="L708" s="735"/>
      <c r="M708" s="735"/>
      <c r="N708" s="735"/>
      <c r="O708" s="735"/>
      <c r="P708" s="735"/>
      <c r="Q708" s="735"/>
      <c r="R708" s="735"/>
      <c r="S708" s="735"/>
      <c r="T708" s="735"/>
      <c r="U708" s="735"/>
      <c r="V708" s="735"/>
      <c r="W708" s="735"/>
      <c r="X708" s="735"/>
      <c r="Y708" s="735"/>
      <c r="Z708" s="735"/>
      <c r="AA708" s="735"/>
      <c r="AB708" s="735"/>
      <c r="AC708" s="735"/>
      <c r="AD708" s="735"/>
    </row>
    <row r="709" customFormat="false" ht="14.25" hidden="false" customHeight="true" outlineLevel="0" collapsed="false">
      <c r="A709" s="735"/>
      <c r="B709" s="735"/>
      <c r="C709" s="735"/>
      <c r="D709" s="735"/>
      <c r="E709" s="735"/>
      <c r="F709" s="735"/>
      <c r="G709" s="735"/>
      <c r="H709" s="735"/>
      <c r="I709" s="735"/>
      <c r="J709" s="735"/>
      <c r="K709" s="735"/>
      <c r="L709" s="735"/>
      <c r="M709" s="735"/>
      <c r="N709" s="735"/>
      <c r="O709" s="735"/>
      <c r="P709" s="735"/>
      <c r="Q709" s="735"/>
      <c r="R709" s="735"/>
      <c r="S709" s="735"/>
      <c r="T709" s="735"/>
      <c r="U709" s="735"/>
      <c r="V709" s="735"/>
      <c r="W709" s="735"/>
      <c r="X709" s="735"/>
      <c r="Y709" s="735"/>
      <c r="Z709" s="735"/>
      <c r="AA709" s="735"/>
      <c r="AB709" s="735"/>
      <c r="AC709" s="735"/>
      <c r="AD709" s="735"/>
    </row>
    <row r="710" customFormat="false" ht="14.25" hidden="false" customHeight="true" outlineLevel="0" collapsed="false">
      <c r="A710" s="735"/>
      <c r="B710" s="735"/>
      <c r="C710" s="735"/>
      <c r="D710" s="735"/>
      <c r="E710" s="735"/>
      <c r="F710" s="735"/>
      <c r="G710" s="735"/>
      <c r="H710" s="735"/>
      <c r="I710" s="735"/>
      <c r="J710" s="735"/>
      <c r="K710" s="735"/>
      <c r="L710" s="735"/>
      <c r="M710" s="735"/>
      <c r="N710" s="735"/>
      <c r="O710" s="735"/>
      <c r="P710" s="735"/>
      <c r="Q710" s="735"/>
      <c r="R710" s="735"/>
      <c r="S710" s="735"/>
      <c r="T710" s="735"/>
      <c r="U710" s="735"/>
      <c r="V710" s="735"/>
      <c r="W710" s="735"/>
      <c r="X710" s="735"/>
      <c r="Y710" s="735"/>
      <c r="Z710" s="735"/>
      <c r="AA710" s="735"/>
      <c r="AB710" s="735"/>
      <c r="AC710" s="735"/>
      <c r="AD710" s="735"/>
    </row>
    <row r="711" customFormat="false" ht="14.25" hidden="false" customHeight="true" outlineLevel="0" collapsed="false">
      <c r="A711" s="735"/>
      <c r="B711" s="735"/>
      <c r="C711" s="735"/>
      <c r="D711" s="735"/>
      <c r="E711" s="735"/>
      <c r="F711" s="735"/>
      <c r="G711" s="735"/>
      <c r="H711" s="735"/>
      <c r="I711" s="735"/>
      <c r="J711" s="735"/>
      <c r="K711" s="735"/>
      <c r="L711" s="735"/>
      <c r="M711" s="735"/>
      <c r="N711" s="735"/>
      <c r="O711" s="735"/>
      <c r="P711" s="735"/>
      <c r="Q711" s="735"/>
      <c r="R711" s="735"/>
      <c r="S711" s="735"/>
      <c r="T711" s="735"/>
      <c r="U711" s="735"/>
      <c r="V711" s="735"/>
      <c r="W711" s="735"/>
      <c r="X711" s="735"/>
      <c r="Y711" s="735"/>
      <c r="Z711" s="735"/>
      <c r="AA711" s="735"/>
      <c r="AB711" s="735"/>
      <c r="AC711" s="735"/>
      <c r="AD711" s="735"/>
    </row>
    <row r="712" customFormat="false" ht="14.25" hidden="false" customHeight="true" outlineLevel="0" collapsed="false">
      <c r="A712" s="735"/>
      <c r="B712" s="735"/>
      <c r="C712" s="735"/>
      <c r="D712" s="735"/>
      <c r="E712" s="735"/>
      <c r="F712" s="735"/>
      <c r="G712" s="735"/>
      <c r="H712" s="735"/>
      <c r="I712" s="735"/>
      <c r="J712" s="735"/>
      <c r="K712" s="735"/>
      <c r="L712" s="735"/>
      <c r="M712" s="735"/>
      <c r="N712" s="735"/>
      <c r="O712" s="735"/>
      <c r="P712" s="735"/>
      <c r="Q712" s="735"/>
      <c r="R712" s="735"/>
      <c r="S712" s="735"/>
      <c r="T712" s="735"/>
      <c r="U712" s="735"/>
      <c r="V712" s="735"/>
      <c r="W712" s="735"/>
      <c r="X712" s="735"/>
      <c r="Y712" s="735"/>
      <c r="Z712" s="735"/>
      <c r="AA712" s="735"/>
      <c r="AB712" s="735"/>
      <c r="AC712" s="735"/>
      <c r="AD712" s="735"/>
    </row>
    <row r="713" customFormat="false" ht="14.25" hidden="false" customHeight="true" outlineLevel="0" collapsed="false">
      <c r="A713" s="735"/>
      <c r="B713" s="735"/>
      <c r="C713" s="735"/>
      <c r="D713" s="735"/>
      <c r="E713" s="735"/>
      <c r="F713" s="735"/>
      <c r="G713" s="735"/>
      <c r="H713" s="735"/>
      <c r="I713" s="735"/>
      <c r="J713" s="735"/>
      <c r="K713" s="735"/>
      <c r="L713" s="735"/>
      <c r="M713" s="735"/>
      <c r="N713" s="735"/>
      <c r="O713" s="735"/>
      <c r="P713" s="735"/>
      <c r="Q713" s="735"/>
      <c r="R713" s="735"/>
      <c r="S713" s="735"/>
      <c r="T713" s="735"/>
      <c r="U713" s="735"/>
      <c r="V713" s="735"/>
      <c r="W713" s="735"/>
      <c r="X713" s="735"/>
      <c r="Y713" s="735"/>
      <c r="Z713" s="735"/>
      <c r="AA713" s="735"/>
      <c r="AB713" s="735"/>
      <c r="AC713" s="735"/>
      <c r="AD713" s="735"/>
    </row>
    <row r="714" customFormat="false" ht="14.25" hidden="false" customHeight="true" outlineLevel="0" collapsed="false">
      <c r="A714" s="735"/>
      <c r="B714" s="735"/>
      <c r="C714" s="735"/>
      <c r="D714" s="735"/>
      <c r="E714" s="735"/>
      <c r="F714" s="735"/>
      <c r="G714" s="735"/>
      <c r="H714" s="735"/>
      <c r="I714" s="735"/>
      <c r="J714" s="735"/>
      <c r="K714" s="735"/>
      <c r="L714" s="735"/>
      <c r="M714" s="735"/>
      <c r="N714" s="735"/>
      <c r="O714" s="735"/>
      <c r="P714" s="735"/>
      <c r="Q714" s="735"/>
      <c r="R714" s="735"/>
      <c r="S714" s="735"/>
      <c r="T714" s="735"/>
      <c r="U714" s="735"/>
      <c r="V714" s="735"/>
      <c r="W714" s="735"/>
      <c r="X714" s="735"/>
      <c r="Y714" s="735"/>
      <c r="Z714" s="735"/>
      <c r="AA714" s="735"/>
      <c r="AB714" s="735"/>
      <c r="AC714" s="735"/>
      <c r="AD714" s="735"/>
    </row>
    <row r="715" customFormat="false" ht="14.25" hidden="false" customHeight="true" outlineLevel="0" collapsed="false">
      <c r="A715" s="735"/>
      <c r="B715" s="735"/>
      <c r="C715" s="735"/>
      <c r="D715" s="735"/>
      <c r="E715" s="735"/>
      <c r="F715" s="735"/>
      <c r="G715" s="735"/>
      <c r="H715" s="735"/>
      <c r="I715" s="735"/>
      <c r="J715" s="735"/>
      <c r="K715" s="735"/>
      <c r="L715" s="735"/>
      <c r="M715" s="735"/>
      <c r="N715" s="735"/>
      <c r="O715" s="735"/>
      <c r="P715" s="735"/>
      <c r="Q715" s="735"/>
      <c r="R715" s="735"/>
      <c r="S715" s="735"/>
      <c r="T715" s="735"/>
      <c r="U715" s="735"/>
      <c r="V715" s="735"/>
      <c r="W715" s="735"/>
      <c r="X715" s="735"/>
      <c r="Y715" s="735"/>
      <c r="Z715" s="735"/>
      <c r="AA715" s="735"/>
      <c r="AB715" s="735"/>
      <c r="AC715" s="735"/>
      <c r="AD715" s="735"/>
    </row>
    <row r="716" customFormat="false" ht="14.25" hidden="false" customHeight="true" outlineLevel="0" collapsed="false">
      <c r="A716" s="735"/>
      <c r="B716" s="735"/>
      <c r="C716" s="735"/>
      <c r="D716" s="735"/>
      <c r="E716" s="735"/>
      <c r="F716" s="735"/>
      <c r="G716" s="735"/>
      <c r="H716" s="735"/>
      <c r="I716" s="735"/>
      <c r="J716" s="735"/>
      <c r="K716" s="735"/>
      <c r="L716" s="735"/>
      <c r="M716" s="735"/>
      <c r="N716" s="735"/>
      <c r="O716" s="735"/>
      <c r="P716" s="735"/>
      <c r="Q716" s="735"/>
      <c r="R716" s="735"/>
      <c r="S716" s="735"/>
      <c r="T716" s="735"/>
      <c r="U716" s="735"/>
      <c r="V716" s="735"/>
      <c r="W716" s="735"/>
      <c r="X716" s="735"/>
      <c r="Y716" s="735"/>
      <c r="Z716" s="735"/>
      <c r="AA716" s="735"/>
      <c r="AB716" s="735"/>
      <c r="AC716" s="735"/>
      <c r="AD716" s="735"/>
    </row>
    <row r="717" customFormat="false" ht="14.25" hidden="false" customHeight="true" outlineLevel="0" collapsed="false">
      <c r="A717" s="735"/>
      <c r="B717" s="735"/>
      <c r="C717" s="735"/>
      <c r="D717" s="735"/>
      <c r="E717" s="735"/>
      <c r="F717" s="735"/>
      <c r="G717" s="735"/>
      <c r="H717" s="735"/>
      <c r="I717" s="735"/>
      <c r="J717" s="735"/>
      <c r="K717" s="735"/>
      <c r="L717" s="735"/>
      <c r="M717" s="735"/>
      <c r="N717" s="735"/>
      <c r="O717" s="735"/>
      <c r="P717" s="735"/>
      <c r="Q717" s="735"/>
      <c r="R717" s="735"/>
      <c r="S717" s="735"/>
      <c r="T717" s="735"/>
      <c r="U717" s="735"/>
      <c r="V717" s="735"/>
      <c r="W717" s="735"/>
      <c r="X717" s="735"/>
      <c r="Y717" s="735"/>
      <c r="Z717" s="735"/>
      <c r="AA717" s="735"/>
      <c r="AB717" s="735"/>
      <c r="AC717" s="735"/>
      <c r="AD717" s="735"/>
    </row>
    <row r="718" customFormat="false" ht="14.25" hidden="false" customHeight="true" outlineLevel="0" collapsed="false">
      <c r="A718" s="735"/>
      <c r="B718" s="735"/>
      <c r="C718" s="735"/>
      <c r="D718" s="735"/>
      <c r="E718" s="735"/>
      <c r="F718" s="735"/>
      <c r="G718" s="735"/>
      <c r="H718" s="735"/>
      <c r="I718" s="735"/>
      <c r="J718" s="735"/>
      <c r="K718" s="735"/>
      <c r="L718" s="735"/>
      <c r="M718" s="735"/>
      <c r="N718" s="735"/>
      <c r="O718" s="735"/>
      <c r="P718" s="735"/>
      <c r="Q718" s="735"/>
      <c r="R718" s="735"/>
      <c r="S718" s="735"/>
      <c r="T718" s="735"/>
      <c r="U718" s="735"/>
      <c r="V718" s="735"/>
      <c r="W718" s="735"/>
      <c r="X718" s="735"/>
      <c r="Y718" s="735"/>
      <c r="Z718" s="735"/>
      <c r="AA718" s="735"/>
      <c r="AB718" s="735"/>
      <c r="AC718" s="735"/>
      <c r="AD718" s="735"/>
    </row>
    <row r="719" customFormat="false" ht="14.25" hidden="false" customHeight="true" outlineLevel="0" collapsed="false">
      <c r="A719" s="735"/>
      <c r="B719" s="735"/>
      <c r="C719" s="735"/>
      <c r="D719" s="735"/>
      <c r="E719" s="735"/>
      <c r="F719" s="735"/>
      <c r="G719" s="735"/>
      <c r="H719" s="735"/>
      <c r="I719" s="735"/>
      <c r="J719" s="735"/>
      <c r="K719" s="735"/>
      <c r="L719" s="735"/>
      <c r="M719" s="735"/>
      <c r="N719" s="735"/>
      <c r="O719" s="735"/>
      <c r="P719" s="735"/>
      <c r="Q719" s="735"/>
      <c r="R719" s="735"/>
      <c r="S719" s="735"/>
      <c r="T719" s="735"/>
      <c r="U719" s="735"/>
      <c r="V719" s="735"/>
      <c r="W719" s="735"/>
      <c r="X719" s="735"/>
      <c r="Y719" s="735"/>
      <c r="Z719" s="735"/>
      <c r="AA719" s="735"/>
      <c r="AB719" s="735"/>
      <c r="AC719" s="735"/>
      <c r="AD719" s="735"/>
    </row>
    <row r="720" customFormat="false" ht="14.25" hidden="false" customHeight="true" outlineLevel="0" collapsed="false">
      <c r="A720" s="735"/>
      <c r="B720" s="735"/>
      <c r="C720" s="735"/>
      <c r="D720" s="735"/>
      <c r="E720" s="735"/>
      <c r="F720" s="735"/>
      <c r="G720" s="735"/>
      <c r="H720" s="735"/>
      <c r="I720" s="735"/>
      <c r="J720" s="735"/>
      <c r="K720" s="735"/>
      <c r="L720" s="735"/>
      <c r="M720" s="735"/>
      <c r="N720" s="735"/>
      <c r="O720" s="735"/>
      <c r="P720" s="735"/>
      <c r="Q720" s="735"/>
      <c r="R720" s="735"/>
      <c r="S720" s="735"/>
      <c r="T720" s="735"/>
      <c r="U720" s="735"/>
      <c r="V720" s="735"/>
      <c r="W720" s="735"/>
      <c r="X720" s="735"/>
      <c r="Y720" s="735"/>
      <c r="Z720" s="735"/>
      <c r="AA720" s="735"/>
      <c r="AB720" s="735"/>
      <c r="AC720" s="735"/>
      <c r="AD720" s="735"/>
    </row>
    <row r="721" customFormat="false" ht="14.25" hidden="false" customHeight="true" outlineLevel="0" collapsed="false">
      <c r="A721" s="735"/>
      <c r="B721" s="735"/>
      <c r="C721" s="735"/>
      <c r="D721" s="735"/>
      <c r="E721" s="735"/>
      <c r="F721" s="735"/>
      <c r="G721" s="735"/>
      <c r="H721" s="735"/>
      <c r="I721" s="735"/>
      <c r="J721" s="735"/>
      <c r="K721" s="735"/>
      <c r="L721" s="735"/>
      <c r="M721" s="735"/>
      <c r="N721" s="735"/>
      <c r="O721" s="735"/>
      <c r="P721" s="735"/>
      <c r="Q721" s="735"/>
      <c r="R721" s="735"/>
      <c r="S721" s="735"/>
      <c r="T721" s="735"/>
      <c r="U721" s="735"/>
      <c r="V721" s="735"/>
      <c r="W721" s="735"/>
      <c r="X721" s="735"/>
      <c r="Y721" s="735"/>
      <c r="Z721" s="735"/>
      <c r="AA721" s="735"/>
      <c r="AB721" s="735"/>
      <c r="AC721" s="735"/>
      <c r="AD721" s="735"/>
    </row>
    <row r="722" customFormat="false" ht="14.25" hidden="false" customHeight="true" outlineLevel="0" collapsed="false">
      <c r="A722" s="735"/>
      <c r="B722" s="735"/>
      <c r="C722" s="735"/>
      <c r="D722" s="735"/>
      <c r="E722" s="735"/>
      <c r="F722" s="735"/>
      <c r="G722" s="735"/>
      <c r="H722" s="735"/>
      <c r="I722" s="735"/>
      <c r="J722" s="735"/>
      <c r="K722" s="735"/>
      <c r="L722" s="735"/>
      <c r="M722" s="735"/>
      <c r="N722" s="735"/>
      <c r="O722" s="735"/>
      <c r="P722" s="735"/>
      <c r="Q722" s="735"/>
      <c r="R722" s="735"/>
      <c r="S722" s="735"/>
      <c r="T722" s="735"/>
      <c r="U722" s="735"/>
      <c r="V722" s="735"/>
      <c r="W722" s="735"/>
      <c r="X722" s="735"/>
      <c r="Y722" s="735"/>
      <c r="Z722" s="735"/>
      <c r="AA722" s="735"/>
      <c r="AB722" s="735"/>
      <c r="AC722" s="735"/>
      <c r="AD722" s="735"/>
    </row>
    <row r="723" customFormat="false" ht="14.25" hidden="false" customHeight="true" outlineLevel="0" collapsed="false">
      <c r="A723" s="735"/>
      <c r="B723" s="735"/>
      <c r="C723" s="735"/>
      <c r="D723" s="735"/>
      <c r="E723" s="735"/>
      <c r="F723" s="735"/>
      <c r="G723" s="735"/>
      <c r="H723" s="735"/>
      <c r="I723" s="735"/>
      <c r="J723" s="735"/>
      <c r="K723" s="735"/>
      <c r="L723" s="735"/>
      <c r="M723" s="735"/>
      <c r="N723" s="735"/>
      <c r="O723" s="735"/>
      <c r="P723" s="735"/>
      <c r="Q723" s="735"/>
      <c r="R723" s="735"/>
      <c r="S723" s="735"/>
      <c r="T723" s="735"/>
      <c r="U723" s="735"/>
      <c r="V723" s="735"/>
      <c r="W723" s="735"/>
      <c r="X723" s="735"/>
      <c r="Y723" s="735"/>
      <c r="Z723" s="735"/>
      <c r="AA723" s="735"/>
      <c r="AB723" s="735"/>
      <c r="AC723" s="735"/>
      <c r="AD723" s="735"/>
    </row>
    <row r="724" customFormat="false" ht="14.25" hidden="false" customHeight="true" outlineLevel="0" collapsed="false">
      <c r="A724" s="735"/>
      <c r="B724" s="735"/>
      <c r="C724" s="735"/>
      <c r="D724" s="735"/>
      <c r="E724" s="735"/>
      <c r="F724" s="735"/>
      <c r="G724" s="735"/>
      <c r="H724" s="735"/>
      <c r="I724" s="735"/>
      <c r="J724" s="735"/>
      <c r="K724" s="735"/>
      <c r="L724" s="735"/>
      <c r="M724" s="735"/>
      <c r="N724" s="735"/>
      <c r="O724" s="735"/>
      <c r="P724" s="735"/>
      <c r="Q724" s="735"/>
      <c r="R724" s="735"/>
      <c r="S724" s="735"/>
      <c r="T724" s="735"/>
      <c r="U724" s="735"/>
      <c r="V724" s="735"/>
      <c r="W724" s="735"/>
      <c r="X724" s="735"/>
      <c r="Y724" s="735"/>
      <c r="Z724" s="735"/>
      <c r="AA724" s="735"/>
      <c r="AB724" s="735"/>
      <c r="AC724" s="735"/>
      <c r="AD724" s="735"/>
    </row>
    <row r="725" customFormat="false" ht="14.25" hidden="false" customHeight="true" outlineLevel="0" collapsed="false">
      <c r="A725" s="735"/>
      <c r="B725" s="735"/>
      <c r="C725" s="735"/>
      <c r="D725" s="735"/>
      <c r="E725" s="735"/>
      <c r="F725" s="735"/>
      <c r="G725" s="735"/>
      <c r="H725" s="735"/>
      <c r="I725" s="735"/>
      <c r="J725" s="735"/>
      <c r="K725" s="735"/>
      <c r="L725" s="735"/>
      <c r="M725" s="735"/>
      <c r="N725" s="735"/>
      <c r="O725" s="735"/>
      <c r="P725" s="735"/>
      <c r="Q725" s="735"/>
      <c r="R725" s="735"/>
      <c r="S725" s="735"/>
      <c r="T725" s="735"/>
      <c r="U725" s="735"/>
      <c r="V725" s="735"/>
      <c r="W725" s="735"/>
      <c r="X725" s="735"/>
      <c r="Y725" s="735"/>
      <c r="Z725" s="735"/>
      <c r="AA725" s="735"/>
      <c r="AB725" s="735"/>
      <c r="AC725" s="735"/>
      <c r="AD725" s="735"/>
    </row>
    <row r="726" customFormat="false" ht="14.25" hidden="false" customHeight="true" outlineLevel="0" collapsed="false">
      <c r="A726" s="735"/>
      <c r="B726" s="735"/>
      <c r="C726" s="735"/>
      <c r="D726" s="735"/>
      <c r="E726" s="735"/>
      <c r="F726" s="735"/>
      <c r="G726" s="735"/>
      <c r="H726" s="735"/>
      <c r="I726" s="735"/>
      <c r="J726" s="735"/>
      <c r="K726" s="735"/>
      <c r="L726" s="735"/>
      <c r="M726" s="735"/>
      <c r="N726" s="735"/>
      <c r="O726" s="735"/>
      <c r="P726" s="735"/>
      <c r="Q726" s="735"/>
      <c r="R726" s="735"/>
      <c r="S726" s="735"/>
      <c r="T726" s="735"/>
      <c r="U726" s="735"/>
      <c r="V726" s="735"/>
      <c r="W726" s="735"/>
      <c r="X726" s="735"/>
      <c r="Y726" s="735"/>
      <c r="Z726" s="735"/>
      <c r="AA726" s="735"/>
      <c r="AB726" s="735"/>
      <c r="AC726" s="735"/>
      <c r="AD726" s="735"/>
    </row>
    <row r="727" customFormat="false" ht="14.25" hidden="false" customHeight="true" outlineLevel="0" collapsed="false">
      <c r="A727" s="735"/>
      <c r="B727" s="735"/>
      <c r="C727" s="735"/>
      <c r="D727" s="735"/>
      <c r="E727" s="735"/>
      <c r="F727" s="735"/>
      <c r="G727" s="735"/>
      <c r="H727" s="735"/>
      <c r="I727" s="735"/>
      <c r="J727" s="735"/>
      <c r="K727" s="735"/>
      <c r="L727" s="735"/>
      <c r="M727" s="735"/>
      <c r="N727" s="735"/>
      <c r="O727" s="735"/>
      <c r="P727" s="735"/>
      <c r="Q727" s="735"/>
      <c r="R727" s="735"/>
      <c r="S727" s="735"/>
      <c r="T727" s="735"/>
      <c r="U727" s="735"/>
      <c r="V727" s="735"/>
      <c r="W727" s="735"/>
      <c r="X727" s="735"/>
      <c r="Y727" s="735"/>
      <c r="Z727" s="735"/>
      <c r="AA727" s="735"/>
      <c r="AB727" s="735"/>
      <c r="AC727" s="735"/>
      <c r="AD727" s="735"/>
    </row>
    <row r="728" customFormat="false" ht="14.25" hidden="false" customHeight="true" outlineLevel="0" collapsed="false">
      <c r="A728" s="735"/>
      <c r="B728" s="735"/>
      <c r="C728" s="735"/>
      <c r="D728" s="735"/>
      <c r="E728" s="735"/>
      <c r="F728" s="735"/>
      <c r="G728" s="735"/>
      <c r="H728" s="735"/>
      <c r="I728" s="735"/>
      <c r="J728" s="735"/>
      <c r="K728" s="735"/>
      <c r="L728" s="735"/>
      <c r="M728" s="735"/>
      <c r="N728" s="735"/>
      <c r="O728" s="735"/>
      <c r="P728" s="735"/>
      <c r="Q728" s="735"/>
      <c r="R728" s="735"/>
      <c r="S728" s="735"/>
      <c r="T728" s="735"/>
      <c r="U728" s="735"/>
      <c r="V728" s="735"/>
      <c r="W728" s="735"/>
      <c r="X728" s="735"/>
      <c r="Y728" s="735"/>
      <c r="Z728" s="735"/>
      <c r="AA728" s="735"/>
      <c r="AB728" s="735"/>
      <c r="AC728" s="735"/>
      <c r="AD728" s="735"/>
    </row>
    <row r="729" customFormat="false" ht="14.25" hidden="false" customHeight="true" outlineLevel="0" collapsed="false">
      <c r="A729" s="735"/>
      <c r="B729" s="735"/>
      <c r="C729" s="735"/>
      <c r="D729" s="735"/>
      <c r="E729" s="735"/>
      <c r="F729" s="735"/>
      <c r="G729" s="735"/>
      <c r="H729" s="735"/>
      <c r="I729" s="735"/>
      <c r="J729" s="735"/>
      <c r="K729" s="735"/>
      <c r="L729" s="735"/>
      <c r="M729" s="735"/>
      <c r="N729" s="735"/>
      <c r="O729" s="735"/>
      <c r="P729" s="735"/>
      <c r="Q729" s="735"/>
      <c r="R729" s="735"/>
      <c r="S729" s="735"/>
      <c r="T729" s="735"/>
      <c r="U729" s="735"/>
      <c r="V729" s="735"/>
      <c r="W729" s="735"/>
      <c r="X729" s="735"/>
      <c r="Y729" s="735"/>
      <c r="Z729" s="735"/>
      <c r="AA729" s="735"/>
      <c r="AB729" s="735"/>
      <c r="AC729" s="735"/>
      <c r="AD729" s="735"/>
    </row>
    <row r="730" customFormat="false" ht="14.25" hidden="false" customHeight="true" outlineLevel="0" collapsed="false">
      <c r="A730" s="735"/>
      <c r="B730" s="735"/>
      <c r="C730" s="735"/>
      <c r="D730" s="735"/>
      <c r="E730" s="735"/>
      <c r="F730" s="735"/>
      <c r="G730" s="735"/>
      <c r="H730" s="735"/>
      <c r="I730" s="735"/>
      <c r="J730" s="735"/>
      <c r="K730" s="735"/>
      <c r="L730" s="735"/>
      <c r="M730" s="735"/>
      <c r="N730" s="735"/>
      <c r="O730" s="735"/>
      <c r="P730" s="735"/>
      <c r="Q730" s="735"/>
      <c r="R730" s="735"/>
      <c r="S730" s="735"/>
      <c r="T730" s="735"/>
      <c r="U730" s="735"/>
      <c r="V730" s="735"/>
      <c r="W730" s="735"/>
      <c r="X730" s="735"/>
      <c r="Y730" s="735"/>
      <c r="Z730" s="735"/>
      <c r="AA730" s="735"/>
      <c r="AB730" s="735"/>
      <c r="AC730" s="735"/>
      <c r="AD730" s="735"/>
    </row>
    <row r="731" customFormat="false" ht="14.25" hidden="false" customHeight="true" outlineLevel="0" collapsed="false">
      <c r="A731" s="735"/>
      <c r="B731" s="735"/>
      <c r="C731" s="735"/>
      <c r="D731" s="735"/>
      <c r="E731" s="735"/>
      <c r="F731" s="735"/>
      <c r="G731" s="735"/>
      <c r="H731" s="735"/>
      <c r="I731" s="735"/>
      <c r="J731" s="735"/>
      <c r="K731" s="735"/>
      <c r="L731" s="735"/>
      <c r="M731" s="735"/>
      <c r="N731" s="735"/>
      <c r="O731" s="735"/>
      <c r="P731" s="735"/>
      <c r="Q731" s="735"/>
      <c r="R731" s="735"/>
      <c r="S731" s="735"/>
      <c r="T731" s="735"/>
      <c r="U731" s="735"/>
      <c r="V731" s="735"/>
      <c r="W731" s="735"/>
      <c r="X731" s="735"/>
      <c r="Y731" s="735"/>
      <c r="Z731" s="735"/>
      <c r="AA731" s="735"/>
      <c r="AB731" s="735"/>
      <c r="AC731" s="735"/>
      <c r="AD731" s="735"/>
    </row>
    <row r="732" customFormat="false" ht="14.25" hidden="false" customHeight="true" outlineLevel="0" collapsed="false">
      <c r="A732" s="735"/>
      <c r="B732" s="735"/>
      <c r="C732" s="735"/>
      <c r="D732" s="735"/>
      <c r="E732" s="735"/>
      <c r="F732" s="735"/>
      <c r="G732" s="735"/>
      <c r="H732" s="735"/>
      <c r="I732" s="735"/>
      <c r="J732" s="735"/>
      <c r="K732" s="735"/>
      <c r="L732" s="735"/>
      <c r="M732" s="735"/>
      <c r="N732" s="735"/>
      <c r="O732" s="735"/>
      <c r="P732" s="735"/>
      <c r="Q732" s="735"/>
      <c r="R732" s="735"/>
      <c r="S732" s="735"/>
      <c r="T732" s="735"/>
      <c r="U732" s="735"/>
      <c r="V732" s="735"/>
      <c r="W732" s="735"/>
      <c r="X732" s="735"/>
      <c r="Y732" s="735"/>
      <c r="Z732" s="735"/>
      <c r="AA732" s="735"/>
      <c r="AB732" s="735"/>
      <c r="AC732" s="735"/>
      <c r="AD732" s="735"/>
    </row>
    <row r="733" customFormat="false" ht="14.25" hidden="false" customHeight="true" outlineLevel="0" collapsed="false">
      <c r="A733" s="735"/>
      <c r="B733" s="735"/>
      <c r="C733" s="735"/>
      <c r="D733" s="735"/>
      <c r="E733" s="735"/>
      <c r="F733" s="735"/>
      <c r="G733" s="735"/>
      <c r="H733" s="735"/>
      <c r="I733" s="735"/>
      <c r="J733" s="735"/>
      <c r="K733" s="735"/>
      <c r="L733" s="735"/>
      <c r="M733" s="735"/>
      <c r="N733" s="735"/>
      <c r="O733" s="735"/>
      <c r="P733" s="735"/>
      <c r="Q733" s="735"/>
      <c r="R733" s="735"/>
      <c r="S733" s="735"/>
      <c r="T733" s="735"/>
      <c r="U733" s="735"/>
      <c r="V733" s="735"/>
      <c r="W733" s="735"/>
      <c r="X733" s="735"/>
      <c r="Y733" s="735"/>
      <c r="Z733" s="735"/>
      <c r="AA733" s="735"/>
      <c r="AB733" s="735"/>
      <c r="AC733" s="735"/>
      <c r="AD733" s="735"/>
    </row>
    <row r="734" customFormat="false" ht="14.25" hidden="false" customHeight="true" outlineLevel="0" collapsed="false">
      <c r="A734" s="735"/>
      <c r="B734" s="735"/>
      <c r="C734" s="735"/>
      <c r="D734" s="735"/>
      <c r="E734" s="735"/>
      <c r="F734" s="735"/>
      <c r="G734" s="735"/>
      <c r="H734" s="735"/>
      <c r="I734" s="735"/>
      <c r="J734" s="735"/>
      <c r="K734" s="735"/>
      <c r="L734" s="735"/>
      <c r="M734" s="735"/>
      <c r="N734" s="735"/>
      <c r="O734" s="735"/>
      <c r="P734" s="735"/>
      <c r="Q734" s="735"/>
      <c r="R734" s="735"/>
      <c r="S734" s="735"/>
      <c r="T734" s="735"/>
      <c r="U734" s="735"/>
      <c r="V734" s="735"/>
      <c r="W734" s="735"/>
      <c r="X734" s="735"/>
      <c r="Y734" s="735"/>
      <c r="Z734" s="735"/>
      <c r="AA734" s="735"/>
      <c r="AB734" s="735"/>
      <c r="AC734" s="735"/>
      <c r="AD734" s="735"/>
    </row>
    <row r="735" customFormat="false" ht="14.25" hidden="false" customHeight="true" outlineLevel="0" collapsed="false">
      <c r="A735" s="735"/>
      <c r="B735" s="735"/>
      <c r="C735" s="735"/>
      <c r="D735" s="735"/>
      <c r="E735" s="735"/>
      <c r="F735" s="735"/>
      <c r="G735" s="735"/>
      <c r="H735" s="735"/>
      <c r="I735" s="735"/>
      <c r="J735" s="735"/>
      <c r="K735" s="735"/>
      <c r="L735" s="735"/>
      <c r="M735" s="735"/>
      <c r="N735" s="735"/>
      <c r="O735" s="735"/>
      <c r="P735" s="735"/>
      <c r="Q735" s="735"/>
      <c r="R735" s="735"/>
      <c r="S735" s="735"/>
      <c r="T735" s="735"/>
      <c r="U735" s="735"/>
      <c r="V735" s="735"/>
      <c r="W735" s="735"/>
      <c r="X735" s="735"/>
      <c r="Y735" s="735"/>
      <c r="Z735" s="735"/>
      <c r="AA735" s="735"/>
      <c r="AB735" s="735"/>
      <c r="AC735" s="735"/>
      <c r="AD735" s="735"/>
    </row>
    <row r="736" customFormat="false" ht="14.25" hidden="false" customHeight="true" outlineLevel="0" collapsed="false">
      <c r="A736" s="735"/>
      <c r="B736" s="735"/>
      <c r="C736" s="735"/>
      <c r="D736" s="735"/>
      <c r="E736" s="735"/>
      <c r="F736" s="735"/>
      <c r="G736" s="735"/>
      <c r="H736" s="735"/>
      <c r="I736" s="735"/>
      <c r="J736" s="735"/>
      <c r="K736" s="735"/>
      <c r="L736" s="735"/>
      <c r="M736" s="735"/>
      <c r="N736" s="735"/>
      <c r="O736" s="735"/>
      <c r="P736" s="735"/>
      <c r="Q736" s="735"/>
      <c r="R736" s="735"/>
      <c r="S736" s="735"/>
      <c r="T736" s="735"/>
      <c r="U736" s="735"/>
      <c r="V736" s="735"/>
      <c r="W736" s="735"/>
      <c r="X736" s="735"/>
      <c r="Y736" s="735"/>
      <c r="Z736" s="735"/>
      <c r="AA736" s="735"/>
      <c r="AB736" s="735"/>
      <c r="AC736" s="735"/>
      <c r="AD736" s="735"/>
    </row>
    <row r="737" customFormat="false" ht="14.25" hidden="false" customHeight="true" outlineLevel="0" collapsed="false">
      <c r="A737" s="735"/>
      <c r="B737" s="735"/>
      <c r="C737" s="735"/>
      <c r="D737" s="735"/>
      <c r="E737" s="735"/>
      <c r="F737" s="735"/>
      <c r="G737" s="735"/>
      <c r="H737" s="735"/>
      <c r="I737" s="735"/>
      <c r="J737" s="735"/>
      <c r="K737" s="735"/>
      <c r="L737" s="735"/>
      <c r="M737" s="735"/>
      <c r="N737" s="735"/>
      <c r="O737" s="735"/>
      <c r="P737" s="735"/>
      <c r="Q737" s="735"/>
      <c r="R737" s="735"/>
      <c r="S737" s="735"/>
      <c r="T737" s="735"/>
      <c r="U737" s="735"/>
      <c r="V737" s="735"/>
      <c r="W737" s="735"/>
      <c r="X737" s="735"/>
      <c r="Y737" s="735"/>
      <c r="Z737" s="735"/>
      <c r="AA737" s="735"/>
      <c r="AB737" s="735"/>
      <c r="AC737" s="735"/>
      <c r="AD737" s="735"/>
    </row>
    <row r="738" customFormat="false" ht="14.25" hidden="false" customHeight="true" outlineLevel="0" collapsed="false">
      <c r="A738" s="735"/>
      <c r="B738" s="735"/>
      <c r="C738" s="735"/>
      <c r="D738" s="735"/>
      <c r="E738" s="735"/>
      <c r="F738" s="735"/>
      <c r="G738" s="735"/>
      <c r="H738" s="735"/>
      <c r="I738" s="735"/>
      <c r="J738" s="735"/>
      <c r="K738" s="735"/>
      <c r="L738" s="735"/>
      <c r="M738" s="735"/>
      <c r="N738" s="735"/>
      <c r="O738" s="735"/>
      <c r="P738" s="735"/>
      <c r="Q738" s="735"/>
      <c r="R738" s="735"/>
      <c r="S738" s="735"/>
      <c r="T738" s="735"/>
      <c r="U738" s="735"/>
      <c r="V738" s="735"/>
      <c r="W738" s="735"/>
      <c r="X738" s="735"/>
      <c r="Y738" s="735"/>
      <c r="Z738" s="735"/>
      <c r="AA738" s="735"/>
      <c r="AB738" s="735"/>
      <c r="AC738" s="735"/>
      <c r="AD738" s="735"/>
    </row>
    <row r="739" customFormat="false" ht="14.25" hidden="false" customHeight="true" outlineLevel="0" collapsed="false">
      <c r="A739" s="735"/>
      <c r="B739" s="735"/>
      <c r="C739" s="735"/>
      <c r="D739" s="735"/>
      <c r="E739" s="735"/>
      <c r="F739" s="735"/>
      <c r="G739" s="735"/>
      <c r="H739" s="735"/>
      <c r="I739" s="735"/>
      <c r="J739" s="735"/>
      <c r="K739" s="735"/>
      <c r="L739" s="735"/>
      <c r="M739" s="735"/>
      <c r="N739" s="735"/>
      <c r="O739" s="735"/>
      <c r="P739" s="735"/>
      <c r="Q739" s="735"/>
      <c r="R739" s="735"/>
      <c r="S739" s="735"/>
      <c r="T739" s="735"/>
      <c r="U739" s="735"/>
      <c r="V739" s="735"/>
      <c r="W739" s="735"/>
      <c r="X739" s="735"/>
      <c r="Y739" s="735"/>
      <c r="Z739" s="735"/>
      <c r="AA739" s="735"/>
      <c r="AB739" s="735"/>
      <c r="AC739" s="735"/>
      <c r="AD739" s="735"/>
    </row>
    <row r="740" customFormat="false" ht="14.25" hidden="false" customHeight="true" outlineLevel="0" collapsed="false">
      <c r="A740" s="735"/>
      <c r="B740" s="735"/>
      <c r="C740" s="735"/>
      <c r="D740" s="735"/>
      <c r="E740" s="735"/>
      <c r="F740" s="735"/>
      <c r="G740" s="735"/>
      <c r="H740" s="735"/>
      <c r="I740" s="735"/>
      <c r="J740" s="735"/>
      <c r="K740" s="735"/>
      <c r="L740" s="735"/>
      <c r="M740" s="735"/>
      <c r="N740" s="735"/>
      <c r="O740" s="735"/>
      <c r="P740" s="735"/>
      <c r="Q740" s="735"/>
      <c r="R740" s="735"/>
      <c r="S740" s="735"/>
      <c r="T740" s="735"/>
      <c r="U740" s="735"/>
      <c r="V740" s="735"/>
      <c r="W740" s="735"/>
      <c r="X740" s="735"/>
      <c r="Y740" s="735"/>
      <c r="Z740" s="735"/>
      <c r="AA740" s="735"/>
      <c r="AB740" s="735"/>
      <c r="AC740" s="735"/>
      <c r="AD740" s="735"/>
    </row>
    <row r="741" customFormat="false" ht="14.25" hidden="false" customHeight="true" outlineLevel="0" collapsed="false">
      <c r="A741" s="735"/>
      <c r="B741" s="735"/>
      <c r="C741" s="735"/>
      <c r="D741" s="735"/>
      <c r="E741" s="735"/>
      <c r="F741" s="735"/>
      <c r="G741" s="735"/>
      <c r="H741" s="735"/>
      <c r="I741" s="735"/>
      <c r="J741" s="735"/>
      <c r="K741" s="735"/>
      <c r="L741" s="735"/>
      <c r="M741" s="735"/>
      <c r="N741" s="735"/>
      <c r="O741" s="735"/>
      <c r="P741" s="735"/>
      <c r="Q741" s="735"/>
      <c r="R741" s="735"/>
      <c r="S741" s="735"/>
      <c r="T741" s="735"/>
      <c r="U741" s="735"/>
      <c r="V741" s="735"/>
      <c r="W741" s="735"/>
      <c r="X741" s="735"/>
      <c r="Y741" s="735"/>
      <c r="Z741" s="735"/>
      <c r="AA741" s="735"/>
      <c r="AB741" s="735"/>
      <c r="AC741" s="735"/>
      <c r="AD741" s="735"/>
    </row>
    <row r="742" customFormat="false" ht="14.25" hidden="false" customHeight="true" outlineLevel="0" collapsed="false">
      <c r="A742" s="735"/>
      <c r="B742" s="735"/>
      <c r="C742" s="735"/>
      <c r="D742" s="735"/>
      <c r="E742" s="735"/>
      <c r="F742" s="735"/>
      <c r="G742" s="735"/>
      <c r="H742" s="735"/>
      <c r="I742" s="735"/>
      <c r="J742" s="735"/>
      <c r="K742" s="735"/>
      <c r="L742" s="735"/>
      <c r="M742" s="735"/>
      <c r="N742" s="735"/>
      <c r="O742" s="735"/>
      <c r="P742" s="735"/>
      <c r="Q742" s="735"/>
      <c r="R742" s="735"/>
      <c r="S742" s="735"/>
      <c r="T742" s="735"/>
      <c r="U742" s="735"/>
      <c r="V742" s="735"/>
      <c r="W742" s="735"/>
      <c r="X742" s="735"/>
      <c r="Y742" s="735"/>
      <c r="Z742" s="735"/>
      <c r="AA742" s="735"/>
      <c r="AB742" s="735"/>
      <c r="AC742" s="735"/>
      <c r="AD742" s="735"/>
    </row>
    <row r="743" customFormat="false" ht="14.25" hidden="false" customHeight="true" outlineLevel="0" collapsed="false">
      <c r="A743" s="735"/>
      <c r="B743" s="735"/>
      <c r="C743" s="735"/>
      <c r="D743" s="735"/>
      <c r="E743" s="735"/>
      <c r="F743" s="735"/>
      <c r="G743" s="735"/>
      <c r="H743" s="735"/>
      <c r="I743" s="735"/>
      <c r="J743" s="735"/>
      <c r="K743" s="735"/>
      <c r="L743" s="735"/>
      <c r="M743" s="735"/>
      <c r="N743" s="735"/>
      <c r="O743" s="735"/>
      <c r="P743" s="735"/>
      <c r="Q743" s="735"/>
      <c r="R743" s="735"/>
      <c r="S743" s="735"/>
      <c r="T743" s="735"/>
      <c r="U743" s="735"/>
      <c r="V743" s="735"/>
      <c r="W743" s="735"/>
      <c r="X743" s="735"/>
      <c r="Y743" s="735"/>
      <c r="Z743" s="735"/>
      <c r="AA743" s="735"/>
      <c r="AB743" s="735"/>
      <c r="AC743" s="735"/>
      <c r="AD743" s="735"/>
    </row>
    <row r="744" customFormat="false" ht="14.25" hidden="false" customHeight="true" outlineLevel="0" collapsed="false">
      <c r="A744" s="735"/>
      <c r="B744" s="735"/>
      <c r="C744" s="735"/>
      <c r="D744" s="735"/>
      <c r="E744" s="735"/>
      <c r="F744" s="735"/>
      <c r="G744" s="735"/>
      <c r="H744" s="735"/>
      <c r="I744" s="735"/>
      <c r="J744" s="735"/>
      <c r="K744" s="735"/>
      <c r="L744" s="735"/>
      <c r="M744" s="735"/>
      <c r="N744" s="735"/>
      <c r="O744" s="735"/>
      <c r="P744" s="735"/>
      <c r="Q744" s="735"/>
      <c r="R744" s="735"/>
      <c r="S744" s="735"/>
      <c r="T744" s="735"/>
      <c r="U744" s="735"/>
      <c r="V744" s="735"/>
      <c r="W744" s="735"/>
      <c r="X744" s="735"/>
      <c r="Y744" s="735"/>
      <c r="Z744" s="735"/>
      <c r="AA744" s="735"/>
      <c r="AB744" s="735"/>
      <c r="AC744" s="735"/>
      <c r="AD744" s="735"/>
    </row>
    <row r="745" customFormat="false" ht="14.25" hidden="false" customHeight="true" outlineLevel="0" collapsed="false">
      <c r="A745" s="735"/>
      <c r="B745" s="735"/>
      <c r="C745" s="735"/>
      <c r="D745" s="735"/>
      <c r="E745" s="735"/>
      <c r="F745" s="735"/>
      <c r="G745" s="735"/>
      <c r="H745" s="735"/>
      <c r="I745" s="735"/>
      <c r="J745" s="735"/>
      <c r="K745" s="735"/>
      <c r="L745" s="735"/>
      <c r="M745" s="735"/>
      <c r="N745" s="735"/>
      <c r="O745" s="735"/>
      <c r="P745" s="735"/>
      <c r="Q745" s="735"/>
      <c r="R745" s="735"/>
      <c r="S745" s="735"/>
      <c r="T745" s="735"/>
      <c r="U745" s="735"/>
      <c r="V745" s="735"/>
      <c r="W745" s="735"/>
      <c r="X745" s="735"/>
      <c r="Y745" s="735"/>
      <c r="Z745" s="735"/>
      <c r="AA745" s="735"/>
      <c r="AB745" s="735"/>
      <c r="AC745" s="735"/>
      <c r="AD745" s="735"/>
    </row>
    <row r="746" customFormat="false" ht="14.25" hidden="false" customHeight="true" outlineLevel="0" collapsed="false">
      <c r="A746" s="735"/>
      <c r="B746" s="735"/>
      <c r="C746" s="735"/>
      <c r="D746" s="735"/>
      <c r="E746" s="735"/>
      <c r="F746" s="735"/>
      <c r="G746" s="735"/>
      <c r="H746" s="735"/>
      <c r="I746" s="735"/>
      <c r="J746" s="735"/>
      <c r="K746" s="735"/>
      <c r="L746" s="735"/>
      <c r="M746" s="735"/>
      <c r="N746" s="735"/>
      <c r="O746" s="735"/>
      <c r="P746" s="735"/>
      <c r="Q746" s="735"/>
      <c r="R746" s="735"/>
      <c r="S746" s="735"/>
      <c r="T746" s="735"/>
      <c r="U746" s="735"/>
      <c r="V746" s="735"/>
      <c r="W746" s="735"/>
      <c r="X746" s="735"/>
      <c r="Y746" s="735"/>
      <c r="Z746" s="735"/>
      <c r="AA746" s="735"/>
      <c r="AB746" s="735"/>
      <c r="AC746" s="735"/>
      <c r="AD746" s="735"/>
    </row>
    <row r="747" customFormat="false" ht="14.25" hidden="false" customHeight="true" outlineLevel="0" collapsed="false">
      <c r="A747" s="735"/>
      <c r="B747" s="735"/>
      <c r="C747" s="735"/>
      <c r="D747" s="735"/>
      <c r="E747" s="735"/>
      <c r="F747" s="735"/>
      <c r="G747" s="735"/>
      <c r="H747" s="735"/>
      <c r="I747" s="735"/>
      <c r="J747" s="735"/>
      <c r="K747" s="735"/>
      <c r="L747" s="735"/>
      <c r="M747" s="735"/>
      <c r="N747" s="735"/>
      <c r="O747" s="735"/>
      <c r="P747" s="735"/>
      <c r="Q747" s="735"/>
      <c r="R747" s="735"/>
      <c r="S747" s="735"/>
      <c r="T747" s="735"/>
      <c r="U747" s="735"/>
      <c r="V747" s="735"/>
      <c r="W747" s="735"/>
      <c r="X747" s="735"/>
      <c r="Y747" s="735"/>
      <c r="Z747" s="735"/>
      <c r="AA747" s="735"/>
      <c r="AB747" s="735"/>
      <c r="AC747" s="735"/>
      <c r="AD747" s="735"/>
    </row>
    <row r="748" customFormat="false" ht="14.25" hidden="false" customHeight="true" outlineLevel="0" collapsed="false">
      <c r="A748" s="735"/>
      <c r="B748" s="735"/>
      <c r="C748" s="735"/>
      <c r="D748" s="735"/>
      <c r="E748" s="735"/>
      <c r="F748" s="735"/>
      <c r="G748" s="735"/>
      <c r="H748" s="735"/>
      <c r="I748" s="735"/>
      <c r="J748" s="735"/>
      <c r="K748" s="735"/>
      <c r="L748" s="735"/>
      <c r="M748" s="735"/>
      <c r="N748" s="735"/>
      <c r="O748" s="735"/>
      <c r="P748" s="735"/>
      <c r="Q748" s="735"/>
      <c r="R748" s="735"/>
      <c r="S748" s="735"/>
      <c r="T748" s="735"/>
      <c r="U748" s="735"/>
      <c r="V748" s="735"/>
      <c r="W748" s="735"/>
      <c r="X748" s="735"/>
      <c r="Y748" s="735"/>
      <c r="Z748" s="735"/>
      <c r="AA748" s="735"/>
      <c r="AB748" s="735"/>
      <c r="AC748" s="735"/>
      <c r="AD748" s="735"/>
    </row>
    <row r="749" customFormat="false" ht="14.25" hidden="false" customHeight="true" outlineLevel="0" collapsed="false">
      <c r="A749" s="735"/>
      <c r="B749" s="735"/>
      <c r="C749" s="735"/>
      <c r="D749" s="735"/>
      <c r="E749" s="735"/>
      <c r="F749" s="735"/>
      <c r="G749" s="735"/>
      <c r="H749" s="735"/>
      <c r="I749" s="735"/>
      <c r="J749" s="735"/>
      <c r="K749" s="735"/>
      <c r="L749" s="735"/>
      <c r="M749" s="735"/>
      <c r="N749" s="735"/>
      <c r="O749" s="735"/>
      <c r="P749" s="735"/>
      <c r="Q749" s="735"/>
      <c r="R749" s="735"/>
      <c r="S749" s="735"/>
      <c r="T749" s="735"/>
      <c r="U749" s="735"/>
      <c r="V749" s="735"/>
      <c r="W749" s="735"/>
      <c r="X749" s="735"/>
      <c r="Y749" s="735"/>
      <c r="Z749" s="735"/>
      <c r="AA749" s="735"/>
      <c r="AB749" s="735"/>
      <c r="AC749" s="735"/>
      <c r="AD749" s="735"/>
    </row>
    <row r="750" customFormat="false" ht="14.25" hidden="false" customHeight="true" outlineLevel="0" collapsed="false">
      <c r="A750" s="735"/>
      <c r="B750" s="735"/>
      <c r="C750" s="735"/>
      <c r="D750" s="735"/>
      <c r="E750" s="735"/>
      <c r="F750" s="735"/>
      <c r="G750" s="735"/>
      <c r="H750" s="735"/>
      <c r="I750" s="735"/>
      <c r="J750" s="735"/>
      <c r="K750" s="735"/>
      <c r="L750" s="735"/>
      <c r="M750" s="735"/>
      <c r="N750" s="735"/>
      <c r="O750" s="735"/>
      <c r="P750" s="735"/>
      <c r="Q750" s="735"/>
      <c r="R750" s="735"/>
      <c r="S750" s="735"/>
      <c r="T750" s="735"/>
      <c r="U750" s="735"/>
      <c r="V750" s="735"/>
      <c r="W750" s="735"/>
      <c r="X750" s="735"/>
      <c r="Y750" s="735"/>
      <c r="Z750" s="735"/>
      <c r="AA750" s="735"/>
      <c r="AB750" s="735"/>
      <c r="AC750" s="735"/>
      <c r="AD750" s="735"/>
    </row>
    <row r="751" customFormat="false" ht="14.25" hidden="false" customHeight="true" outlineLevel="0" collapsed="false">
      <c r="A751" s="735"/>
      <c r="B751" s="735"/>
      <c r="C751" s="735"/>
      <c r="D751" s="735"/>
      <c r="E751" s="735"/>
      <c r="F751" s="735"/>
      <c r="G751" s="735"/>
      <c r="H751" s="735"/>
      <c r="I751" s="735"/>
      <c r="J751" s="735"/>
      <c r="K751" s="735"/>
      <c r="L751" s="735"/>
      <c r="M751" s="735"/>
      <c r="N751" s="735"/>
      <c r="O751" s="735"/>
      <c r="P751" s="735"/>
      <c r="Q751" s="735"/>
      <c r="R751" s="735"/>
      <c r="S751" s="735"/>
      <c r="T751" s="735"/>
      <c r="U751" s="735"/>
      <c r="V751" s="735"/>
      <c r="W751" s="735"/>
      <c r="X751" s="735"/>
      <c r="Y751" s="735"/>
      <c r="Z751" s="735"/>
      <c r="AA751" s="735"/>
      <c r="AB751" s="735"/>
      <c r="AC751" s="735"/>
      <c r="AD751" s="735"/>
    </row>
    <row r="752" customFormat="false" ht="14.25" hidden="false" customHeight="true" outlineLevel="0" collapsed="false">
      <c r="A752" s="735"/>
      <c r="B752" s="735"/>
      <c r="C752" s="735"/>
      <c r="D752" s="735"/>
      <c r="E752" s="735"/>
      <c r="F752" s="735"/>
      <c r="G752" s="735"/>
      <c r="H752" s="735"/>
      <c r="I752" s="735"/>
      <c r="J752" s="735"/>
      <c r="K752" s="735"/>
      <c r="L752" s="735"/>
      <c r="M752" s="735"/>
      <c r="N752" s="735"/>
      <c r="O752" s="735"/>
      <c r="P752" s="735"/>
      <c r="Q752" s="735"/>
      <c r="R752" s="735"/>
      <c r="S752" s="735"/>
      <c r="T752" s="735"/>
      <c r="U752" s="735"/>
      <c r="V752" s="735"/>
      <c r="W752" s="735"/>
      <c r="X752" s="735"/>
      <c r="Y752" s="735"/>
      <c r="Z752" s="735"/>
      <c r="AA752" s="735"/>
      <c r="AB752" s="735"/>
      <c r="AC752" s="735"/>
      <c r="AD752" s="735"/>
    </row>
    <row r="753" customFormat="false" ht="14.25" hidden="false" customHeight="true" outlineLevel="0" collapsed="false">
      <c r="A753" s="735"/>
      <c r="B753" s="735"/>
      <c r="C753" s="735"/>
      <c r="D753" s="735"/>
      <c r="E753" s="735"/>
      <c r="F753" s="735"/>
      <c r="G753" s="735"/>
      <c r="H753" s="735"/>
      <c r="I753" s="735"/>
      <c r="J753" s="735"/>
      <c r="K753" s="735"/>
      <c r="L753" s="735"/>
      <c r="M753" s="735"/>
      <c r="N753" s="735"/>
      <c r="O753" s="735"/>
      <c r="P753" s="735"/>
      <c r="Q753" s="735"/>
      <c r="R753" s="735"/>
      <c r="S753" s="735"/>
      <c r="T753" s="735"/>
      <c r="U753" s="735"/>
      <c r="V753" s="735"/>
      <c r="W753" s="735"/>
      <c r="X753" s="735"/>
      <c r="Y753" s="735"/>
      <c r="Z753" s="735"/>
      <c r="AA753" s="735"/>
      <c r="AB753" s="735"/>
      <c r="AC753" s="735"/>
      <c r="AD753" s="735"/>
    </row>
    <row r="754" customFormat="false" ht="14.25" hidden="false" customHeight="true" outlineLevel="0" collapsed="false">
      <c r="A754" s="735"/>
      <c r="B754" s="735"/>
      <c r="C754" s="735"/>
      <c r="D754" s="735"/>
      <c r="E754" s="735"/>
      <c r="F754" s="735"/>
      <c r="G754" s="735"/>
      <c r="H754" s="735"/>
      <c r="I754" s="735"/>
      <c r="J754" s="735"/>
      <c r="K754" s="735"/>
      <c r="L754" s="735"/>
      <c r="M754" s="735"/>
      <c r="N754" s="735"/>
      <c r="O754" s="735"/>
      <c r="P754" s="735"/>
      <c r="Q754" s="735"/>
      <c r="R754" s="735"/>
      <c r="S754" s="735"/>
      <c r="T754" s="735"/>
      <c r="U754" s="735"/>
      <c r="V754" s="735"/>
      <c r="W754" s="735"/>
      <c r="X754" s="735"/>
      <c r="Y754" s="735"/>
      <c r="Z754" s="735"/>
      <c r="AA754" s="735"/>
      <c r="AB754" s="735"/>
      <c r="AC754" s="735"/>
      <c r="AD754" s="735"/>
    </row>
    <row r="755" customFormat="false" ht="14.25" hidden="false" customHeight="true" outlineLevel="0" collapsed="false">
      <c r="A755" s="735"/>
      <c r="B755" s="735"/>
      <c r="C755" s="735"/>
      <c r="D755" s="735"/>
      <c r="E755" s="735"/>
      <c r="F755" s="735"/>
      <c r="G755" s="735"/>
      <c r="H755" s="735"/>
      <c r="I755" s="735"/>
      <c r="J755" s="735"/>
      <c r="K755" s="735"/>
      <c r="L755" s="735"/>
      <c r="M755" s="735"/>
      <c r="N755" s="735"/>
      <c r="O755" s="735"/>
      <c r="P755" s="735"/>
      <c r="Q755" s="735"/>
      <c r="R755" s="735"/>
      <c r="S755" s="735"/>
      <c r="T755" s="735"/>
      <c r="U755" s="735"/>
      <c r="V755" s="735"/>
      <c r="W755" s="735"/>
      <c r="X755" s="735"/>
      <c r="Y755" s="735"/>
      <c r="Z755" s="735"/>
      <c r="AA755" s="735"/>
      <c r="AB755" s="735"/>
      <c r="AC755" s="735"/>
      <c r="AD755" s="735"/>
    </row>
    <row r="756" customFormat="false" ht="14.25" hidden="false" customHeight="true" outlineLevel="0" collapsed="false">
      <c r="A756" s="735"/>
      <c r="B756" s="735"/>
      <c r="C756" s="735"/>
      <c r="D756" s="735"/>
      <c r="E756" s="735"/>
      <c r="F756" s="735"/>
      <c r="G756" s="735"/>
      <c r="H756" s="735"/>
      <c r="I756" s="735"/>
      <c r="J756" s="735"/>
      <c r="K756" s="735"/>
      <c r="L756" s="735"/>
      <c r="M756" s="735"/>
      <c r="N756" s="735"/>
      <c r="O756" s="735"/>
      <c r="P756" s="735"/>
      <c r="Q756" s="735"/>
      <c r="R756" s="735"/>
      <c r="S756" s="735"/>
      <c r="T756" s="735"/>
      <c r="U756" s="735"/>
      <c r="V756" s="735"/>
      <c r="W756" s="735"/>
      <c r="X756" s="735"/>
      <c r="Y756" s="735"/>
      <c r="Z756" s="735"/>
      <c r="AA756" s="735"/>
      <c r="AB756" s="735"/>
      <c r="AC756" s="735"/>
      <c r="AD756" s="735"/>
    </row>
    <row r="757" customFormat="false" ht="14.25" hidden="false" customHeight="true" outlineLevel="0" collapsed="false">
      <c r="A757" s="735"/>
      <c r="B757" s="735"/>
      <c r="C757" s="735"/>
      <c r="D757" s="735"/>
      <c r="E757" s="735"/>
      <c r="F757" s="735"/>
      <c r="G757" s="735"/>
      <c r="H757" s="735"/>
      <c r="I757" s="735"/>
      <c r="J757" s="735"/>
      <c r="K757" s="735"/>
      <c r="L757" s="735"/>
      <c r="M757" s="735"/>
      <c r="N757" s="735"/>
      <c r="O757" s="735"/>
      <c r="P757" s="735"/>
      <c r="Q757" s="735"/>
      <c r="R757" s="735"/>
      <c r="S757" s="735"/>
      <c r="T757" s="735"/>
      <c r="U757" s="735"/>
      <c r="V757" s="735"/>
      <c r="W757" s="735"/>
      <c r="X757" s="735"/>
      <c r="Y757" s="735"/>
      <c r="Z757" s="735"/>
      <c r="AA757" s="735"/>
      <c r="AB757" s="735"/>
      <c r="AC757" s="735"/>
      <c r="AD757" s="735"/>
    </row>
    <row r="758" customFormat="false" ht="14.25" hidden="false" customHeight="true" outlineLevel="0" collapsed="false">
      <c r="A758" s="735"/>
      <c r="B758" s="735"/>
      <c r="C758" s="735"/>
      <c r="D758" s="735"/>
      <c r="E758" s="735"/>
      <c r="F758" s="735"/>
      <c r="G758" s="735"/>
      <c r="H758" s="735"/>
      <c r="I758" s="735"/>
      <c r="J758" s="735"/>
      <c r="K758" s="735"/>
      <c r="L758" s="735"/>
      <c r="M758" s="735"/>
      <c r="N758" s="735"/>
      <c r="O758" s="735"/>
      <c r="P758" s="735"/>
      <c r="Q758" s="735"/>
      <c r="R758" s="735"/>
      <c r="S758" s="735"/>
      <c r="T758" s="735"/>
      <c r="U758" s="735"/>
      <c r="V758" s="735"/>
      <c r="W758" s="735"/>
      <c r="X758" s="735"/>
      <c r="Y758" s="735"/>
      <c r="Z758" s="735"/>
      <c r="AA758" s="735"/>
      <c r="AB758" s="735"/>
      <c r="AC758" s="735"/>
      <c r="AD758" s="735"/>
    </row>
    <row r="759" customFormat="false" ht="14.25" hidden="false" customHeight="true" outlineLevel="0" collapsed="false">
      <c r="A759" s="735"/>
      <c r="B759" s="735"/>
      <c r="C759" s="735"/>
      <c r="D759" s="735"/>
      <c r="E759" s="735"/>
      <c r="F759" s="735"/>
      <c r="G759" s="735"/>
      <c r="H759" s="735"/>
      <c r="I759" s="735"/>
      <c r="J759" s="735"/>
      <c r="K759" s="735"/>
      <c r="L759" s="735"/>
      <c r="M759" s="735"/>
      <c r="N759" s="735"/>
      <c r="O759" s="735"/>
      <c r="P759" s="735"/>
      <c r="Q759" s="735"/>
      <c r="R759" s="735"/>
      <c r="S759" s="735"/>
      <c r="T759" s="735"/>
      <c r="U759" s="735"/>
      <c r="V759" s="735"/>
      <c r="W759" s="735"/>
      <c r="X759" s="735"/>
      <c r="Y759" s="735"/>
      <c r="Z759" s="735"/>
      <c r="AA759" s="735"/>
      <c r="AB759" s="735"/>
      <c r="AC759" s="735"/>
      <c r="AD759" s="735"/>
    </row>
    <row r="760" customFormat="false" ht="14.25" hidden="false" customHeight="true" outlineLevel="0" collapsed="false">
      <c r="A760" s="735"/>
      <c r="B760" s="735"/>
      <c r="C760" s="735"/>
      <c r="D760" s="735"/>
      <c r="E760" s="735"/>
      <c r="F760" s="735"/>
      <c r="G760" s="735"/>
      <c r="H760" s="735"/>
      <c r="I760" s="735"/>
      <c r="J760" s="735"/>
      <c r="K760" s="735"/>
      <c r="L760" s="735"/>
      <c r="M760" s="735"/>
      <c r="N760" s="735"/>
      <c r="O760" s="735"/>
      <c r="P760" s="735"/>
      <c r="Q760" s="735"/>
      <c r="R760" s="735"/>
      <c r="S760" s="735"/>
      <c r="T760" s="735"/>
      <c r="U760" s="735"/>
      <c r="V760" s="735"/>
      <c r="W760" s="735"/>
      <c r="X760" s="735"/>
      <c r="Y760" s="735"/>
      <c r="Z760" s="735"/>
      <c r="AA760" s="735"/>
      <c r="AB760" s="735"/>
      <c r="AC760" s="735"/>
      <c r="AD760" s="735"/>
    </row>
    <row r="761" customFormat="false" ht="14.25" hidden="false" customHeight="true" outlineLevel="0" collapsed="false">
      <c r="A761" s="735"/>
      <c r="B761" s="735"/>
      <c r="C761" s="735"/>
      <c r="D761" s="735"/>
      <c r="E761" s="735"/>
      <c r="F761" s="735"/>
      <c r="G761" s="735"/>
      <c r="H761" s="735"/>
      <c r="I761" s="735"/>
      <c r="J761" s="735"/>
      <c r="K761" s="735"/>
      <c r="L761" s="735"/>
      <c r="M761" s="735"/>
      <c r="N761" s="735"/>
      <c r="O761" s="735"/>
      <c r="P761" s="735"/>
      <c r="Q761" s="735"/>
      <c r="R761" s="735"/>
      <c r="S761" s="735"/>
      <c r="T761" s="735"/>
      <c r="U761" s="735"/>
      <c r="V761" s="735"/>
      <c r="W761" s="735"/>
      <c r="X761" s="735"/>
      <c r="Y761" s="735"/>
      <c r="Z761" s="735"/>
      <c r="AA761" s="735"/>
      <c r="AB761" s="735"/>
      <c r="AC761" s="735"/>
      <c r="AD761" s="735"/>
    </row>
    <row r="762" customFormat="false" ht="14.25" hidden="false" customHeight="true" outlineLevel="0" collapsed="false">
      <c r="A762" s="735"/>
      <c r="B762" s="735"/>
      <c r="C762" s="735"/>
      <c r="D762" s="735"/>
      <c r="E762" s="735"/>
      <c r="F762" s="735"/>
      <c r="G762" s="735"/>
      <c r="H762" s="735"/>
      <c r="I762" s="735"/>
      <c r="J762" s="735"/>
      <c r="K762" s="735"/>
      <c r="L762" s="735"/>
      <c r="M762" s="735"/>
      <c r="N762" s="735"/>
      <c r="O762" s="735"/>
      <c r="P762" s="735"/>
      <c r="Q762" s="735"/>
      <c r="R762" s="735"/>
      <c r="S762" s="735"/>
      <c r="T762" s="735"/>
      <c r="U762" s="735"/>
      <c r="V762" s="735"/>
      <c r="W762" s="735"/>
      <c r="X762" s="735"/>
      <c r="Y762" s="735"/>
      <c r="Z762" s="735"/>
      <c r="AA762" s="735"/>
      <c r="AB762" s="735"/>
      <c r="AC762" s="735"/>
      <c r="AD762" s="735"/>
    </row>
    <row r="763" customFormat="false" ht="14.25" hidden="false" customHeight="true" outlineLevel="0" collapsed="false">
      <c r="A763" s="735"/>
      <c r="B763" s="735"/>
      <c r="C763" s="735"/>
      <c r="D763" s="735"/>
      <c r="E763" s="735"/>
      <c r="F763" s="735"/>
      <c r="G763" s="735"/>
      <c r="H763" s="735"/>
      <c r="I763" s="735"/>
      <c r="J763" s="735"/>
      <c r="K763" s="735"/>
      <c r="L763" s="735"/>
      <c r="M763" s="735"/>
      <c r="N763" s="735"/>
      <c r="O763" s="735"/>
      <c r="P763" s="735"/>
      <c r="Q763" s="735"/>
      <c r="R763" s="735"/>
      <c r="S763" s="735"/>
      <c r="T763" s="735"/>
      <c r="U763" s="735"/>
      <c r="V763" s="735"/>
      <c r="W763" s="735"/>
      <c r="X763" s="735"/>
      <c r="Y763" s="735"/>
      <c r="Z763" s="735"/>
      <c r="AA763" s="735"/>
      <c r="AB763" s="735"/>
      <c r="AC763" s="735"/>
      <c r="AD763" s="735"/>
    </row>
    <row r="764" customFormat="false" ht="14.25" hidden="false" customHeight="true" outlineLevel="0" collapsed="false">
      <c r="A764" s="735"/>
      <c r="B764" s="735"/>
      <c r="C764" s="735"/>
      <c r="D764" s="735"/>
      <c r="E764" s="735"/>
      <c r="F764" s="735"/>
      <c r="G764" s="735"/>
      <c r="H764" s="735"/>
      <c r="I764" s="735"/>
      <c r="J764" s="735"/>
      <c r="K764" s="735"/>
      <c r="L764" s="735"/>
      <c r="M764" s="735"/>
      <c r="N764" s="735"/>
      <c r="O764" s="735"/>
      <c r="P764" s="735"/>
      <c r="Q764" s="735"/>
      <c r="R764" s="735"/>
      <c r="S764" s="735"/>
      <c r="T764" s="735"/>
      <c r="U764" s="735"/>
      <c r="V764" s="735"/>
      <c r="W764" s="735"/>
      <c r="X764" s="735"/>
      <c r="Y764" s="735"/>
      <c r="Z764" s="735"/>
      <c r="AA764" s="735"/>
      <c r="AB764" s="735"/>
      <c r="AC764" s="735"/>
      <c r="AD764" s="735"/>
    </row>
    <row r="765" customFormat="false" ht="14.25" hidden="false" customHeight="true" outlineLevel="0" collapsed="false">
      <c r="A765" s="735"/>
      <c r="B765" s="735"/>
      <c r="C765" s="735"/>
      <c r="D765" s="735"/>
      <c r="E765" s="735"/>
      <c r="F765" s="735"/>
      <c r="G765" s="735"/>
      <c r="H765" s="735"/>
      <c r="I765" s="735"/>
      <c r="J765" s="735"/>
      <c r="K765" s="735"/>
      <c r="L765" s="735"/>
      <c r="M765" s="735"/>
      <c r="N765" s="735"/>
      <c r="O765" s="735"/>
      <c r="P765" s="735"/>
      <c r="Q765" s="735"/>
      <c r="R765" s="735"/>
      <c r="S765" s="735"/>
      <c r="T765" s="735"/>
      <c r="U765" s="735"/>
      <c r="V765" s="735"/>
      <c r="W765" s="735"/>
      <c r="X765" s="735"/>
      <c r="Y765" s="735"/>
      <c r="Z765" s="735"/>
      <c r="AA765" s="735"/>
      <c r="AB765" s="735"/>
      <c r="AC765" s="735"/>
      <c r="AD765" s="735"/>
    </row>
    <row r="766" customFormat="false" ht="14.25" hidden="false" customHeight="true" outlineLevel="0" collapsed="false">
      <c r="A766" s="735"/>
      <c r="B766" s="735"/>
      <c r="C766" s="735"/>
      <c r="D766" s="735"/>
      <c r="E766" s="735"/>
      <c r="F766" s="735"/>
      <c r="G766" s="735"/>
      <c r="H766" s="735"/>
      <c r="I766" s="735"/>
      <c r="J766" s="735"/>
      <c r="K766" s="735"/>
      <c r="L766" s="735"/>
      <c r="M766" s="735"/>
      <c r="N766" s="735"/>
      <c r="O766" s="735"/>
      <c r="P766" s="735"/>
      <c r="Q766" s="735"/>
      <c r="R766" s="735"/>
      <c r="S766" s="735"/>
      <c r="T766" s="735"/>
      <c r="U766" s="735"/>
      <c r="V766" s="735"/>
      <c r="W766" s="735"/>
      <c r="X766" s="735"/>
      <c r="Y766" s="735"/>
      <c r="Z766" s="735"/>
      <c r="AA766" s="735"/>
      <c r="AB766" s="735"/>
      <c r="AC766" s="735"/>
      <c r="AD766" s="735"/>
    </row>
    <row r="767" customFormat="false" ht="14.25" hidden="false" customHeight="true" outlineLevel="0" collapsed="false">
      <c r="A767" s="735"/>
      <c r="B767" s="735"/>
      <c r="C767" s="735"/>
      <c r="D767" s="735"/>
      <c r="E767" s="735"/>
      <c r="F767" s="735"/>
      <c r="G767" s="735"/>
      <c r="H767" s="735"/>
      <c r="I767" s="735"/>
      <c r="J767" s="735"/>
      <c r="K767" s="735"/>
      <c r="L767" s="735"/>
      <c r="M767" s="735"/>
      <c r="N767" s="735"/>
      <c r="O767" s="735"/>
      <c r="P767" s="735"/>
      <c r="Q767" s="735"/>
      <c r="R767" s="735"/>
      <c r="S767" s="735"/>
      <c r="T767" s="735"/>
      <c r="U767" s="735"/>
      <c r="V767" s="735"/>
      <c r="W767" s="735"/>
      <c r="X767" s="735"/>
      <c r="Y767" s="735"/>
      <c r="Z767" s="735"/>
      <c r="AA767" s="735"/>
      <c r="AB767" s="735"/>
      <c r="AC767" s="735"/>
      <c r="AD767" s="735"/>
    </row>
    <row r="768" customFormat="false" ht="14.25" hidden="false" customHeight="true" outlineLevel="0" collapsed="false">
      <c r="A768" s="735"/>
      <c r="B768" s="735"/>
      <c r="C768" s="735"/>
      <c r="D768" s="735"/>
      <c r="E768" s="735"/>
      <c r="F768" s="735"/>
      <c r="G768" s="735"/>
      <c r="H768" s="735"/>
      <c r="I768" s="735"/>
      <c r="J768" s="735"/>
      <c r="K768" s="735"/>
      <c r="L768" s="735"/>
      <c r="M768" s="735"/>
      <c r="N768" s="735"/>
      <c r="O768" s="735"/>
      <c r="P768" s="735"/>
      <c r="Q768" s="735"/>
      <c r="R768" s="735"/>
      <c r="S768" s="735"/>
      <c r="T768" s="735"/>
      <c r="U768" s="735"/>
      <c r="V768" s="735"/>
      <c r="W768" s="735"/>
      <c r="X768" s="735"/>
      <c r="Y768" s="735"/>
      <c r="Z768" s="735"/>
      <c r="AA768" s="735"/>
      <c r="AB768" s="735"/>
      <c r="AC768" s="735"/>
      <c r="AD768" s="735"/>
    </row>
    <row r="769" customFormat="false" ht="14.25" hidden="false" customHeight="true" outlineLevel="0" collapsed="false">
      <c r="A769" s="735"/>
      <c r="B769" s="735"/>
      <c r="C769" s="735"/>
      <c r="D769" s="735"/>
      <c r="E769" s="735"/>
      <c r="F769" s="735"/>
      <c r="G769" s="735"/>
      <c r="H769" s="735"/>
      <c r="I769" s="735"/>
      <c r="J769" s="735"/>
      <c r="K769" s="735"/>
      <c r="L769" s="735"/>
      <c r="M769" s="735"/>
      <c r="N769" s="735"/>
      <c r="O769" s="735"/>
      <c r="P769" s="735"/>
      <c r="Q769" s="735"/>
      <c r="R769" s="735"/>
      <c r="S769" s="735"/>
      <c r="T769" s="735"/>
      <c r="U769" s="735"/>
      <c r="V769" s="735"/>
      <c r="W769" s="735"/>
      <c r="X769" s="735"/>
      <c r="Y769" s="735"/>
      <c r="Z769" s="735"/>
      <c r="AA769" s="735"/>
      <c r="AB769" s="735"/>
      <c r="AC769" s="735"/>
      <c r="AD769" s="735"/>
    </row>
    <row r="770" customFormat="false" ht="14.25" hidden="false" customHeight="true" outlineLevel="0" collapsed="false">
      <c r="A770" s="735"/>
      <c r="B770" s="735"/>
      <c r="C770" s="735"/>
      <c r="D770" s="735"/>
      <c r="E770" s="735"/>
      <c r="F770" s="735"/>
      <c r="G770" s="735"/>
      <c r="H770" s="735"/>
      <c r="I770" s="735"/>
      <c r="J770" s="735"/>
      <c r="K770" s="735"/>
      <c r="L770" s="735"/>
      <c r="M770" s="735"/>
      <c r="N770" s="735"/>
      <c r="O770" s="735"/>
      <c r="P770" s="735"/>
      <c r="Q770" s="735"/>
      <c r="R770" s="735"/>
      <c r="S770" s="735"/>
      <c r="T770" s="735"/>
      <c r="U770" s="735"/>
      <c r="V770" s="735"/>
      <c r="W770" s="735"/>
      <c r="X770" s="735"/>
      <c r="Y770" s="735"/>
      <c r="Z770" s="735"/>
      <c r="AA770" s="735"/>
      <c r="AB770" s="735"/>
      <c r="AC770" s="735"/>
      <c r="AD770" s="735"/>
    </row>
    <row r="771" customFormat="false" ht="14.25" hidden="false" customHeight="true" outlineLevel="0" collapsed="false">
      <c r="A771" s="735"/>
      <c r="B771" s="735"/>
      <c r="C771" s="735"/>
      <c r="D771" s="735"/>
      <c r="E771" s="735"/>
      <c r="F771" s="735"/>
      <c r="G771" s="735"/>
      <c r="H771" s="735"/>
      <c r="I771" s="735"/>
      <c r="J771" s="735"/>
      <c r="K771" s="735"/>
      <c r="L771" s="735"/>
      <c r="M771" s="735"/>
      <c r="N771" s="735"/>
      <c r="O771" s="735"/>
      <c r="P771" s="735"/>
      <c r="Q771" s="735"/>
      <c r="R771" s="735"/>
      <c r="S771" s="735"/>
      <c r="T771" s="735"/>
      <c r="U771" s="735"/>
      <c r="V771" s="735"/>
      <c r="W771" s="735"/>
      <c r="X771" s="735"/>
      <c r="Y771" s="735"/>
      <c r="Z771" s="735"/>
      <c r="AA771" s="735"/>
      <c r="AB771" s="735"/>
      <c r="AC771" s="735"/>
      <c r="AD771" s="735"/>
    </row>
    <row r="772" customFormat="false" ht="14.25" hidden="false" customHeight="true" outlineLevel="0" collapsed="false">
      <c r="A772" s="735"/>
      <c r="B772" s="735"/>
      <c r="C772" s="735"/>
      <c r="D772" s="735"/>
      <c r="E772" s="735"/>
      <c r="F772" s="735"/>
      <c r="G772" s="735"/>
      <c r="H772" s="735"/>
      <c r="I772" s="735"/>
      <c r="J772" s="735"/>
      <c r="K772" s="735"/>
      <c r="L772" s="735"/>
      <c r="M772" s="735"/>
      <c r="N772" s="735"/>
      <c r="O772" s="735"/>
      <c r="P772" s="735"/>
      <c r="Q772" s="735"/>
      <c r="R772" s="735"/>
      <c r="S772" s="735"/>
      <c r="T772" s="735"/>
      <c r="U772" s="735"/>
      <c r="V772" s="735"/>
      <c r="W772" s="735"/>
      <c r="X772" s="735"/>
      <c r="Y772" s="735"/>
      <c r="Z772" s="735"/>
      <c r="AA772" s="735"/>
      <c r="AB772" s="735"/>
      <c r="AC772" s="735"/>
      <c r="AD772" s="735"/>
    </row>
    <row r="773" customFormat="false" ht="14.25" hidden="false" customHeight="true" outlineLevel="0" collapsed="false">
      <c r="A773" s="735"/>
      <c r="B773" s="735"/>
      <c r="C773" s="735"/>
      <c r="D773" s="735"/>
      <c r="E773" s="735"/>
      <c r="F773" s="735"/>
      <c r="G773" s="735"/>
      <c r="H773" s="735"/>
      <c r="I773" s="735"/>
      <c r="J773" s="735"/>
      <c r="K773" s="735"/>
      <c r="L773" s="735"/>
      <c r="M773" s="735"/>
      <c r="N773" s="735"/>
      <c r="O773" s="735"/>
      <c r="P773" s="735"/>
      <c r="Q773" s="735"/>
      <c r="R773" s="735"/>
      <c r="S773" s="735"/>
      <c r="T773" s="735"/>
      <c r="U773" s="735"/>
      <c r="V773" s="735"/>
      <c r="W773" s="735"/>
      <c r="X773" s="735"/>
      <c r="Y773" s="735"/>
      <c r="Z773" s="735"/>
      <c r="AA773" s="735"/>
      <c r="AB773" s="735"/>
      <c r="AC773" s="735"/>
      <c r="AD773" s="735"/>
    </row>
    <row r="774" customFormat="false" ht="14.25" hidden="false" customHeight="true" outlineLevel="0" collapsed="false">
      <c r="A774" s="735"/>
      <c r="B774" s="735"/>
      <c r="C774" s="735"/>
      <c r="D774" s="735"/>
      <c r="E774" s="735"/>
      <c r="F774" s="735"/>
      <c r="G774" s="735"/>
      <c r="H774" s="735"/>
      <c r="I774" s="735"/>
      <c r="J774" s="735"/>
      <c r="K774" s="735"/>
      <c r="L774" s="735"/>
      <c r="M774" s="735"/>
      <c r="N774" s="735"/>
      <c r="O774" s="735"/>
      <c r="P774" s="735"/>
      <c r="Q774" s="735"/>
      <c r="R774" s="735"/>
      <c r="S774" s="735"/>
      <c r="T774" s="735"/>
      <c r="U774" s="735"/>
      <c r="V774" s="735"/>
      <c r="W774" s="735"/>
      <c r="X774" s="735"/>
      <c r="Y774" s="735"/>
      <c r="Z774" s="735"/>
      <c r="AA774" s="735"/>
      <c r="AB774" s="735"/>
      <c r="AC774" s="735"/>
      <c r="AD774" s="735"/>
    </row>
    <row r="775" customFormat="false" ht="14.25" hidden="false" customHeight="true" outlineLevel="0" collapsed="false">
      <c r="A775" s="735"/>
      <c r="B775" s="735"/>
      <c r="C775" s="735"/>
      <c r="D775" s="735"/>
      <c r="E775" s="735"/>
      <c r="F775" s="735"/>
      <c r="G775" s="735"/>
      <c r="H775" s="735"/>
      <c r="I775" s="735"/>
      <c r="J775" s="735"/>
      <c r="K775" s="735"/>
      <c r="L775" s="735"/>
      <c r="M775" s="735"/>
      <c r="N775" s="735"/>
      <c r="O775" s="735"/>
      <c r="P775" s="735"/>
      <c r="Q775" s="735"/>
      <c r="R775" s="735"/>
      <c r="S775" s="735"/>
      <c r="T775" s="735"/>
      <c r="U775" s="735"/>
      <c r="V775" s="735"/>
      <c r="W775" s="735"/>
      <c r="X775" s="735"/>
      <c r="Y775" s="735"/>
      <c r="Z775" s="735"/>
      <c r="AA775" s="735"/>
      <c r="AB775" s="735"/>
      <c r="AC775" s="735"/>
      <c r="AD775" s="735"/>
    </row>
    <row r="776" customFormat="false" ht="14.25" hidden="false" customHeight="true" outlineLevel="0" collapsed="false">
      <c r="A776" s="735"/>
      <c r="B776" s="735"/>
      <c r="C776" s="735"/>
      <c r="D776" s="735"/>
      <c r="E776" s="735"/>
      <c r="F776" s="735"/>
      <c r="G776" s="735"/>
      <c r="H776" s="735"/>
      <c r="I776" s="735"/>
      <c r="J776" s="735"/>
      <c r="K776" s="735"/>
      <c r="L776" s="735"/>
      <c r="M776" s="735"/>
      <c r="N776" s="735"/>
      <c r="O776" s="735"/>
      <c r="P776" s="735"/>
      <c r="Q776" s="735"/>
      <c r="R776" s="735"/>
      <c r="S776" s="735"/>
      <c r="T776" s="735"/>
      <c r="U776" s="735"/>
      <c r="V776" s="735"/>
      <c r="W776" s="735"/>
      <c r="X776" s="735"/>
      <c r="Y776" s="735"/>
      <c r="Z776" s="735"/>
      <c r="AA776" s="735"/>
      <c r="AB776" s="735"/>
      <c r="AC776" s="735"/>
      <c r="AD776" s="735"/>
    </row>
    <row r="777" customFormat="false" ht="14.25" hidden="false" customHeight="true" outlineLevel="0" collapsed="false">
      <c r="A777" s="735"/>
      <c r="B777" s="735"/>
      <c r="C777" s="735"/>
      <c r="D777" s="735"/>
      <c r="E777" s="735"/>
      <c r="F777" s="735"/>
      <c r="G777" s="735"/>
      <c r="H777" s="735"/>
      <c r="I777" s="735"/>
      <c r="J777" s="735"/>
      <c r="K777" s="735"/>
      <c r="L777" s="735"/>
      <c r="M777" s="735"/>
      <c r="N777" s="735"/>
      <c r="O777" s="735"/>
      <c r="P777" s="735"/>
      <c r="Q777" s="735"/>
      <c r="R777" s="735"/>
      <c r="S777" s="735"/>
      <c r="T777" s="735"/>
      <c r="U777" s="735"/>
      <c r="V777" s="735"/>
      <c r="W777" s="735"/>
      <c r="X777" s="735"/>
      <c r="Y777" s="735"/>
      <c r="Z777" s="735"/>
      <c r="AA777" s="735"/>
      <c r="AB777" s="735"/>
      <c r="AC777" s="735"/>
      <c r="AD777" s="735"/>
    </row>
    <row r="778" customFormat="false" ht="14.25" hidden="false" customHeight="true" outlineLevel="0" collapsed="false">
      <c r="A778" s="735"/>
      <c r="B778" s="735"/>
      <c r="C778" s="735"/>
      <c r="D778" s="735"/>
      <c r="E778" s="735"/>
      <c r="F778" s="735"/>
      <c r="G778" s="735"/>
      <c r="H778" s="735"/>
      <c r="I778" s="735"/>
      <c r="J778" s="735"/>
      <c r="K778" s="735"/>
      <c r="L778" s="735"/>
      <c r="M778" s="735"/>
      <c r="N778" s="735"/>
      <c r="O778" s="735"/>
      <c r="P778" s="735"/>
      <c r="Q778" s="735"/>
      <c r="R778" s="735"/>
      <c r="S778" s="735"/>
      <c r="T778" s="735"/>
      <c r="U778" s="735"/>
      <c r="V778" s="735"/>
      <c r="W778" s="735"/>
      <c r="X778" s="735"/>
      <c r="Y778" s="735"/>
      <c r="Z778" s="735"/>
      <c r="AA778" s="735"/>
      <c r="AB778" s="735"/>
      <c r="AC778" s="735"/>
      <c r="AD778" s="735"/>
    </row>
    <row r="779" customFormat="false" ht="15.75" hidden="false" customHeight="true" outlineLevel="0" collapsed="false">
      <c r="A779" s="735"/>
      <c r="B779" s="735"/>
      <c r="C779" s="735"/>
      <c r="D779" s="735"/>
      <c r="E779" s="735"/>
      <c r="F779" s="735"/>
      <c r="G779" s="735"/>
      <c r="H779" s="735"/>
      <c r="I779" s="735"/>
      <c r="J779" s="735"/>
      <c r="K779" s="735"/>
      <c r="L779" s="735"/>
      <c r="M779" s="735"/>
      <c r="N779" s="735"/>
      <c r="O779" s="735"/>
      <c r="P779" s="735"/>
      <c r="Q779" s="735"/>
      <c r="R779" s="735"/>
      <c r="S779" s="735"/>
      <c r="T779" s="735"/>
      <c r="U779" s="735"/>
      <c r="V779" s="735"/>
      <c r="W779" s="735"/>
      <c r="X779" s="735"/>
      <c r="Y779" s="735"/>
      <c r="Z779" s="735"/>
      <c r="AA779" s="735"/>
      <c r="AB779" s="735"/>
      <c r="AC779" s="735"/>
      <c r="AD779" s="735"/>
    </row>
    <row r="780" customFormat="false" ht="15.75" hidden="false" customHeight="true" outlineLevel="0" collapsed="false">
      <c r="A780" s="735"/>
      <c r="B780" s="735"/>
      <c r="C780" s="735"/>
      <c r="D780" s="735"/>
      <c r="E780" s="735"/>
      <c r="F780" s="735"/>
      <c r="G780" s="735"/>
      <c r="H780" s="735"/>
      <c r="I780" s="735"/>
      <c r="J780" s="735"/>
      <c r="K780" s="735"/>
      <c r="L780" s="735"/>
      <c r="M780" s="735"/>
      <c r="N780" s="735"/>
      <c r="O780" s="735"/>
      <c r="P780" s="735"/>
      <c r="Q780" s="735"/>
      <c r="R780" s="735"/>
      <c r="S780" s="735"/>
      <c r="T780" s="735"/>
      <c r="U780" s="735"/>
      <c r="V780" s="735"/>
      <c r="W780" s="735"/>
      <c r="X780" s="735"/>
      <c r="Y780" s="735"/>
      <c r="Z780" s="735"/>
      <c r="AA780" s="735"/>
      <c r="AB780" s="735"/>
      <c r="AC780" s="735"/>
      <c r="AD780" s="735"/>
    </row>
    <row r="781" customFormat="false" ht="15.75" hidden="false" customHeight="true" outlineLevel="0" collapsed="false">
      <c r="A781" s="735"/>
      <c r="B781" s="735"/>
      <c r="C781" s="735"/>
      <c r="D781" s="735"/>
      <c r="E781" s="735"/>
      <c r="F781" s="735"/>
      <c r="G781" s="735"/>
      <c r="H781" s="735"/>
      <c r="I781" s="735"/>
      <c r="J781" s="735"/>
      <c r="K781" s="735"/>
      <c r="L781" s="735"/>
      <c r="M781" s="735"/>
      <c r="N781" s="735"/>
      <c r="O781" s="735"/>
      <c r="P781" s="735"/>
      <c r="Q781" s="735"/>
      <c r="R781" s="735"/>
      <c r="S781" s="735"/>
      <c r="T781" s="735"/>
      <c r="U781" s="735"/>
      <c r="V781" s="735"/>
      <c r="W781" s="735"/>
      <c r="X781" s="735"/>
      <c r="Y781" s="735"/>
      <c r="Z781" s="735"/>
      <c r="AA781" s="735"/>
      <c r="AB781" s="735"/>
      <c r="AC781" s="735"/>
      <c r="AD781" s="735"/>
    </row>
    <row r="782" customFormat="false" ht="15.75" hidden="false" customHeight="true" outlineLevel="0" collapsed="false">
      <c r="A782" s="735"/>
      <c r="B782" s="735"/>
      <c r="C782" s="735"/>
      <c r="D782" s="735"/>
      <c r="E782" s="735"/>
      <c r="F782" s="735"/>
      <c r="G782" s="735"/>
      <c r="H782" s="735"/>
      <c r="I782" s="735"/>
      <c r="J782" s="735"/>
      <c r="K782" s="735"/>
      <c r="L782" s="735"/>
      <c r="M782" s="735"/>
      <c r="N782" s="735"/>
      <c r="O782" s="735"/>
      <c r="P782" s="735"/>
      <c r="Q782" s="735"/>
      <c r="R782" s="735"/>
      <c r="S782" s="735"/>
      <c r="T782" s="735"/>
      <c r="U782" s="735"/>
      <c r="V782" s="735"/>
      <c r="W782" s="735"/>
      <c r="X782" s="735"/>
      <c r="Y782" s="735"/>
      <c r="Z782" s="735"/>
      <c r="AA782" s="735"/>
      <c r="AB782" s="735"/>
      <c r="AC782" s="735"/>
      <c r="AD782" s="735"/>
    </row>
    <row r="783" customFormat="false" ht="15.75" hidden="false" customHeight="true" outlineLevel="0" collapsed="false">
      <c r="A783" s="735"/>
      <c r="B783" s="735"/>
      <c r="C783" s="735"/>
      <c r="D783" s="735"/>
      <c r="E783" s="735"/>
      <c r="F783" s="735"/>
      <c r="G783" s="735"/>
      <c r="H783" s="735"/>
      <c r="I783" s="735"/>
      <c r="J783" s="735"/>
      <c r="K783" s="735"/>
      <c r="L783" s="735"/>
      <c r="M783" s="735"/>
      <c r="N783" s="735"/>
      <c r="O783" s="735"/>
      <c r="P783" s="735"/>
      <c r="Q783" s="735"/>
      <c r="R783" s="735"/>
      <c r="S783" s="735"/>
      <c r="T783" s="735"/>
      <c r="U783" s="735"/>
      <c r="V783" s="735"/>
      <c r="W783" s="735"/>
      <c r="X783" s="735"/>
      <c r="Y783" s="735"/>
      <c r="Z783" s="735"/>
      <c r="AA783" s="735"/>
      <c r="AB783" s="735"/>
      <c r="AC783" s="735"/>
      <c r="AD783" s="735"/>
    </row>
    <row r="784" customFormat="false" ht="15.75" hidden="false" customHeight="true" outlineLevel="0" collapsed="false">
      <c r="A784" s="735"/>
      <c r="B784" s="735"/>
      <c r="C784" s="735"/>
      <c r="D784" s="735"/>
      <c r="E784" s="735"/>
      <c r="F784" s="735"/>
      <c r="G784" s="735"/>
      <c r="H784" s="735"/>
      <c r="I784" s="735"/>
      <c r="J784" s="735"/>
      <c r="K784" s="735"/>
      <c r="L784" s="735"/>
      <c r="M784" s="735"/>
      <c r="N784" s="735"/>
      <c r="O784" s="735"/>
      <c r="P784" s="735"/>
      <c r="Q784" s="735"/>
      <c r="R784" s="735"/>
      <c r="S784" s="735"/>
      <c r="T784" s="735"/>
      <c r="U784" s="735"/>
      <c r="V784" s="735"/>
      <c r="W784" s="735"/>
      <c r="X784" s="735"/>
      <c r="Y784" s="735"/>
      <c r="Z784" s="735"/>
      <c r="AA784" s="735"/>
      <c r="AB784" s="735"/>
      <c r="AC784" s="735"/>
      <c r="AD784" s="735"/>
    </row>
    <row r="785" customFormat="false" ht="15.75" hidden="false" customHeight="true" outlineLevel="0" collapsed="false">
      <c r="A785" s="735"/>
      <c r="B785" s="735"/>
      <c r="C785" s="735"/>
      <c r="D785" s="735"/>
      <c r="E785" s="735"/>
      <c r="F785" s="735"/>
      <c r="G785" s="735"/>
      <c r="H785" s="735"/>
      <c r="I785" s="735"/>
      <c r="J785" s="735"/>
      <c r="K785" s="735"/>
      <c r="L785" s="735"/>
      <c r="M785" s="735"/>
      <c r="N785" s="735"/>
      <c r="O785" s="735"/>
      <c r="P785" s="735"/>
      <c r="Q785" s="735"/>
      <c r="R785" s="735"/>
      <c r="S785" s="735"/>
      <c r="T785" s="735"/>
      <c r="U785" s="735"/>
      <c r="V785" s="735"/>
      <c r="W785" s="735"/>
      <c r="X785" s="735"/>
      <c r="Y785" s="735"/>
      <c r="Z785" s="735"/>
      <c r="AA785" s="735"/>
      <c r="AB785" s="735"/>
      <c r="AC785" s="735"/>
      <c r="AD785" s="735"/>
    </row>
    <row r="786" customFormat="false" ht="15.75" hidden="false" customHeight="true" outlineLevel="0" collapsed="false">
      <c r="A786" s="735"/>
      <c r="B786" s="735"/>
      <c r="C786" s="735"/>
      <c r="D786" s="735"/>
      <c r="E786" s="735"/>
      <c r="F786" s="735"/>
      <c r="G786" s="735"/>
      <c r="H786" s="735"/>
      <c r="I786" s="735"/>
      <c r="J786" s="735"/>
      <c r="K786" s="735"/>
      <c r="L786" s="735"/>
      <c r="M786" s="735"/>
      <c r="N786" s="735"/>
      <c r="O786" s="735"/>
      <c r="P786" s="735"/>
      <c r="Q786" s="735"/>
      <c r="R786" s="735"/>
      <c r="S786" s="735"/>
      <c r="T786" s="735"/>
      <c r="U786" s="735"/>
      <c r="V786" s="735"/>
      <c r="W786" s="735"/>
      <c r="X786" s="735"/>
      <c r="Y786" s="735"/>
      <c r="Z786" s="735"/>
      <c r="AA786" s="735"/>
      <c r="AB786" s="735"/>
      <c r="AC786" s="735"/>
      <c r="AD786" s="735"/>
    </row>
    <row r="787" customFormat="false" ht="15.75" hidden="false" customHeight="true" outlineLevel="0" collapsed="false">
      <c r="A787" s="735"/>
      <c r="B787" s="735"/>
      <c r="C787" s="735"/>
      <c r="D787" s="735"/>
      <c r="E787" s="735"/>
      <c r="F787" s="735"/>
      <c r="G787" s="735"/>
      <c r="H787" s="735"/>
      <c r="I787" s="735"/>
      <c r="J787" s="735"/>
      <c r="K787" s="735"/>
      <c r="L787" s="735"/>
      <c r="M787" s="735"/>
      <c r="N787" s="735"/>
      <c r="O787" s="735"/>
      <c r="P787" s="735"/>
      <c r="Q787" s="735"/>
      <c r="R787" s="735"/>
      <c r="S787" s="735"/>
      <c r="T787" s="735"/>
      <c r="U787" s="735"/>
      <c r="V787" s="735"/>
      <c r="W787" s="735"/>
      <c r="X787" s="735"/>
      <c r="Y787" s="735"/>
      <c r="Z787" s="735"/>
      <c r="AA787" s="735"/>
      <c r="AB787" s="735"/>
      <c r="AC787" s="735"/>
      <c r="AD787" s="735"/>
    </row>
    <row r="788" customFormat="false" ht="15.75" hidden="false" customHeight="true" outlineLevel="0" collapsed="false">
      <c r="A788" s="735"/>
      <c r="B788" s="735"/>
      <c r="C788" s="735"/>
      <c r="D788" s="735"/>
      <c r="E788" s="735"/>
      <c r="F788" s="735"/>
      <c r="G788" s="735"/>
      <c r="H788" s="735"/>
      <c r="I788" s="735"/>
      <c r="J788" s="735"/>
      <c r="K788" s="735"/>
      <c r="L788" s="735"/>
      <c r="M788" s="735"/>
      <c r="N788" s="735"/>
      <c r="O788" s="735"/>
      <c r="P788" s="735"/>
      <c r="Q788" s="735"/>
      <c r="R788" s="735"/>
      <c r="S788" s="735"/>
      <c r="T788" s="735"/>
      <c r="U788" s="735"/>
      <c r="V788" s="735"/>
      <c r="W788" s="735"/>
      <c r="X788" s="735"/>
      <c r="Y788" s="735"/>
      <c r="Z788" s="735"/>
      <c r="AA788" s="735"/>
      <c r="AB788" s="735"/>
      <c r="AC788" s="735"/>
      <c r="AD788" s="735"/>
    </row>
    <row r="789" customFormat="false" ht="15.75" hidden="false" customHeight="true" outlineLevel="0" collapsed="false">
      <c r="A789" s="735"/>
      <c r="B789" s="735"/>
      <c r="C789" s="735"/>
      <c r="D789" s="735"/>
      <c r="E789" s="735"/>
      <c r="F789" s="735"/>
      <c r="G789" s="735"/>
      <c r="H789" s="735"/>
      <c r="I789" s="735"/>
      <c r="J789" s="735"/>
      <c r="K789" s="735"/>
      <c r="L789" s="735"/>
      <c r="M789" s="735"/>
      <c r="N789" s="735"/>
      <c r="O789" s="735"/>
      <c r="P789" s="735"/>
      <c r="Q789" s="735"/>
      <c r="R789" s="735"/>
      <c r="S789" s="735"/>
      <c r="T789" s="735"/>
      <c r="U789" s="735"/>
      <c r="V789" s="735"/>
      <c r="W789" s="735"/>
      <c r="X789" s="735"/>
      <c r="Y789" s="735"/>
      <c r="Z789" s="735"/>
      <c r="AA789" s="735"/>
      <c r="AB789" s="735"/>
      <c r="AC789" s="735"/>
      <c r="AD789" s="735"/>
    </row>
    <row r="790" customFormat="false" ht="15.75" hidden="false" customHeight="true" outlineLevel="0" collapsed="false">
      <c r="A790" s="735"/>
      <c r="B790" s="735"/>
      <c r="C790" s="735"/>
      <c r="D790" s="735"/>
      <c r="E790" s="735"/>
      <c r="F790" s="735"/>
      <c r="G790" s="735"/>
      <c r="H790" s="735"/>
      <c r="I790" s="735"/>
      <c r="J790" s="735"/>
      <c r="K790" s="735"/>
      <c r="L790" s="735"/>
      <c r="M790" s="735"/>
      <c r="N790" s="735"/>
      <c r="O790" s="735"/>
      <c r="P790" s="735"/>
      <c r="Q790" s="735"/>
      <c r="R790" s="735"/>
      <c r="S790" s="735"/>
      <c r="T790" s="735"/>
      <c r="U790" s="735"/>
      <c r="V790" s="735"/>
      <c r="W790" s="735"/>
      <c r="X790" s="735"/>
      <c r="Y790" s="735"/>
      <c r="Z790" s="735"/>
      <c r="AA790" s="735"/>
      <c r="AB790" s="735"/>
      <c r="AC790" s="735"/>
      <c r="AD790" s="735"/>
    </row>
    <row r="791" customFormat="false" ht="15.75" hidden="false" customHeight="true" outlineLevel="0" collapsed="false">
      <c r="A791" s="735"/>
      <c r="B791" s="735"/>
      <c r="C791" s="735"/>
      <c r="D791" s="735"/>
      <c r="E791" s="735"/>
      <c r="F791" s="735"/>
      <c r="G791" s="735"/>
      <c r="H791" s="735"/>
      <c r="I791" s="735"/>
      <c r="J791" s="735"/>
      <c r="K791" s="735"/>
      <c r="L791" s="735"/>
      <c r="M791" s="735"/>
      <c r="N791" s="735"/>
      <c r="O791" s="735"/>
      <c r="P791" s="735"/>
      <c r="Q791" s="735"/>
      <c r="R791" s="735"/>
      <c r="S791" s="735"/>
      <c r="T791" s="735"/>
      <c r="U791" s="735"/>
      <c r="V791" s="735"/>
      <c r="W791" s="735"/>
      <c r="X791" s="735"/>
      <c r="Y791" s="735"/>
      <c r="Z791" s="735"/>
      <c r="AA791" s="735"/>
      <c r="AB791" s="735"/>
      <c r="AC791" s="735"/>
      <c r="AD791" s="735"/>
    </row>
    <row r="792" customFormat="false" ht="15.75" hidden="false" customHeight="true" outlineLevel="0" collapsed="false">
      <c r="A792" s="735"/>
      <c r="B792" s="735"/>
      <c r="C792" s="735"/>
      <c r="D792" s="735"/>
      <c r="E792" s="735"/>
      <c r="F792" s="735"/>
      <c r="G792" s="735"/>
      <c r="H792" s="735"/>
      <c r="I792" s="735"/>
      <c r="J792" s="735"/>
      <c r="K792" s="735"/>
      <c r="L792" s="735"/>
      <c r="M792" s="735"/>
      <c r="N792" s="735"/>
      <c r="O792" s="735"/>
      <c r="P792" s="735"/>
      <c r="Q792" s="735"/>
      <c r="R792" s="735"/>
      <c r="S792" s="735"/>
      <c r="T792" s="735"/>
      <c r="U792" s="735"/>
      <c r="V792" s="735"/>
      <c r="W792" s="735"/>
      <c r="X792" s="735"/>
      <c r="Y792" s="735"/>
      <c r="Z792" s="735"/>
      <c r="AA792" s="735"/>
      <c r="AB792" s="735"/>
      <c r="AC792" s="735"/>
      <c r="AD792" s="735"/>
    </row>
    <row r="793" customFormat="false" ht="15.75" hidden="false" customHeight="true" outlineLevel="0" collapsed="false">
      <c r="A793" s="735"/>
      <c r="B793" s="735"/>
      <c r="C793" s="735"/>
      <c r="D793" s="735"/>
      <c r="E793" s="735"/>
      <c r="F793" s="735"/>
      <c r="G793" s="735"/>
      <c r="H793" s="735"/>
      <c r="I793" s="735"/>
      <c r="J793" s="735"/>
      <c r="K793" s="735"/>
      <c r="L793" s="735"/>
      <c r="M793" s="735"/>
      <c r="N793" s="735"/>
      <c r="O793" s="735"/>
      <c r="P793" s="735"/>
      <c r="Q793" s="735"/>
      <c r="R793" s="735"/>
      <c r="S793" s="735"/>
      <c r="T793" s="735"/>
      <c r="U793" s="735"/>
      <c r="V793" s="735"/>
      <c r="W793" s="735"/>
      <c r="X793" s="735"/>
      <c r="Y793" s="735"/>
      <c r="Z793" s="735"/>
      <c r="AA793" s="735"/>
      <c r="AB793" s="735"/>
      <c r="AC793" s="735"/>
      <c r="AD793" s="735"/>
    </row>
    <row r="794" customFormat="false" ht="15.75" hidden="false" customHeight="true" outlineLevel="0" collapsed="false">
      <c r="A794" s="735"/>
      <c r="B794" s="735"/>
      <c r="C794" s="735"/>
      <c r="D794" s="735"/>
      <c r="E794" s="735"/>
      <c r="F794" s="735"/>
      <c r="G794" s="735"/>
      <c r="H794" s="735"/>
      <c r="I794" s="735"/>
      <c r="J794" s="735"/>
      <c r="K794" s="735"/>
      <c r="L794" s="735"/>
      <c r="M794" s="735"/>
      <c r="N794" s="735"/>
      <c r="O794" s="735"/>
      <c r="P794" s="735"/>
      <c r="Q794" s="735"/>
      <c r="R794" s="735"/>
      <c r="S794" s="735"/>
      <c r="T794" s="735"/>
      <c r="U794" s="735"/>
      <c r="V794" s="735"/>
      <c r="W794" s="735"/>
      <c r="X794" s="735"/>
      <c r="Y794" s="735"/>
      <c r="Z794" s="735"/>
      <c r="AA794" s="735"/>
      <c r="AB794" s="735"/>
      <c r="AC794" s="735"/>
      <c r="AD794" s="735"/>
    </row>
    <row r="795" customFormat="false" ht="15.75" hidden="false" customHeight="true" outlineLevel="0" collapsed="false">
      <c r="A795" s="735"/>
      <c r="B795" s="735"/>
      <c r="C795" s="735"/>
      <c r="D795" s="735"/>
      <c r="E795" s="735"/>
      <c r="F795" s="735"/>
      <c r="G795" s="735"/>
      <c r="H795" s="735"/>
      <c r="I795" s="735"/>
      <c r="J795" s="735"/>
      <c r="K795" s="735"/>
      <c r="L795" s="735"/>
      <c r="M795" s="735"/>
      <c r="N795" s="735"/>
      <c r="O795" s="735"/>
      <c r="P795" s="735"/>
      <c r="Q795" s="735"/>
      <c r="R795" s="735"/>
      <c r="S795" s="735"/>
      <c r="T795" s="735"/>
      <c r="U795" s="735"/>
      <c r="V795" s="735"/>
      <c r="W795" s="735"/>
      <c r="X795" s="735"/>
      <c r="Y795" s="735"/>
      <c r="Z795" s="735"/>
      <c r="AA795" s="735"/>
      <c r="AB795" s="735"/>
      <c r="AC795" s="735"/>
      <c r="AD795" s="735"/>
    </row>
    <row r="796" customFormat="false" ht="15.75" hidden="false" customHeight="true" outlineLevel="0" collapsed="false">
      <c r="A796" s="735"/>
      <c r="B796" s="735"/>
      <c r="C796" s="735"/>
      <c r="D796" s="735"/>
      <c r="E796" s="735"/>
      <c r="F796" s="735"/>
      <c r="G796" s="735"/>
      <c r="H796" s="735"/>
      <c r="I796" s="735"/>
      <c r="J796" s="735"/>
      <c r="K796" s="735"/>
      <c r="L796" s="735"/>
      <c r="M796" s="735"/>
      <c r="N796" s="735"/>
      <c r="O796" s="735"/>
      <c r="P796" s="735"/>
      <c r="Q796" s="735"/>
      <c r="R796" s="735"/>
      <c r="S796" s="735"/>
      <c r="T796" s="735"/>
      <c r="U796" s="735"/>
      <c r="V796" s="735"/>
      <c r="W796" s="735"/>
      <c r="X796" s="735"/>
      <c r="Y796" s="735"/>
      <c r="Z796" s="735"/>
      <c r="AA796" s="735"/>
      <c r="AB796" s="735"/>
      <c r="AC796" s="735"/>
      <c r="AD796" s="735"/>
    </row>
    <row r="797" customFormat="false" ht="15.75" hidden="false" customHeight="true" outlineLevel="0" collapsed="false">
      <c r="A797" s="735"/>
      <c r="B797" s="735"/>
      <c r="C797" s="735"/>
      <c r="D797" s="735"/>
      <c r="E797" s="735"/>
      <c r="F797" s="735"/>
      <c r="G797" s="735"/>
      <c r="H797" s="735"/>
      <c r="I797" s="735"/>
      <c r="J797" s="735"/>
      <c r="K797" s="735"/>
      <c r="L797" s="735"/>
      <c r="M797" s="735"/>
      <c r="N797" s="735"/>
      <c r="O797" s="735"/>
      <c r="P797" s="735"/>
      <c r="Q797" s="735"/>
      <c r="R797" s="735"/>
      <c r="S797" s="735"/>
      <c r="T797" s="735"/>
      <c r="U797" s="735"/>
      <c r="V797" s="735"/>
      <c r="W797" s="735"/>
      <c r="X797" s="735"/>
      <c r="Y797" s="735"/>
      <c r="Z797" s="735"/>
      <c r="AA797" s="735"/>
      <c r="AB797" s="735"/>
      <c r="AC797" s="735"/>
      <c r="AD797" s="735"/>
    </row>
    <row r="798" customFormat="false" ht="15.75" hidden="false" customHeight="true" outlineLevel="0" collapsed="false">
      <c r="A798" s="735"/>
      <c r="B798" s="735"/>
      <c r="C798" s="735"/>
      <c r="D798" s="735"/>
      <c r="E798" s="735"/>
      <c r="F798" s="735"/>
      <c r="G798" s="735"/>
      <c r="H798" s="735"/>
      <c r="I798" s="735"/>
      <c r="J798" s="735"/>
      <c r="K798" s="735"/>
      <c r="L798" s="735"/>
      <c r="M798" s="735"/>
      <c r="N798" s="735"/>
      <c r="O798" s="735"/>
      <c r="P798" s="735"/>
      <c r="Q798" s="735"/>
      <c r="R798" s="735"/>
      <c r="S798" s="735"/>
      <c r="T798" s="735"/>
      <c r="U798" s="735"/>
      <c r="V798" s="735"/>
      <c r="W798" s="735"/>
      <c r="X798" s="735"/>
      <c r="Y798" s="735"/>
      <c r="Z798" s="735"/>
      <c r="AA798" s="735"/>
      <c r="AB798" s="735"/>
      <c r="AC798" s="735"/>
      <c r="AD798" s="735"/>
    </row>
    <row r="799" customFormat="false" ht="15.75" hidden="false" customHeight="true" outlineLevel="0" collapsed="false">
      <c r="A799" s="735"/>
      <c r="B799" s="735"/>
      <c r="C799" s="735"/>
      <c r="D799" s="735"/>
      <c r="E799" s="735"/>
      <c r="F799" s="735"/>
      <c r="G799" s="735"/>
      <c r="H799" s="735"/>
      <c r="I799" s="735"/>
      <c r="J799" s="735"/>
      <c r="K799" s="735"/>
      <c r="L799" s="735"/>
      <c r="M799" s="735"/>
      <c r="N799" s="735"/>
      <c r="O799" s="735"/>
      <c r="P799" s="735"/>
      <c r="Q799" s="735"/>
      <c r="R799" s="735"/>
      <c r="S799" s="735"/>
      <c r="T799" s="735"/>
      <c r="U799" s="735"/>
      <c r="V799" s="735"/>
      <c r="W799" s="735"/>
      <c r="X799" s="735"/>
      <c r="Y799" s="735"/>
      <c r="Z799" s="735"/>
      <c r="AA799" s="735"/>
      <c r="AB799" s="735"/>
      <c r="AC799" s="735"/>
      <c r="AD799" s="735"/>
    </row>
    <row r="800" customFormat="false" ht="15.75" hidden="false" customHeight="true" outlineLevel="0" collapsed="false">
      <c r="A800" s="735"/>
      <c r="B800" s="735"/>
      <c r="C800" s="735"/>
      <c r="D800" s="735"/>
      <c r="E800" s="735"/>
      <c r="F800" s="735"/>
      <c r="G800" s="735"/>
      <c r="H800" s="735"/>
      <c r="I800" s="735"/>
      <c r="J800" s="735"/>
      <c r="K800" s="735"/>
      <c r="L800" s="735"/>
      <c r="M800" s="735"/>
      <c r="N800" s="735"/>
      <c r="O800" s="735"/>
      <c r="P800" s="735"/>
      <c r="Q800" s="735"/>
      <c r="R800" s="735"/>
      <c r="S800" s="735"/>
      <c r="T800" s="735"/>
      <c r="U800" s="735"/>
      <c r="V800" s="735"/>
      <c r="W800" s="735"/>
      <c r="X800" s="735"/>
      <c r="Y800" s="735"/>
      <c r="Z800" s="735"/>
      <c r="AA800" s="735"/>
      <c r="AB800" s="735"/>
      <c r="AC800" s="735"/>
      <c r="AD800" s="735"/>
    </row>
    <row r="801" customFormat="false" ht="15.75" hidden="false" customHeight="true" outlineLevel="0" collapsed="false">
      <c r="A801" s="735"/>
      <c r="B801" s="735"/>
      <c r="C801" s="735"/>
      <c r="D801" s="735"/>
      <c r="E801" s="735"/>
      <c r="F801" s="735"/>
      <c r="G801" s="735"/>
      <c r="H801" s="735"/>
      <c r="I801" s="735"/>
      <c r="J801" s="735"/>
      <c r="K801" s="735"/>
      <c r="L801" s="735"/>
      <c r="M801" s="735"/>
      <c r="N801" s="735"/>
      <c r="O801" s="735"/>
      <c r="P801" s="735"/>
      <c r="Q801" s="735"/>
      <c r="R801" s="735"/>
      <c r="S801" s="735"/>
      <c r="T801" s="735"/>
      <c r="U801" s="735"/>
      <c r="V801" s="735"/>
      <c r="W801" s="735"/>
      <c r="X801" s="735"/>
      <c r="Y801" s="735"/>
      <c r="Z801" s="735"/>
      <c r="AA801" s="735"/>
      <c r="AB801" s="735"/>
      <c r="AC801" s="735"/>
      <c r="AD801" s="735"/>
    </row>
    <row r="802" customFormat="false" ht="15.75" hidden="false" customHeight="true" outlineLevel="0" collapsed="false">
      <c r="A802" s="735"/>
      <c r="B802" s="735"/>
      <c r="C802" s="735"/>
      <c r="D802" s="735"/>
      <c r="E802" s="735"/>
      <c r="F802" s="735"/>
      <c r="G802" s="735"/>
      <c r="H802" s="735"/>
      <c r="I802" s="735"/>
      <c r="J802" s="735"/>
      <c r="K802" s="735"/>
      <c r="L802" s="735"/>
      <c r="M802" s="735"/>
      <c r="N802" s="735"/>
      <c r="O802" s="735"/>
      <c r="P802" s="735"/>
      <c r="Q802" s="735"/>
      <c r="R802" s="735"/>
      <c r="S802" s="735"/>
      <c r="T802" s="735"/>
      <c r="U802" s="735"/>
      <c r="V802" s="735"/>
      <c r="W802" s="735"/>
      <c r="X802" s="735"/>
      <c r="Y802" s="735"/>
      <c r="Z802" s="735"/>
      <c r="AA802" s="735"/>
      <c r="AB802" s="735"/>
      <c r="AC802" s="735"/>
      <c r="AD802" s="735"/>
    </row>
    <row r="803" customFormat="false" ht="15.75" hidden="false" customHeight="true" outlineLevel="0" collapsed="false">
      <c r="A803" s="735"/>
      <c r="B803" s="735"/>
      <c r="C803" s="735"/>
      <c r="D803" s="735"/>
      <c r="E803" s="735"/>
      <c r="F803" s="735"/>
      <c r="G803" s="735"/>
      <c r="H803" s="735"/>
      <c r="I803" s="735"/>
      <c r="J803" s="735"/>
      <c r="K803" s="735"/>
      <c r="L803" s="735"/>
      <c r="M803" s="735"/>
      <c r="N803" s="735"/>
      <c r="O803" s="735"/>
      <c r="P803" s="735"/>
      <c r="Q803" s="735"/>
      <c r="R803" s="735"/>
      <c r="S803" s="735"/>
      <c r="T803" s="735"/>
      <c r="U803" s="735"/>
      <c r="V803" s="735"/>
      <c r="W803" s="735"/>
      <c r="X803" s="735"/>
      <c r="Y803" s="735"/>
      <c r="Z803" s="735"/>
      <c r="AA803" s="735"/>
      <c r="AB803" s="735"/>
      <c r="AC803" s="735"/>
      <c r="AD803" s="735"/>
    </row>
    <row r="804" customFormat="false" ht="15.75" hidden="false" customHeight="true" outlineLevel="0" collapsed="false">
      <c r="A804" s="735"/>
      <c r="B804" s="735"/>
      <c r="C804" s="735"/>
      <c r="D804" s="735"/>
      <c r="E804" s="735"/>
      <c r="F804" s="735"/>
      <c r="G804" s="735"/>
      <c r="H804" s="735"/>
      <c r="I804" s="735"/>
      <c r="J804" s="735"/>
      <c r="K804" s="735"/>
      <c r="L804" s="735"/>
      <c r="M804" s="735"/>
      <c r="N804" s="735"/>
      <c r="O804" s="735"/>
      <c r="P804" s="735"/>
      <c r="Q804" s="735"/>
      <c r="R804" s="735"/>
      <c r="S804" s="735"/>
      <c r="T804" s="735"/>
      <c r="U804" s="735"/>
      <c r="V804" s="735"/>
      <c r="W804" s="735"/>
      <c r="X804" s="735"/>
      <c r="Y804" s="735"/>
      <c r="Z804" s="735"/>
      <c r="AA804" s="735"/>
      <c r="AB804" s="735"/>
      <c r="AC804" s="735"/>
      <c r="AD804" s="735"/>
    </row>
    <row r="805" customFormat="false" ht="15.75" hidden="false" customHeight="true" outlineLevel="0" collapsed="false">
      <c r="A805" s="735"/>
      <c r="B805" s="735"/>
      <c r="C805" s="735"/>
      <c r="D805" s="735"/>
      <c r="E805" s="735"/>
      <c r="F805" s="735"/>
      <c r="G805" s="735"/>
      <c r="H805" s="735"/>
      <c r="I805" s="735"/>
      <c r="J805" s="735"/>
      <c r="K805" s="735"/>
      <c r="L805" s="735"/>
      <c r="M805" s="735"/>
      <c r="N805" s="735"/>
      <c r="O805" s="735"/>
      <c r="P805" s="735"/>
      <c r="Q805" s="735"/>
      <c r="R805" s="735"/>
      <c r="S805" s="735"/>
      <c r="T805" s="735"/>
      <c r="U805" s="735"/>
      <c r="V805" s="735"/>
      <c r="W805" s="735"/>
      <c r="X805" s="735"/>
      <c r="Y805" s="735"/>
      <c r="Z805" s="735"/>
      <c r="AA805" s="735"/>
      <c r="AB805" s="735"/>
      <c r="AC805" s="735"/>
      <c r="AD805" s="735"/>
    </row>
    <row r="806" customFormat="false" ht="15.75" hidden="false" customHeight="true" outlineLevel="0" collapsed="false">
      <c r="A806" s="735"/>
      <c r="B806" s="735"/>
      <c r="C806" s="735"/>
      <c r="D806" s="735"/>
      <c r="E806" s="735"/>
      <c r="F806" s="735"/>
      <c r="G806" s="735"/>
      <c r="H806" s="735"/>
      <c r="I806" s="735"/>
      <c r="J806" s="735"/>
      <c r="K806" s="735"/>
      <c r="L806" s="735"/>
      <c r="M806" s="735"/>
      <c r="N806" s="735"/>
      <c r="O806" s="735"/>
      <c r="P806" s="735"/>
      <c r="Q806" s="735"/>
      <c r="R806" s="735"/>
      <c r="S806" s="735"/>
      <c r="T806" s="735"/>
      <c r="U806" s="735"/>
      <c r="V806" s="735"/>
      <c r="W806" s="735"/>
      <c r="X806" s="735"/>
      <c r="Y806" s="735"/>
      <c r="Z806" s="735"/>
      <c r="AA806" s="735"/>
      <c r="AB806" s="735"/>
      <c r="AC806" s="735"/>
      <c r="AD806" s="735"/>
    </row>
    <row r="807" customFormat="false" ht="15.75" hidden="false" customHeight="true" outlineLevel="0" collapsed="false">
      <c r="A807" s="735"/>
      <c r="B807" s="735"/>
      <c r="C807" s="735"/>
      <c r="D807" s="735"/>
      <c r="E807" s="735"/>
      <c r="F807" s="735"/>
      <c r="G807" s="735"/>
      <c r="H807" s="735"/>
      <c r="I807" s="735"/>
      <c r="J807" s="735"/>
      <c r="K807" s="735"/>
      <c r="L807" s="735"/>
      <c r="M807" s="735"/>
      <c r="N807" s="735"/>
      <c r="O807" s="735"/>
      <c r="P807" s="735"/>
      <c r="Q807" s="735"/>
      <c r="R807" s="735"/>
      <c r="S807" s="735"/>
      <c r="T807" s="735"/>
      <c r="U807" s="735"/>
      <c r="V807" s="735"/>
      <c r="W807" s="735"/>
      <c r="X807" s="735"/>
      <c r="Y807" s="735"/>
      <c r="Z807" s="735"/>
      <c r="AA807" s="735"/>
      <c r="AB807" s="735"/>
      <c r="AC807" s="735"/>
      <c r="AD807" s="735"/>
    </row>
    <row r="808" customFormat="false" ht="15.75" hidden="false" customHeight="true" outlineLevel="0" collapsed="false">
      <c r="A808" s="735"/>
      <c r="B808" s="735"/>
      <c r="C808" s="735"/>
      <c r="D808" s="735"/>
      <c r="E808" s="735"/>
      <c r="F808" s="735"/>
      <c r="G808" s="735"/>
      <c r="H808" s="735"/>
      <c r="I808" s="735"/>
      <c r="J808" s="735"/>
      <c r="K808" s="735"/>
      <c r="L808" s="735"/>
      <c r="M808" s="735"/>
      <c r="N808" s="735"/>
      <c r="O808" s="735"/>
      <c r="P808" s="735"/>
      <c r="Q808" s="735"/>
      <c r="R808" s="735"/>
      <c r="S808" s="735"/>
      <c r="T808" s="735"/>
      <c r="U808" s="735"/>
      <c r="V808" s="735"/>
      <c r="W808" s="735"/>
      <c r="X808" s="735"/>
      <c r="Y808" s="735"/>
      <c r="Z808" s="735"/>
      <c r="AA808" s="735"/>
      <c r="AB808" s="735"/>
      <c r="AC808" s="735"/>
      <c r="AD808" s="735"/>
    </row>
    <row r="809" customFormat="false" ht="15.75" hidden="false" customHeight="true" outlineLevel="0" collapsed="false">
      <c r="A809" s="735"/>
      <c r="B809" s="735"/>
      <c r="C809" s="735"/>
      <c r="D809" s="735"/>
      <c r="E809" s="735"/>
      <c r="F809" s="735"/>
      <c r="G809" s="735"/>
      <c r="H809" s="735"/>
      <c r="I809" s="735"/>
      <c r="J809" s="735"/>
      <c r="K809" s="735"/>
      <c r="L809" s="735"/>
      <c r="M809" s="735"/>
      <c r="N809" s="735"/>
      <c r="O809" s="735"/>
      <c r="P809" s="735"/>
      <c r="Q809" s="735"/>
      <c r="R809" s="735"/>
      <c r="S809" s="735"/>
      <c r="T809" s="735"/>
      <c r="U809" s="735"/>
      <c r="V809" s="735"/>
      <c r="W809" s="735"/>
      <c r="X809" s="735"/>
      <c r="Y809" s="735"/>
      <c r="Z809" s="735"/>
      <c r="AA809" s="735"/>
      <c r="AB809" s="735"/>
      <c r="AC809" s="735"/>
      <c r="AD809" s="735"/>
    </row>
    <row r="810" customFormat="false" ht="15.75" hidden="false" customHeight="true" outlineLevel="0" collapsed="false">
      <c r="A810" s="735"/>
      <c r="B810" s="735"/>
      <c r="C810" s="735"/>
      <c r="D810" s="735"/>
      <c r="E810" s="735"/>
      <c r="F810" s="735"/>
      <c r="G810" s="735"/>
      <c r="H810" s="735"/>
      <c r="I810" s="735"/>
      <c r="J810" s="735"/>
      <c r="K810" s="735"/>
      <c r="L810" s="735"/>
      <c r="M810" s="735"/>
      <c r="N810" s="735"/>
      <c r="O810" s="735"/>
      <c r="P810" s="735"/>
      <c r="Q810" s="735"/>
      <c r="R810" s="735"/>
      <c r="S810" s="735"/>
      <c r="T810" s="735"/>
      <c r="U810" s="735"/>
      <c r="V810" s="735"/>
      <c r="W810" s="735"/>
      <c r="X810" s="735"/>
      <c r="Y810" s="735"/>
      <c r="Z810" s="735"/>
      <c r="AA810" s="735"/>
      <c r="AB810" s="735"/>
      <c r="AC810" s="735"/>
      <c r="AD810" s="735"/>
    </row>
  </sheetData>
  <mergeCells count="102">
    <mergeCell ref="F24:AD24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5:E45"/>
    <mergeCell ref="D46:D47"/>
    <mergeCell ref="D48:E48"/>
    <mergeCell ref="D51:E51"/>
    <mergeCell ref="D52:D55"/>
    <mergeCell ref="D56:D58"/>
    <mergeCell ref="D59:D60"/>
    <mergeCell ref="D61:D64"/>
    <mergeCell ref="D65:D67"/>
    <mergeCell ref="D68:D72"/>
    <mergeCell ref="D91:E91"/>
    <mergeCell ref="D92:E92"/>
    <mergeCell ref="D93:E93"/>
    <mergeCell ref="D97:E97"/>
    <mergeCell ref="A98:A108"/>
    <mergeCell ref="B98:B102"/>
    <mergeCell ref="C98:E98"/>
    <mergeCell ref="C99:E99"/>
    <mergeCell ref="C100:E100"/>
    <mergeCell ref="C101:E101"/>
    <mergeCell ref="C102:E102"/>
    <mergeCell ref="B103:B106"/>
    <mergeCell ref="C103:E103"/>
    <mergeCell ref="C104:E104"/>
    <mergeCell ref="C105:E105"/>
    <mergeCell ref="C106:E106"/>
    <mergeCell ref="B107:B108"/>
    <mergeCell ref="C107:E107"/>
    <mergeCell ref="C108:E108"/>
    <mergeCell ref="A111:A151"/>
    <mergeCell ref="B111:B143"/>
    <mergeCell ref="C111:E111"/>
    <mergeCell ref="C112:E112"/>
    <mergeCell ref="C113:E113"/>
    <mergeCell ref="C114:C117"/>
    <mergeCell ref="D114:E114"/>
    <mergeCell ref="D115:E115"/>
    <mergeCell ref="D116:E116"/>
    <mergeCell ref="D117:E117"/>
    <mergeCell ref="C118:C120"/>
    <mergeCell ref="D118:E118"/>
    <mergeCell ref="D119:E119"/>
    <mergeCell ref="D120:E120"/>
    <mergeCell ref="C122:C125"/>
    <mergeCell ref="D122:E122"/>
    <mergeCell ref="D123:E123"/>
    <mergeCell ref="D124:E124"/>
    <mergeCell ref="D125:E125"/>
    <mergeCell ref="C126:E126"/>
    <mergeCell ref="C127:E127"/>
    <mergeCell ref="C128:E128"/>
    <mergeCell ref="C129:E129"/>
    <mergeCell ref="C130:C131"/>
    <mergeCell ref="D130:E130"/>
    <mergeCell ref="D131:E131"/>
    <mergeCell ref="C132:C139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C140:C143"/>
    <mergeCell ref="D140:E140"/>
    <mergeCell ref="D141:E141"/>
    <mergeCell ref="D142:E142"/>
    <mergeCell ref="D143:E143"/>
    <mergeCell ref="B144:B147"/>
    <mergeCell ref="C144:E144"/>
    <mergeCell ref="C145:E145"/>
    <mergeCell ref="C146:E146"/>
    <mergeCell ref="C147:E147"/>
    <mergeCell ref="B148:B151"/>
    <mergeCell ref="C148:C151"/>
    <mergeCell ref="D148:E148"/>
    <mergeCell ref="D149:E149"/>
    <mergeCell ref="D150:E150"/>
    <mergeCell ref="D151:E151"/>
    <mergeCell ref="D153:E153"/>
    <mergeCell ref="B157:B190"/>
    <mergeCell ref="D171:D174"/>
    <mergeCell ref="D175:D177"/>
    <mergeCell ref="D178:D181"/>
    <mergeCell ref="D186:E186"/>
    <mergeCell ref="B191:B205"/>
  </mergeCells>
  <conditionalFormatting sqref="G30:AD30">
    <cfRule type="cellIs" priority="2" operator="notEqual" aboveAverage="0" equalAverage="0" bottom="0" percent="0" rank="0" text="" dxfId="46">
      <formula>$F$30</formula>
    </cfRule>
  </conditionalFormatting>
  <conditionalFormatting sqref="G31:AD31">
    <cfRule type="cellIs" priority="3" operator="notEqual" aboveAverage="0" equalAverage="0" bottom="0" percent="0" rank="0" text="" dxfId="47">
      <formula>$F$31</formula>
    </cfRule>
  </conditionalFormatting>
  <conditionalFormatting sqref="G32:AD32">
    <cfRule type="cellIs" priority="4" operator="notEqual" aboveAverage="0" equalAverage="0" bottom="0" percent="0" rank="0" text="" dxfId="48">
      <formula>$F$32</formula>
    </cfRule>
  </conditionalFormatting>
  <conditionalFormatting sqref="G36:AD36">
    <cfRule type="cellIs" priority="5" operator="notEqual" aboveAverage="0" equalAverage="0" bottom="0" percent="0" rank="0" text="" dxfId="49">
      <formula>$F$36</formula>
    </cfRule>
  </conditionalFormatting>
  <conditionalFormatting sqref="G39:AD39">
    <cfRule type="cellIs" priority="6" operator="notEqual" aboveAverage="0" equalAverage="0" bottom="0" percent="0" rank="0" text="" dxfId="50">
      <formula>$F$39</formula>
    </cfRule>
  </conditionalFormatting>
  <conditionalFormatting sqref="G40:AD40">
    <cfRule type="cellIs" priority="7" operator="notEqual" aboveAverage="0" equalAverage="0" bottom="0" percent="0" rank="0" text="" dxfId="51">
      <formula>$F$40</formula>
    </cfRule>
  </conditionalFormatting>
  <conditionalFormatting sqref="G42:AD42">
    <cfRule type="cellIs" priority="8" operator="notEqual" aboveAverage="0" equalAverage="0" bottom="0" percent="0" rank="0" text="" dxfId="52">
      <formula>$F$42</formula>
    </cfRule>
  </conditionalFormatting>
  <conditionalFormatting sqref="G43:AD43">
    <cfRule type="cellIs" priority="9" operator="notEqual" aboveAverage="0" equalAverage="0" bottom="0" percent="0" rank="0" text="" dxfId="53">
      <formula>$F$43</formula>
    </cfRule>
  </conditionalFormatting>
  <conditionalFormatting sqref="G44:AD44">
    <cfRule type="cellIs" priority="10" operator="notEqual" aboveAverage="0" equalAverage="0" bottom="0" percent="0" rank="0" text="" dxfId="54">
      <formula>$F$44</formula>
    </cfRule>
  </conditionalFormatting>
  <conditionalFormatting sqref="G46:AD46">
    <cfRule type="cellIs" priority="11" operator="notEqual" aboveAverage="0" equalAverage="0" bottom="0" percent="0" rank="0" text="" dxfId="55">
      <formula>$F$46</formula>
    </cfRule>
  </conditionalFormatting>
  <conditionalFormatting sqref="G47:AD47">
    <cfRule type="cellIs" priority="12" operator="notEqual" aboveAverage="0" equalAverage="0" bottom="0" percent="0" rank="0" text="" dxfId="56">
      <formula>$F$47</formula>
    </cfRule>
  </conditionalFormatting>
  <conditionalFormatting sqref="G48:AD48">
    <cfRule type="cellIs" priority="13" operator="notEqual" aboveAverage="0" equalAverage="0" bottom="0" percent="0" rank="0" text="" dxfId="57">
      <formula>$F$48</formula>
    </cfRule>
  </conditionalFormatting>
  <conditionalFormatting sqref="G52:AD52">
    <cfRule type="cellIs" priority="14" operator="notEqual" aboveAverage="0" equalAverage="0" bottom="0" percent="0" rank="0" text="" dxfId="58">
      <formula>$F$52</formula>
    </cfRule>
  </conditionalFormatting>
  <conditionalFormatting sqref="G53:AD53">
    <cfRule type="cellIs" priority="15" operator="notEqual" aboveAverage="0" equalAverage="0" bottom="0" percent="0" rank="0" text="" dxfId="59">
      <formula>$F$53</formula>
    </cfRule>
  </conditionalFormatting>
  <conditionalFormatting sqref="G54:AD54">
    <cfRule type="cellIs" priority="16" operator="notEqual" aboveAverage="0" equalAverage="0" bottom="0" percent="0" rank="0" text="" dxfId="60">
      <formula>$F$54</formula>
    </cfRule>
  </conditionalFormatting>
  <conditionalFormatting sqref="G55:AD55">
    <cfRule type="cellIs" priority="17" operator="notEqual" aboveAverage="0" equalAverage="0" bottom="0" percent="0" rank="0" text="" dxfId="61">
      <formula>$F$55</formula>
    </cfRule>
  </conditionalFormatting>
  <conditionalFormatting sqref="G56:AD56">
    <cfRule type="cellIs" priority="18" operator="notEqual" aboveAverage="0" equalAverage="0" bottom="0" percent="0" rank="0" text="" dxfId="62">
      <formula>$F$56</formula>
    </cfRule>
  </conditionalFormatting>
  <conditionalFormatting sqref="G57:AD57">
    <cfRule type="cellIs" priority="19" operator="notEqual" aboveAverage="0" equalAverage="0" bottom="0" percent="0" rank="0" text="" dxfId="63">
      <formula>$F$57</formula>
    </cfRule>
  </conditionalFormatting>
  <conditionalFormatting sqref="G58:AD58">
    <cfRule type="cellIs" priority="20" operator="notEqual" aboveAverage="0" equalAverage="0" bottom="0" percent="0" rank="0" text="" dxfId="64">
      <formula>$F$58</formula>
    </cfRule>
  </conditionalFormatting>
  <conditionalFormatting sqref="G59:AD59">
    <cfRule type="cellIs" priority="21" operator="notEqual" aboveAverage="0" equalAverage="0" bottom="0" percent="0" rank="0" text="" dxfId="65">
      <formula>$F$59</formula>
    </cfRule>
  </conditionalFormatting>
  <conditionalFormatting sqref="I82">
    <cfRule type="cellIs" priority="22" operator="notEqual" aboveAverage="0" equalAverage="0" bottom="0" percent="0" rank="0" text="" dxfId="66">
      <formula>#REF!</formula>
    </cfRule>
  </conditionalFormatting>
  <conditionalFormatting sqref="I83">
    <cfRule type="cellIs" priority="23" operator="notEqual" aboveAverage="0" equalAverage="0" bottom="0" percent="0" rank="0" text="" dxfId="67">
      <formula>#REF!</formula>
    </cfRule>
  </conditionalFormatting>
  <conditionalFormatting sqref="I84">
    <cfRule type="cellIs" priority="24" operator="notEqual" aboveAverage="0" equalAverage="0" bottom="0" percent="0" rank="0" text="" dxfId="68">
      <formula>#REF!</formula>
    </cfRule>
  </conditionalFormatting>
  <conditionalFormatting sqref="I88">
    <cfRule type="cellIs" priority="25" operator="notEqual" aboveAverage="0" equalAverage="0" bottom="0" percent="0" rank="0" text="" dxfId="69">
      <formula>#REF!</formula>
    </cfRule>
  </conditionalFormatting>
  <conditionalFormatting sqref="I85:I86">
    <cfRule type="cellIs" priority="26" operator="notEqual" aboveAverage="0" equalAverage="0" bottom="0" percent="0" rank="0" text="" dxfId="70">
      <formula>#REF!</formula>
    </cfRule>
  </conditionalFormatting>
  <conditionalFormatting sqref="M89">
    <cfRule type="cellIs" priority="27" operator="notEqual" aboveAverage="0" equalAverage="0" bottom="0" percent="0" rank="0" text="" dxfId="71">
      <formula>#REF!</formula>
    </cfRule>
  </conditionalFormatting>
  <conditionalFormatting sqref="J82">
    <cfRule type="cellIs" priority="28" operator="notEqual" aboveAverage="0" equalAverage="0" bottom="0" percent="0" rank="0" text="" dxfId="72">
      <formula>#REF!</formula>
    </cfRule>
  </conditionalFormatting>
  <conditionalFormatting sqref="J83">
    <cfRule type="cellIs" priority="29" operator="notEqual" aboveAverage="0" equalAverage="0" bottom="0" percent="0" rank="0" text="" dxfId="73">
      <formula>#REF!</formula>
    </cfRule>
  </conditionalFormatting>
  <conditionalFormatting sqref="J84">
    <cfRule type="cellIs" priority="30" operator="notEqual" aboveAverage="0" equalAverage="0" bottom="0" percent="0" rank="0" text="" dxfId="74">
      <formula>#REF!</formula>
    </cfRule>
  </conditionalFormatting>
  <conditionalFormatting sqref="J88">
    <cfRule type="cellIs" priority="31" operator="notEqual" aboveAverage="0" equalAverage="0" bottom="0" percent="0" rank="0" text="" dxfId="75">
      <formula>#REF!</formula>
    </cfRule>
  </conditionalFormatting>
  <conditionalFormatting sqref="J85:J86">
    <cfRule type="cellIs" priority="32" operator="notEqual" aboveAverage="0" equalAverage="0" bottom="0" percent="0" rank="0" text="" dxfId="76">
      <formula>#REF!</formula>
    </cfRule>
  </conditionalFormatting>
  <conditionalFormatting sqref="K82">
    <cfRule type="cellIs" priority="33" operator="notEqual" aboveAverage="0" equalAverage="0" bottom="0" percent="0" rank="0" text="" dxfId="77">
      <formula>#REF!</formula>
    </cfRule>
  </conditionalFormatting>
  <conditionalFormatting sqref="K83">
    <cfRule type="cellIs" priority="34" operator="notEqual" aboveAverage="0" equalAverage="0" bottom="0" percent="0" rank="0" text="" dxfId="78">
      <formula>#REF!</formula>
    </cfRule>
  </conditionalFormatting>
  <conditionalFormatting sqref="K84">
    <cfRule type="cellIs" priority="35" operator="notEqual" aboveAverage="0" equalAverage="0" bottom="0" percent="0" rank="0" text="" dxfId="79">
      <formula>#REF!</formula>
    </cfRule>
  </conditionalFormatting>
  <conditionalFormatting sqref="K88">
    <cfRule type="cellIs" priority="36" operator="notEqual" aboveAverage="0" equalAverage="0" bottom="0" percent="0" rank="0" text="" dxfId="80">
      <formula>#REF!</formula>
    </cfRule>
  </conditionalFormatting>
  <conditionalFormatting sqref="K85:K86">
    <cfRule type="cellIs" priority="37" operator="notEqual" aboveAverage="0" equalAverage="0" bottom="0" percent="0" rank="0" text="" dxfId="81">
      <formula>#REF!</formula>
    </cfRule>
  </conditionalFormatting>
  <conditionalFormatting sqref="L82">
    <cfRule type="cellIs" priority="38" operator="notEqual" aboveAverage="0" equalAverage="0" bottom="0" percent="0" rank="0" text="" dxfId="82">
      <formula>#REF!</formula>
    </cfRule>
  </conditionalFormatting>
  <conditionalFormatting sqref="L83">
    <cfRule type="cellIs" priority="39" operator="notEqual" aboveAverage="0" equalAverage="0" bottom="0" percent="0" rank="0" text="" dxfId="83">
      <formula>#REF!</formula>
    </cfRule>
  </conditionalFormatting>
  <conditionalFormatting sqref="L84">
    <cfRule type="cellIs" priority="40" operator="notEqual" aboveAverage="0" equalAverage="0" bottom="0" percent="0" rank="0" text="" dxfId="84">
      <formula>#REF!</formula>
    </cfRule>
  </conditionalFormatting>
  <conditionalFormatting sqref="L88">
    <cfRule type="cellIs" priority="41" operator="notEqual" aboveAverage="0" equalAverage="0" bottom="0" percent="0" rank="0" text="" dxfId="85">
      <formula>#REF!</formula>
    </cfRule>
  </conditionalFormatting>
  <conditionalFormatting sqref="L85:L86">
    <cfRule type="cellIs" priority="42" operator="notEqual" aboveAverage="0" equalAverage="0" bottom="0" percent="0" rank="0" text="" dxfId="86">
      <formula>#REF!</formula>
    </cfRule>
  </conditionalFormatting>
  <conditionalFormatting sqref="N89">
    <cfRule type="cellIs" priority="43" operator="notEqual" aboveAverage="0" equalAverage="0" bottom="0" percent="0" rank="0" text="" dxfId="87">
      <formula>#REF!</formula>
    </cfRule>
  </conditionalFormatting>
  <conditionalFormatting sqref="O89">
    <cfRule type="cellIs" priority="44" operator="notEqual" aboveAverage="0" equalAverage="0" bottom="0" percent="0" rank="0" text="" dxfId="88">
      <formula>#REF!</formula>
    </cfRule>
  </conditionalFormatting>
  <conditionalFormatting sqref="P89">
    <cfRule type="cellIs" priority="45" operator="notEqual" aboveAverage="0" equalAverage="0" bottom="0" percent="0" rank="0" text="" dxfId="89">
      <formula>#REF!</formula>
    </cfRule>
  </conditionalFormatting>
  <conditionalFormatting sqref="U82">
    <cfRule type="cellIs" priority="46" operator="notEqual" aboveAverage="0" equalAverage="0" bottom="0" percent="0" rank="0" text="" dxfId="90">
      <formula>#REF!</formula>
    </cfRule>
  </conditionalFormatting>
  <conditionalFormatting sqref="U83">
    <cfRule type="cellIs" priority="47" operator="notEqual" aboveAverage="0" equalAverage="0" bottom="0" percent="0" rank="0" text="" dxfId="91">
      <formula>#REF!</formula>
    </cfRule>
  </conditionalFormatting>
  <conditionalFormatting sqref="U84">
    <cfRule type="cellIs" priority="48" operator="notEqual" aboveAverage="0" equalAverage="0" bottom="0" percent="0" rank="0" text="" dxfId="92">
      <formula>#REF!</formula>
    </cfRule>
  </conditionalFormatting>
  <conditionalFormatting sqref="U88">
    <cfRule type="cellIs" priority="49" operator="notEqual" aboveAverage="0" equalAverage="0" bottom="0" percent="0" rank="0" text="" dxfId="93">
      <formula>#REF!</formula>
    </cfRule>
  </conditionalFormatting>
  <conditionalFormatting sqref="U85:U86">
    <cfRule type="cellIs" priority="50" operator="notEqual" aboveAverage="0" equalAverage="0" bottom="0" percent="0" rank="0" text="" dxfId="94">
      <formula>#REF!</formula>
    </cfRule>
  </conditionalFormatting>
  <conditionalFormatting sqref="V82">
    <cfRule type="cellIs" priority="51" operator="notEqual" aboveAverage="0" equalAverage="0" bottom="0" percent="0" rank="0" text="" dxfId="95">
      <formula>#REF!</formula>
    </cfRule>
  </conditionalFormatting>
  <conditionalFormatting sqref="V83">
    <cfRule type="cellIs" priority="52" operator="notEqual" aboveAverage="0" equalAverage="0" bottom="0" percent="0" rank="0" text="" dxfId="96">
      <formula>#REF!</formula>
    </cfRule>
  </conditionalFormatting>
  <conditionalFormatting sqref="V84">
    <cfRule type="cellIs" priority="53" operator="notEqual" aboveAverage="0" equalAverage="0" bottom="0" percent="0" rank="0" text="" dxfId="97">
      <formula>#REF!</formula>
    </cfRule>
  </conditionalFormatting>
  <conditionalFormatting sqref="V88">
    <cfRule type="cellIs" priority="54" operator="notEqual" aboveAverage="0" equalAverage="0" bottom="0" percent="0" rank="0" text="" dxfId="98">
      <formula>#REF!</formula>
    </cfRule>
  </conditionalFormatting>
  <conditionalFormatting sqref="V85:V86">
    <cfRule type="cellIs" priority="55" operator="notEqual" aboveAverage="0" equalAverage="0" bottom="0" percent="0" rank="0" text="" dxfId="99">
      <formula>#REF!</formula>
    </cfRule>
  </conditionalFormatting>
  <conditionalFormatting sqref="W82">
    <cfRule type="cellIs" priority="56" operator="notEqual" aboveAverage="0" equalAverage="0" bottom="0" percent="0" rank="0" text="" dxfId="100">
      <formula>#REF!</formula>
    </cfRule>
  </conditionalFormatting>
  <conditionalFormatting sqref="W83">
    <cfRule type="cellIs" priority="57" operator="notEqual" aboveAverage="0" equalAverage="0" bottom="0" percent="0" rank="0" text="" dxfId="101">
      <formula>#REF!</formula>
    </cfRule>
  </conditionalFormatting>
  <conditionalFormatting sqref="W84">
    <cfRule type="cellIs" priority="58" operator="notEqual" aboveAverage="0" equalAverage="0" bottom="0" percent="0" rank="0" text="" dxfId="102">
      <formula>#REF!</formula>
    </cfRule>
  </conditionalFormatting>
  <conditionalFormatting sqref="W88">
    <cfRule type="cellIs" priority="59" operator="notEqual" aboveAverage="0" equalAverage="0" bottom="0" percent="0" rank="0" text="" dxfId="103">
      <formula>#REF!</formula>
    </cfRule>
  </conditionalFormatting>
  <conditionalFormatting sqref="W85:W86">
    <cfRule type="cellIs" priority="60" operator="notEqual" aboveAverage="0" equalAverage="0" bottom="0" percent="0" rank="0" text="" dxfId="104">
      <formula>#REF!</formula>
    </cfRule>
  </conditionalFormatting>
  <conditionalFormatting sqref="X82">
    <cfRule type="cellIs" priority="61" operator="notEqual" aboveAverage="0" equalAverage="0" bottom="0" percent="0" rank="0" text="" dxfId="105">
      <formula>#REF!</formula>
    </cfRule>
  </conditionalFormatting>
  <conditionalFormatting sqref="X83">
    <cfRule type="cellIs" priority="62" operator="notEqual" aboveAverage="0" equalAverage="0" bottom="0" percent="0" rank="0" text="" dxfId="106">
      <formula>#REF!</formula>
    </cfRule>
  </conditionalFormatting>
  <conditionalFormatting sqref="X84">
    <cfRule type="cellIs" priority="63" operator="notEqual" aboveAverage="0" equalAverage="0" bottom="0" percent="0" rank="0" text="" dxfId="107">
      <formula>#REF!</formula>
    </cfRule>
  </conditionalFormatting>
  <conditionalFormatting sqref="X88">
    <cfRule type="cellIs" priority="64" operator="notEqual" aboveAverage="0" equalAverage="0" bottom="0" percent="0" rank="0" text="" dxfId="108">
      <formula>#REF!</formula>
    </cfRule>
  </conditionalFormatting>
  <conditionalFormatting sqref="X85:X86">
    <cfRule type="cellIs" priority="65" operator="notEqual" aboveAverage="0" equalAverage="0" bottom="0" percent="0" rank="0" text="" dxfId="109">
      <formula>#REF!</formula>
    </cfRule>
  </conditionalFormatting>
  <conditionalFormatting sqref="Y89">
    <cfRule type="cellIs" priority="66" operator="notEqual" aboveAverage="0" equalAverage="0" bottom="0" percent="0" rank="0" text="" dxfId="110">
      <formula>#REF!</formula>
    </cfRule>
  </conditionalFormatting>
  <conditionalFormatting sqref="Z89">
    <cfRule type="cellIs" priority="67" operator="notEqual" aboveAverage="0" equalAverage="0" bottom="0" percent="0" rank="0" text="" dxfId="111">
      <formula>#REF!</formula>
    </cfRule>
  </conditionalFormatting>
  <conditionalFormatting sqref="AB82">
    <cfRule type="cellIs" priority="68" operator="notEqual" aboveAverage="0" equalAverage="0" bottom="0" percent="0" rank="0" text="" dxfId="112">
      <formula>#REF!</formula>
    </cfRule>
  </conditionalFormatting>
  <conditionalFormatting sqref="AB83">
    <cfRule type="cellIs" priority="69" operator="notEqual" aboveAverage="0" equalAverage="0" bottom="0" percent="0" rank="0" text="" dxfId="113">
      <formula>#REF!</formula>
    </cfRule>
  </conditionalFormatting>
  <conditionalFormatting sqref="AB84">
    <cfRule type="cellIs" priority="70" operator="notEqual" aboveAverage="0" equalAverage="0" bottom="0" percent="0" rank="0" text="" dxfId="114">
      <formula>#REF!</formula>
    </cfRule>
  </conditionalFormatting>
  <conditionalFormatting sqref="AB88">
    <cfRule type="cellIs" priority="71" operator="notEqual" aboveAverage="0" equalAverage="0" bottom="0" percent="0" rank="0" text="" dxfId="115">
      <formula>#REF!</formula>
    </cfRule>
  </conditionalFormatting>
  <conditionalFormatting sqref="AB85:AB86">
    <cfRule type="cellIs" priority="72" operator="notEqual" aboveAverage="0" equalAverage="0" bottom="0" percent="0" rank="0" text="" dxfId="116">
      <formula>#REF!</formula>
    </cfRule>
  </conditionalFormatting>
  <conditionalFormatting sqref="AC89">
    <cfRule type="cellIs" priority="73" operator="notEqual" aboveAverage="0" equalAverage="0" bottom="0" percent="0" rank="0" text="" dxfId="117">
      <formula>#REF!</formula>
    </cfRule>
  </conditionalFormatting>
  <conditionalFormatting sqref="AD89">
    <cfRule type="cellIs" priority="74" operator="notEqual" aboveAverage="0" equalAverage="0" bottom="0" percent="0" rank="0" text="" dxfId="118">
      <formula>#REF!</formula>
    </cfRule>
  </conditionalFormatting>
  <conditionalFormatting sqref="N87">
    <cfRule type="cellIs" priority="75" operator="notEqual" aboveAverage="0" equalAverage="0" bottom="0" percent="0" rank="0" text="" dxfId="119">
      <formula>#REF!</formula>
    </cfRule>
  </conditionalFormatting>
  <conditionalFormatting sqref="N85">
    <cfRule type="cellIs" priority="76" operator="notEqual" aboveAverage="0" equalAverage="0" bottom="0" percent="0" rank="0" text="" dxfId="120">
      <formula>#REF!</formula>
    </cfRule>
  </conditionalFormatting>
  <conditionalFormatting sqref="N86">
    <cfRule type="cellIs" priority="77" operator="notEqual" aboveAverage="0" equalAverage="0" bottom="0" percent="0" rank="0" text="" dxfId="121">
      <formula>#REF!</formula>
    </cfRule>
  </conditionalFormatting>
  <conditionalFormatting sqref="AA87">
    <cfRule type="cellIs" priority="78" operator="notEqual" aboveAverage="0" equalAverage="0" bottom="0" percent="0" rank="0" text="" dxfId="122">
      <formula>#REF!</formula>
    </cfRule>
  </conditionalFormatting>
  <conditionalFormatting sqref="AA85">
    <cfRule type="cellIs" priority="79" operator="notEqual" aboveAverage="0" equalAverage="0" bottom="0" percent="0" rank="0" text="" dxfId="123">
      <formula>#REF!</formula>
    </cfRule>
  </conditionalFormatting>
  <conditionalFormatting sqref="AA86">
    <cfRule type="cellIs" priority="80" operator="notEqual" aboveAverage="0" equalAverage="0" bottom="0" percent="0" rank="0" text="" dxfId="124">
      <formula>#REF!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8:30Z</dcterms:created>
  <dc:creator>LM</dc:creator>
  <dc:description/>
  <cp:keywords/>
  <dc:language>en-US</dc:language>
  <cp:lastModifiedBy>DESLOT Quentin</cp:lastModifiedBy>
  <dcterms:modified xsi:type="dcterms:W3CDTF">2020-06-10T14:35:43Z</dcterms:modified>
  <cp:revision>0</cp:revision>
  <dc:subject/>
  <dc:title/>
</cp:coreProperties>
</file>