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_15_Hypothèses différentes" sheetId="1" state="visible" r:id="rId2"/>
    <sheet name="MI_61" sheetId="2" state="visible" r:id="rId3"/>
    <sheet name="MI_61_Hypothèses différentes" sheetId="3" state="visible" r:id="rId4"/>
    <sheet name="MI_67" sheetId="4" state="visible" r:id="rId5"/>
    <sheet name="MI_73" sheetId="5" state="visible" r:id="rId6"/>
    <sheet name="MI_79" sheetId="6" state="visible" r:id="rId7"/>
    <sheet name="Feuil1" sheetId="7" state="hidden" r:id="rId8"/>
  </sheets>
  <externalReferences>
    <externalReference r:id="rId9"/>
  </externalReferences>
  <definedNames>
    <definedName function="false" hidden="false" name="plan_experience" vbProcedure="false">Feuil1!$M$2:$R$68</definedName>
    <definedName function="false" hidden="false" name="tableau_fiche" vbProcedure="false">Feuil1!$E$1:$H$118</definedName>
    <definedName function="false" hidden="false" localSheetId="5" name="plan_experience" vbProcedure="false">[1]Feuil1!$M$2:$R$69</definedName>
    <definedName function="false" hidden="false" localSheetId="5" name="tableau_fiche" vbProcedure="false">[1]Feuil1!$E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3" uniqueCount="887">
  <si>
    <t xml:space="preserve">Caractéristiques générales</t>
  </si>
  <si>
    <t xml:space="preserve">à chiffrer</t>
  </si>
  <si>
    <t xml:space="preserve">En cours</t>
  </si>
  <si>
    <t xml:space="preserve">sans chiffrage</t>
  </si>
  <si>
    <t xml:space="preserve">Terminée</t>
  </si>
  <si>
    <t xml:space="preserve">Type de bâtiment</t>
  </si>
  <si>
    <t xml:space="preserve">Résidentiel</t>
  </si>
  <si>
    <t xml:space="preserve">Destination d'usage</t>
  </si>
  <si>
    <t xml:space="preserve">MI</t>
  </si>
  <si>
    <t xml:space="preserve">Identifiant (du bâtiment et de la variante):</t>
  </si>
  <si>
    <t xml:space="preserve">Famille de variante (1/2/3)</t>
  </si>
  <si>
    <t xml:space="preserve">Zone climatique</t>
  </si>
  <si>
    <t xml:space="preserve">H2b</t>
  </si>
  <si>
    <t xml:space="preserve">Altitude</t>
  </si>
  <si>
    <t xml:space="preserve">0-400</t>
  </si>
  <si>
    <t xml:space="preserve">Surface de référence (SHAB ou SU)</t>
  </si>
  <si>
    <t xml:space="preserve">Les hypothèses de ces simulations sont différentes :
- version du moteur de calcul
- perméabilité à l'air des volets différente 
- certaines données environnementales ont évoluées
Ces résultats ne peuvent pas être comparés aux résultats des autres onglets de ce fichier.</t>
  </si>
  <si>
    <t xml:space="preserve">Nombre de logements</t>
  </si>
  <si>
    <t xml:space="preserve">Nombre de niveaux (y compris RDC):</t>
  </si>
  <si>
    <t xml:space="preserve">Modifications de l'environnement du bâtiment / base(ex: zone sismique moyenne)</t>
  </si>
  <si>
    <t xml:space="preserve">Fondations</t>
  </si>
  <si>
    <t xml:space="preserve">Semelles filantes</t>
  </si>
  <si>
    <t xml:space="preserve">Contraintes estivales extérieures 
(CE1/CE2, hors condition de présence de climatisation)</t>
  </si>
  <si>
    <t xml:space="preserve">CE1</t>
  </si>
  <si>
    <t xml:space="preserve">Nombre d'occupants de référence 
(différent du nb d'occ. conventionnel du calcul RT ; calcul à définir avec DHUP)</t>
  </si>
  <si>
    <t xml:space="preserve">Période d'étude de référence</t>
  </si>
  <si>
    <t xml:space="preserve">Si réseau de chaleur, merci de saisir : </t>
  </si>
  <si>
    <t xml:space="preserve">Contenu CO2 du réseau de chaleur (kgeqCO2 / kWh)</t>
  </si>
  <si>
    <t xml:space="preserve">Contenu CO2 du réseau de froid (kgeqCO2 / kWh)</t>
  </si>
  <si>
    <t xml:space="preserve">Part EnR du réseau de chaleur</t>
  </si>
  <si>
    <t xml:space="preserve">Part EnR du réseau de froid</t>
  </si>
  <si>
    <t xml:space="preserve">Prestation types MI_15</t>
  </si>
  <si>
    <t xml:space="preserve">PHASE 2</t>
  </si>
  <si>
    <t xml:space="preserve">ENVELOPPE</t>
  </si>
  <si>
    <t xml:space="preserve">Carbone
AVEC Cave</t>
  </si>
  <si>
    <t xml:space="preserve">Carbone
SANS Cave</t>
  </si>
  <si>
    <t xml:space="preserve">Nom Variante</t>
  </si>
  <si>
    <t xml:space="preserve">MI_15_Ph2_1_Cave</t>
  </si>
  <si>
    <t xml:space="preserve">MI_15_Ph2_1_SansCave</t>
  </si>
  <si>
    <t xml:space="preserve">Murs extérieurs</t>
  </si>
  <si>
    <t xml:space="preserve">0,238
Parpaing
LdV lambda 32 de 120 mm. Plâtre</t>
  </si>
  <si>
    <t xml:space="preserve">Murs sur loacaux non chauffés</t>
  </si>
  <si>
    <t xml:space="preserve">0,328
BA13 + LdV lambda 32 140 mm entre montant + plâtre</t>
  </si>
  <si>
    <t xml:space="preserve">Toiture terrasse accessible </t>
  </si>
  <si>
    <t xml:space="preserve">Toiture terrasse inaccessible</t>
  </si>
  <si>
    <t xml:space="preserve">Toiture combles perdus</t>
  </si>
  <si>
    <t xml:space="preserve">0,125
Laine de verre soufflée lambda 45 de 450 mm (R=10,00) plâtre</t>
  </si>
  <si>
    <t xml:space="preserve">Toiture Rampants (combles aménagés)</t>
  </si>
  <si>
    <t xml:space="preserve">Plancher sur Terre-plein</t>
  </si>
  <si>
    <t xml:space="preserve">Plancher sur Vide Sanitaire</t>
  </si>
  <si>
    <t xml:space="preserve">0,215
Plancher HPL Up=0.19. rupteurs T+L. refend </t>
  </si>
  <si>
    <t xml:space="preserve">Plancher sur Parking ou Sous-Sol</t>
  </si>
  <si>
    <t xml:space="preserve">0,215
Plancher HPL Up=0.19. rupteurs T+L.</t>
  </si>
  <si>
    <t xml:space="preserve">Plancher sur Extérieur</t>
  </si>
  <si>
    <t xml:space="preserve">Plancher intermédiaire</t>
  </si>
  <si>
    <t xml:space="preserve">Traitement Pont Thermique plancher Intermédiaire</t>
  </si>
  <si>
    <t xml:space="preserve">Baies / façade rideau</t>
  </si>
  <si>
    <t xml:space="preserve">Uw</t>
  </si>
  <si>
    <t xml:space="preserve">PVC : 1,40
Alu : 1,60</t>
  </si>
  <si>
    <t xml:space="preserve">Sw / Tlw sans Protect°</t>
  </si>
  <si>
    <t xml:space="preserve">PVC : 0,42/0,5
Alu : 0,48/0,55</t>
  </si>
  <si>
    <t xml:space="preserve">Sw / Tlw avec Protect°</t>
  </si>
  <si>
    <t xml:space="preserve">PVC : 0,03/0,00
Alu : 0,03/0,00</t>
  </si>
  <si>
    <t xml:space="preserve">Coffre volet roulant</t>
  </si>
  <si>
    <t xml:space="preserve">Uc=2,00</t>
  </si>
  <si>
    <t xml:space="preserve">Protections solaires</t>
  </si>
  <si>
    <t xml:space="preserve">Nature</t>
  </si>
  <si>
    <t xml:space="preserve">Volet roulant</t>
  </si>
  <si>
    <t xml:space="preserve">Gestion</t>
  </si>
  <si>
    <t xml:space="preserve">Gestion motorisée</t>
  </si>
  <si>
    <t xml:space="preserve">Perméa I4</t>
  </si>
  <si>
    <t xml:space="preserve">SYSTEMES</t>
  </si>
  <si>
    <t xml:space="preserve">Ventilation</t>
  </si>
  <si>
    <t xml:space="preserve">SF hygro B 
</t>
  </si>
  <si>
    <t xml:space="preserve">Débit d'air</t>
  </si>
  <si>
    <t xml:space="preserve">Classe Réseau</t>
  </si>
  <si>
    <t xml:space="preserve">Par défaut</t>
  </si>
  <si>
    <t xml:space="preserve">Chauffage</t>
  </si>
  <si>
    <t xml:space="preserve">PAC Air/Eau 2 services
R410a 
En Volume Chauf.</t>
  </si>
  <si>
    <t xml:space="preserve">Puissance</t>
  </si>
  <si>
    <t xml:space="preserve">4500 W</t>
  </si>
  <si>
    <t xml:space="preserve">Performance</t>
  </si>
  <si>
    <t xml:space="preserve">COP -7/35 : 2,79
COP 7/35 : 4,52
COP -7/45 : 2,2
COP 7/45 : 3,44
COP -7/55 : 1,68
COP 7/55 : 2,51</t>
  </si>
  <si>
    <t xml:space="preserve">Emetteur</t>
  </si>
  <si>
    <t xml:space="preserve">Radiateurs (45/5)</t>
  </si>
  <si>
    <t xml:space="preserve">Régulation</t>
  </si>
  <si>
    <t xml:space="preserve">Radiateur
Régulation certifiée
Vt=0,50</t>
  </si>
  <si>
    <t xml:space="preserve">Eau Chaude Sanitaire</t>
  </si>
  <si>
    <t xml:space="preserve">PAC Air/Eau 2 services
R410a
En Volume Chauf.</t>
  </si>
  <si>
    <t xml:space="preserve">COP 7/45 : 3,36</t>
  </si>
  <si>
    <t xml:space="preserve">Refroidissement</t>
  </si>
  <si>
    <t xml:space="preserve">Sans d'objet</t>
  </si>
  <si>
    <t xml:space="preserve">Eclairage </t>
  </si>
  <si>
    <t xml:space="preserve">Type d'appareillage</t>
  </si>
  <si>
    <t xml:space="preserve">Gestion et commande</t>
  </si>
  <si>
    <t xml:space="preserve">Autre système</t>
  </si>
  <si>
    <t xml:space="preserve">Auxiliaires</t>
  </si>
  <si>
    <t xml:space="preserve">Ascenseur</t>
  </si>
  <si>
    <t xml:space="preserve">Parking</t>
  </si>
  <si>
    <t xml:space="preserve">Divers</t>
  </si>
  <si>
    <t xml:space="preserve">Produits modifiés dans l'ACV /base (résumé)</t>
  </si>
  <si>
    <t xml:space="preserve">Résultats - ENERGIE</t>
  </si>
  <si>
    <t xml:space="preserve">Résultats RT2012</t>
  </si>
  <si>
    <t xml:space="preserve">Th-B</t>
  </si>
  <si>
    <t xml:space="preserve">SRT (m²)</t>
  </si>
  <si>
    <t xml:space="preserve">Bbio</t>
  </si>
  <si>
    <t xml:space="preserve">Bbiomax</t>
  </si>
  <si>
    <t xml:space="preserve">Gain / Bbiomax (%)</t>
  </si>
  <si>
    <t xml:space="preserve">Gain / Bbio Base (%)</t>
  </si>
  <si>
    <t xml:space="preserve">Th-C</t>
  </si>
  <si>
    <t xml:space="preserve">Cep (kWh/m2SHON_RT par an)</t>
  </si>
  <si>
    <t xml:space="preserve">CepMAX (kWh/m2SHON_RT par an)</t>
  </si>
  <si>
    <t xml:space="preserve">Gain / Cepmax (%)</t>
  </si>
  <si>
    <t xml:space="preserve">Gain / Cep Base (%)</t>
  </si>
  <si>
    <t xml:space="preserve">Th-E</t>
  </si>
  <si>
    <t xml:space="preserve">Tic groupe 1 (°c)</t>
  </si>
  <si>
    <t xml:space="preserve">Ticref groupe 1 (°C)</t>
  </si>
  <si>
    <t xml:space="preserve">Tic groupe 2 (°c)</t>
  </si>
  <si>
    <t xml:space="preserve">Ticref groupe 2 (°C)</t>
  </si>
  <si>
    <t xml:space="preserve">Cep (kWh/m2SREF par an)</t>
  </si>
  <si>
    <t xml:space="preserve">Cep_nr (kWh/m2SREF par an)</t>
  </si>
  <si>
    <t xml:space="preserve">RCR (%)</t>
  </si>
  <si>
    <t xml:space="preserve">Quantités d'énergie finale importées pour le chauffage (kWh/m2SREF)</t>
  </si>
  <si>
    <t xml:space="preserve">Gaz</t>
  </si>
  <si>
    <t xml:space="preserve">Bois</t>
  </si>
  <si>
    <t xml:space="preserve">Reseau</t>
  </si>
  <si>
    <t xml:space="preserve">Elec importée</t>
  </si>
  <si>
    <t xml:space="preserve">Quantités d'énergie finale importées pour le refroidissement (kWh/m2SREF)</t>
  </si>
  <si>
    <t xml:space="preserve">Clim Fictive Elec importée</t>
  </si>
  <si>
    <t xml:space="preserve">Quantités d'énergie finale importées pour l'ECS (kWh/m2SREF)</t>
  </si>
  <si>
    <t xml:space="preserve">Quantités d'énergie finale importées pour l'éclairage (kWh/m2SREF)</t>
  </si>
  <si>
    <t xml:space="preserve">Quantités d'énergie finale importées pour la ventilation (kWh/m2SREF)</t>
  </si>
  <si>
    <t xml:space="preserve">Quantités d'énergie finale importées pour la distribution (kWh/m2SREF)</t>
  </si>
  <si>
    <t xml:space="preserve">Quantités d'énergie finale importées pour le déplacement des occupants (kWh/m2SREF)</t>
  </si>
  <si>
    <t xml:space="preserve">Production d'électricité en énergie finale par les installations photovoltaïques (kWh/m2SREF)</t>
  </si>
  <si>
    <t xml:space="preserve">Elec produite</t>
  </si>
  <si>
    <t xml:space="preserve">Elec autoconsommée</t>
  </si>
  <si>
    <t xml:space="preserve">Quantité d'énergie anuelles importées par poste en énergie finale (kWh/m2SREF par an)</t>
  </si>
  <si>
    <t xml:space="preserve">ECS</t>
  </si>
  <si>
    <t xml:space="preserve">Eclairage</t>
  </si>
  <si>
    <t xml:space="preserve">Aux. ventilation</t>
  </si>
  <si>
    <t xml:space="preserve">Aux. distribution</t>
  </si>
  <si>
    <t xml:space="preserve"> Deplacement</t>
  </si>
  <si>
    <t xml:space="preserve">Total</t>
  </si>
  <si>
    <t xml:space="preserve">Quantité d'énergie anuelles importées par type d'énergie en énergie finale (kWh/m2SREF par an)</t>
  </si>
  <si>
    <t xml:space="preserve">Electricité</t>
  </si>
  <si>
    <t xml:space="preserve">Réseau de chaleur</t>
  </si>
  <si>
    <t xml:space="preserve">Bbio chaud (KWh/m2SREF)</t>
  </si>
  <si>
    <t xml:space="preserve">Bbio froid (KWh/m2SREF)</t>
  </si>
  <si>
    <t xml:space="preserve">Bbio éclairage (KWh/m2SREF)</t>
  </si>
  <si>
    <t xml:space="preserve">Bbio (points)</t>
  </si>
  <si>
    <r>
      <rPr>
        <b val="true"/>
        <sz val="18"/>
        <color rgb="FF000000"/>
        <rFont val="Calibri"/>
        <family val="2"/>
      </rPr>
      <t xml:space="preserve">Résultats - CARBONE
</t>
    </r>
    <r>
      <rPr>
        <b val="true"/>
        <sz val="11"/>
        <color rgb="FF000000"/>
        <rFont val="Calibri"/>
        <family val="2"/>
      </rPr>
      <t xml:space="preserve">(kgCO2eq./m²SREF)</t>
    </r>
  </si>
  <si>
    <t xml:space="preserve">Eges PCE (hors lot 1)</t>
  </si>
  <si>
    <t xml:space="preserve">A + B + C</t>
  </si>
  <si>
    <t xml:space="preserve">A + B + C + D</t>
  </si>
  <si>
    <t xml:space="preserve">Module D (pas de bénéfice lié à l'export PV)</t>
  </si>
  <si>
    <t xml:space="preserve">Calcul statique</t>
  </si>
  <si>
    <t xml:space="preserve">Lot 1</t>
  </si>
  <si>
    <t xml:space="preserve">(A + B + C) Eges lot 1</t>
  </si>
  <si>
    <t xml:space="preserve">Lot 2</t>
  </si>
  <si>
    <t xml:space="preserve">(A + B + C) Eges lot 2</t>
  </si>
  <si>
    <t xml:space="preserve">Lot 3</t>
  </si>
  <si>
    <t xml:space="preserve">(A + B + C) Eges lot 3</t>
  </si>
  <si>
    <t xml:space="preserve">Lot 4</t>
  </si>
  <si>
    <t xml:space="preserve">(A + B + C) Eges lot 4</t>
  </si>
  <si>
    <t xml:space="preserve">Lot 5</t>
  </si>
  <si>
    <t xml:space="preserve">(A + B + C) Eges lot 5</t>
  </si>
  <si>
    <t xml:space="preserve">Lot 6</t>
  </si>
  <si>
    <t xml:space="preserve">(A + B + C) Eges lot 6</t>
  </si>
  <si>
    <t xml:space="preserve">Lot 7</t>
  </si>
  <si>
    <t xml:space="preserve">(A + B + C) Eges lot 7</t>
  </si>
  <si>
    <t xml:space="preserve">Lot 8</t>
  </si>
  <si>
    <t xml:space="preserve">(A + B + C) Eges lot 8</t>
  </si>
  <si>
    <t xml:space="preserve">Lot 9</t>
  </si>
  <si>
    <t xml:space="preserve">(A + B + C) Eges lot 9</t>
  </si>
  <si>
    <t xml:space="preserve">Lot 10</t>
  </si>
  <si>
    <t xml:space="preserve">(A + B + C) Eges lot 10</t>
  </si>
  <si>
    <t xml:space="preserve">Lot 11</t>
  </si>
  <si>
    <t xml:space="preserve">(A + B + C) Eges lot 11</t>
  </si>
  <si>
    <t xml:space="preserve">Lot 12</t>
  </si>
  <si>
    <t xml:space="preserve">(A + B + C) Eges lot 12</t>
  </si>
  <si>
    <t xml:space="preserve">Lot 13</t>
  </si>
  <si>
    <t xml:space="preserve">(A + B + C) Eges lot 13</t>
  </si>
  <si>
    <t xml:space="preserve">Lot 14</t>
  </si>
  <si>
    <t xml:space="preserve">(A + B + C) Eges lot 14</t>
  </si>
  <si>
    <t xml:space="preserve">Eges CO2eq chauffage (kg CO2eq/m2SREF)</t>
  </si>
  <si>
    <t xml:space="preserve">Eges CO2eq refroidissement (kg CO2eq/m2SREF)</t>
  </si>
  <si>
    <t xml:space="preserve">Eges CO2eq ECS (kg CO2eq/m2SREF)</t>
  </si>
  <si>
    <t xml:space="preserve">Eges CO2eq éclairage (kg CO2eq/m2SREF)</t>
  </si>
  <si>
    <t xml:space="preserve">Eges CO2eq ventilation (kg CO2eq/m2SREF)</t>
  </si>
  <si>
    <t xml:space="preserve">Eges CO2eq distribution (kg CO2eq/m2SREF)</t>
  </si>
  <si>
    <t xml:space="preserve">Eges CO2eq déplacement des occupants (kg CO2eq/m2SREF)</t>
  </si>
  <si>
    <t xml:space="preserve">Eges Consommation Energie (kg CO2eq/m2SREF)</t>
  </si>
  <si>
    <t xml:space="preserve">Eges Chantier</t>
  </si>
  <si>
    <t xml:space="preserve">Eges Consommation et Rejet d'Eau</t>
  </si>
  <si>
    <t xml:space="preserve">Eges (hors lot 1)</t>
  </si>
  <si>
    <t xml:space="preserve">Calcul dynamique</t>
  </si>
  <si>
    <t xml:space="preserve">(A + B + C + D) Impact dynamique Eges PCE (hors lot 1)</t>
  </si>
  <si>
    <t xml:space="preserve">(A + B + C + D) Impact dynamique Eges lot 1</t>
  </si>
  <si>
    <t xml:space="preserve">(A + B + C + D) Impact dynamique Eges lot 2</t>
  </si>
  <si>
    <t xml:space="preserve">(A + B + C + D) Impact dynamique Eges lot 3</t>
  </si>
  <si>
    <t xml:space="preserve">(A + B + C + D) Impact dynamique Eges lot 4</t>
  </si>
  <si>
    <t xml:space="preserve">(A + B + C + D) Impact dynamique Eges lot 5</t>
  </si>
  <si>
    <t xml:space="preserve">(A + B + C + D) Impact dynamique Eges lot 6</t>
  </si>
  <si>
    <t xml:space="preserve">(A + B + C + D) Impact dynamique Eges lot 7</t>
  </si>
  <si>
    <t xml:space="preserve">(A + B + C + D) Impact dynamique Eges lot 8</t>
  </si>
  <si>
    <t xml:space="preserve">(A + B + C + D) Impact dynamique Eges lot 9</t>
  </si>
  <si>
    <t xml:space="preserve">(A + B + C + D) Impact dynamique Eges lot 10</t>
  </si>
  <si>
    <t xml:space="preserve">(A + B + C + D) Impact dynamique Eges lot 11</t>
  </si>
  <si>
    <t xml:space="preserve">(A + B + C + D) Impact dynamique Eges lot 12</t>
  </si>
  <si>
    <t xml:space="preserve">(A + B + C + D) Impact dynamique Eges lot 13</t>
  </si>
  <si>
    <t xml:space="preserve">(A + B + C + D) Impact dynamique Eges lot 14</t>
  </si>
  <si>
    <t xml:space="preserve">Stockage Carbone</t>
  </si>
  <si>
    <t xml:space="preserve">Contenus CO2eq :</t>
  </si>
  <si>
    <t xml:space="preserve">Bois granulés/bûches</t>
  </si>
  <si>
    <t xml:space="preserve">Bois plaquettes</t>
  </si>
  <si>
    <t xml:space="preserve">Réseau chaud</t>
  </si>
  <si>
    <t xml:space="preserve">Réseau froid</t>
  </si>
  <si>
    <t xml:space="preserve">Electricité chauffage</t>
  </si>
  <si>
    <t xml:space="preserve">Electricité clim</t>
  </si>
  <si>
    <t xml:space="preserve">Electricité ECS</t>
  </si>
  <si>
    <t xml:space="preserve">Electricité autres usages</t>
  </si>
  <si>
    <t xml:space="preserve">Electricité éclairage tertiaire</t>
  </si>
  <si>
    <t xml:space="preserve">Electricité éclairage résidentiel</t>
  </si>
  <si>
    <t xml:space="preserve">Type de logement</t>
  </si>
  <si>
    <t xml:space="preserve">T4 / 1 Sdb / 1 WC / 1 Cellier</t>
  </si>
  <si>
    <t xml:space="preserve">Prestation types MI_61</t>
  </si>
  <si>
    <t xml:space="preserve">PHASE 1</t>
  </si>
  <si>
    <t xml:space="preserve">PHASE 3</t>
  </si>
  <si>
    <t xml:space="preserve">Plan d'expérience 1</t>
  </si>
  <si>
    <t xml:space="preserve">Effort CO2</t>
  </si>
  <si>
    <t xml:space="preserve">Base 2012 H2b</t>
  </si>
  <si>
    <t xml:space="preserve">Variantes Zone Climatique</t>
  </si>
  <si>
    <t xml:space="preserve">STANDARD_2019</t>
  </si>
  <si>
    <t xml:space="preserve">EFFORT_2ND_OEUVRE</t>
  </si>
  <si>
    <t xml:space="preserve">H1a</t>
  </si>
  <si>
    <t xml:space="preserve">H1b</t>
  </si>
  <si>
    <t xml:space="preserve">H1c</t>
  </si>
  <si>
    <t xml:space="preserve">H2a</t>
  </si>
  <si>
    <t xml:space="preserve">H2c</t>
  </si>
  <si>
    <t xml:space="preserve">H2d</t>
  </si>
  <si>
    <t xml:space="preserve">H3</t>
  </si>
  <si>
    <t xml:space="preserve">[0.0, 400.0]</t>
  </si>
  <si>
    <t xml:space="preserve">[400.0, 800.0]</t>
  </si>
  <si>
    <t xml:space="preserve">Commentaire modélisation
 (non modélisation ACV du changement d'isolant par exemple)</t>
  </si>
  <si>
    <t xml:space="preserve">FDES Biofib doublée pour correspondre à la perf. du Polyuréthane</t>
  </si>
  <si>
    <t xml:space="preserve">Nom des variantes</t>
  </si>
  <si>
    <t xml:space="preserve">STD2019 H2b</t>
  </si>
  <si>
    <t xml:space="preserve">MI_61_5_InterNrj1</t>
  </si>
  <si>
    <t xml:space="preserve">MI_61_6_InterNrj2</t>
  </si>
  <si>
    <t xml:space="preserve">MI_61_4b_EXC BETON</t>
  </si>
  <si>
    <t xml:space="preserve">MI_61_3_STD2019 OSB</t>
  </si>
  <si>
    <t xml:space="preserve">MI_61_4_EXC OSB</t>
  </si>
  <si>
    <t xml:space="preserve">MI_61_8_InterCarb2</t>
  </si>
  <si>
    <t xml:space="preserve">Inter. 1 Carbone
2nd Œuvre</t>
  </si>
  <si>
    <t xml:space="preserve">Confort été
Puits climatique</t>
  </si>
  <si>
    <t xml:space="preserve">Confort d'été
Brises-soleil</t>
  </si>
  <si>
    <t xml:space="preserve">Confort d'été
VR Auto</t>
  </si>
  <si>
    <t xml:space="preserve">Confort d'été
Brasseur d'air</t>
  </si>
  <si>
    <t xml:space="preserve">Confort d'été
Bardage ventilé</t>
  </si>
  <si>
    <t xml:space="preserve">2012 H1a</t>
  </si>
  <si>
    <t xml:space="preserve">2012 H1b</t>
  </si>
  <si>
    <t xml:space="preserve">2012 H1c</t>
  </si>
  <si>
    <t xml:space="preserve">2012 H2a</t>
  </si>
  <si>
    <t xml:space="preserve">2012 H2c</t>
  </si>
  <si>
    <t xml:space="preserve">2012 H2d</t>
  </si>
  <si>
    <t xml:space="preserve">2012 H3</t>
  </si>
  <si>
    <t xml:space="preserve">MI_EXP_01_004</t>
  </si>
  <si>
    <t xml:space="preserve">MI_EXP_01_005</t>
  </si>
  <si>
    <t xml:space="preserve">MI_EXP_01_006</t>
  </si>
  <si>
    <t xml:space="preserve">MI_EXP_01_007</t>
  </si>
  <si>
    <t xml:space="preserve">MI_EXP_01_012</t>
  </si>
  <si>
    <t xml:space="preserve">MI_EXP_01_013</t>
  </si>
  <si>
    <t xml:space="preserve">MI_EXP_01_014</t>
  </si>
  <si>
    <t xml:space="preserve">MI_EXP_01_015</t>
  </si>
  <si>
    <t xml:space="preserve">MI_EXP_01_020</t>
  </si>
  <si>
    <t xml:space="preserve">MI_EXP_01_021</t>
  </si>
  <si>
    <t xml:space="preserve">MI_EXP_01_022</t>
  </si>
  <si>
    <t xml:space="preserve">MI_EXP_01_023</t>
  </si>
  <si>
    <t xml:space="preserve">MI_EXP_01_026</t>
  </si>
  <si>
    <t xml:space="preserve">MI_EXP_01_027</t>
  </si>
  <si>
    <t xml:space="preserve">MI_EXP_01_029</t>
  </si>
  <si>
    <t xml:space="preserve">MI_EXP_01_032</t>
  </si>
  <si>
    <t xml:space="preserve">MI_EXP_01_033</t>
  </si>
  <si>
    <t xml:space="preserve">0,278
Parpaing
LdV lambda 32 de 100 mm. Plâtre</t>
  </si>
  <si>
    <t xml:space="preserve">0,210
Brique R=0,80
LdV lambda 32 de 120 mm. Plâtre</t>
  </si>
  <si>
    <t xml:space="preserve">0,152
Brique R=0,80
Complexe Polyuréthane 120+13 (R=5,60)</t>
  </si>
  <si>
    <t xml:space="preserve">0,230
OSB + Ossature bois 45x145 entra axe 60 + Laine de verre 14.5 cm lambda 35 (R=4.10) entre montant + Laine de verre 6 cm lambda 35 (R=1,70) côté intérieur + BA13 </t>
  </si>
  <si>
    <t xml:space="preserve">0,170
OSB + Ossature bois 45x145 entraxe 60 + Laine de verre 14.5 cm lambda 32 (R=4.50) entre montant + Laine de verre 8 cm lambda 32 (R=2,50) côté intérieur + BA13 </t>
  </si>
  <si>
    <t xml:space="preserve">0,238
Parpaing
Laine de Bois PAVATEX Pavawall de 145 mm. Plâtre</t>
  </si>
  <si>
    <t xml:space="preserve">0,139
Brique R=1,40
Complexe collé polyuréthane 120+10 mm</t>
  </si>
  <si>
    <t xml:space="preserve">0,152
Brique BGV PV (R=0,80)
Complexe Polyuréthane 120+10 (R=5,60)</t>
  </si>
  <si>
    <t xml:space="preserve">0,212
BA13 + LdV lambda 32 140 mm Ss Pth (montant en Quinconce) + plâtre</t>
  </si>
  <si>
    <t xml:space="preserve">0,1346
Laine de verre soufflée lambda 45 de 405 mm (R=9,00) plâtre</t>
  </si>
  <si>
    <t xml:space="preserve">0,092
Laine de verre soufflée lambda 45 de 540 mm (R=12,00). Plâtre</t>
  </si>
  <si>
    <t xml:space="preserve">0,092
Laine de verre soufflée lambda 45 de 540 mm (R=12,00). plâtre</t>
  </si>
  <si>
    <t xml:space="preserve">0,125
Ouate de Cellulose lambda 45 de 450 mm (R=10,00) plâtre</t>
  </si>
  <si>
    <t xml:space="preserve">0,125
Laine de verre soufflée lambda 45 de 45 mm (R=10,00) plâtre</t>
  </si>
  <si>
    <t xml:space="preserve">0,1246
Laine de verre soufflée lambda 45 de 45 mm (R=10,00) plâtre</t>
  </si>
  <si>
    <t xml:space="preserve">0,1646
Laine de verre soufflée lambda 45 de 315 mm (R=7,00) plâtre</t>
  </si>
  <si>
    <t xml:space="preserve">0,1646
Laine de verre soufflée lambda 45 de 270 mm (R=6,00) plâtre</t>
  </si>
  <si>
    <t xml:space="preserve">0,1246
Laine de verre soufflée lambda 45 de 450 mm (R=10,00) plâtre</t>
  </si>
  <si>
    <t xml:space="preserve">0,215
Plancher HPL Up=0.23 rupteurs T+L. refend </t>
  </si>
  <si>
    <t xml:space="preserve">0,215
Plancher HPL Up=0.23. rupteurs T+L. refend </t>
  </si>
  <si>
    <t xml:space="preserve">0,153
Plancher HPL Up=0.15. rupteurs T+L. refend</t>
  </si>
  <si>
    <t xml:space="preserve">0,153
Plancher HPL Up=0.15. rupteurs T+L. refend </t>
  </si>
  <si>
    <t xml:space="preserve">0,213
OSB + Solivage Bois 75x225 entraxe 50 + Laine de verre 20 cm lambda 40 (R=5.00) entre solive + OSB</t>
  </si>
  <si>
    <t xml:space="preserve">0,177
OSB + Solivage Bois 75x225 entraxe 50 + Laine de verre 22 cm lambda 32 (R=6,85) entre solive + OSB</t>
  </si>
  <si>
    <t xml:space="preserve">0,185
Plancher HPL Up=0.19 de refend Uniquement
Psi L8=0,52</t>
  </si>
  <si>
    <t xml:space="preserve">0,185
Plancher HPL Up=0,19 rupteurs T+L. refend </t>
  </si>
  <si>
    <t xml:space="preserve">0,215
Plancher HPL Up=0.27 SANS RUPTEUR</t>
  </si>
  <si>
    <t xml:space="preserve">0,153
Plancher HPL Up=0,15 rupteurs T+L. refend </t>
  </si>
  <si>
    <t xml:space="preserve">0,215
Plancher HPL Up=0.27 Avec rupteurs T+L uniquement</t>
  </si>
  <si>
    <t xml:space="preserve">0,153
Plancher HPL Up=0.15 rupteurs T+L. refend </t>
  </si>
  <si>
    <t xml:space="preserve">PVC : 1,30
Alu : 1,40</t>
  </si>
  <si>
    <t xml:space="preserve">Uc=0,50</t>
  </si>
  <si>
    <t xml:space="preserve">Uc=0,90</t>
  </si>
  <si>
    <t xml:space="preserve">Gestion manuelle</t>
  </si>
  <si>
    <t xml:space="preserve">Gestion Crépusculaire</t>
  </si>
  <si>
    <t xml:space="preserve">Manuelle Motorisée</t>
  </si>
  <si>
    <t xml:space="preserve">Automatique</t>
  </si>
  <si>
    <t xml:space="preserve">SF hygro B 
9,2W</t>
  </si>
  <si>
    <t xml:space="preserve">Double Flux Autoréglable
18W Rend 90%</t>
  </si>
  <si>
    <t xml:space="preserve">Classe B</t>
  </si>
  <si>
    <t xml:space="preserve">PAC Air/Eau 2 services
R410a
Hors Volume Chauf.</t>
  </si>
  <si>
    <r>
      <rPr>
        <sz val="11"/>
        <rFont val="Calibri"/>
        <family val="2"/>
      </rPr>
      <t xml:space="preserve">PAC Air/Eau 2 services
R410a 
</t>
    </r>
    <r>
      <rPr>
        <b val="true"/>
        <sz val="11"/>
        <rFont val="Calibri"/>
        <family val="2"/>
      </rPr>
      <t xml:space="preserve">En Volume Chauf.</t>
    </r>
  </si>
  <si>
    <r>
      <rPr>
        <sz val="11"/>
        <color rgb="FF000000"/>
        <rFont val="Arial"/>
        <family val="0"/>
      </rPr>
      <t xml:space="preserve">PAC Air/Air Split Mural
R410a 
</t>
    </r>
    <r>
      <rPr>
        <sz val="11"/>
        <rFont val="Calibri"/>
        <family val="2"/>
      </rPr>
      <t xml:space="preserve">En Volume Chauf.
</t>
    </r>
    <r>
      <rPr>
        <sz val="11"/>
        <color rgb="FF000000"/>
        <rFont val="Arial"/>
        <family val="0"/>
      </rPr>
      <t xml:space="preserve">+ Effet Joule</t>
    </r>
  </si>
  <si>
    <t xml:space="preserve">PAC Air/Eau 2 services
R32
En Volume Chauf.</t>
  </si>
  <si>
    <r>
      <rPr>
        <sz val="11"/>
        <color rgb="FF000000"/>
        <rFont val="Arial"/>
        <family val="0"/>
      </rPr>
      <t xml:space="preserve">PAC Air/Eau 2 services
R410a 
</t>
    </r>
    <r>
      <rPr>
        <b val="true"/>
        <sz val="11"/>
        <color rgb="FF000000"/>
        <rFont val="Calibri"/>
        <family val="2"/>
      </rPr>
      <t xml:space="preserve">En Volume Chauf.</t>
    </r>
  </si>
  <si>
    <t xml:space="preserve">PAC Air/Eau 2 services
R32 
En Volume Chauf.</t>
  </si>
  <si>
    <t xml:space="preserve">3200 W + 4000 W</t>
  </si>
  <si>
    <t xml:space="preserve">COP -7/35 : Par défaut
COP 7/35 : 4,52</t>
  </si>
  <si>
    <t xml:space="preserve">COP -7/20 : 2,70
COP 7/20 : 4,38</t>
  </si>
  <si>
    <t xml:space="preserve">COP -7/35 : 3,04
COP 7/35 : 4,74
COP -7/45 : 2,46
COP 7/45 : 3,69
COP -7/55 : 1,87
COP 7/55 : 2,64</t>
  </si>
  <si>
    <t xml:space="preserve">PAC Air/air split partie jour
Panneaux rayonnants avec détecteur de présence partie nuit</t>
  </si>
  <si>
    <t xml:space="preserve">Radiateur
Régulation non certifiée</t>
  </si>
  <si>
    <t xml:space="preserve">Panneaux Rayonnants CA=0,20</t>
  </si>
  <si>
    <r>
      <rPr>
        <sz val="11"/>
        <rFont val="Calibri"/>
        <family val="2"/>
      </rPr>
      <t xml:space="preserve">PAC Air/Eau 2 services
R410a
</t>
    </r>
    <r>
      <rPr>
        <b val="true"/>
        <sz val="11"/>
        <rFont val="Calibri"/>
        <family val="2"/>
      </rPr>
      <t xml:space="preserve">En Volume Chauf.</t>
    </r>
  </si>
  <si>
    <t xml:space="preserve">Chauffe-eau Thermo. Sur Air Extérieur
R410a
En Volume Chauf.</t>
  </si>
  <si>
    <r>
      <rPr>
        <sz val="11"/>
        <color rgb="FF000000"/>
        <rFont val="Arial"/>
        <family val="0"/>
      </rPr>
      <t xml:space="preserve">PAC Air/Eau 2 services
R410a
</t>
    </r>
    <r>
      <rPr>
        <b val="true"/>
        <sz val="11"/>
        <color rgb="FF000000"/>
        <rFont val="Calibri"/>
        <family val="2"/>
      </rPr>
      <t xml:space="preserve">En Volume Chauf.</t>
    </r>
  </si>
  <si>
    <t xml:space="preserve">2280 W</t>
  </si>
  <si>
    <t xml:space="preserve">COP 7/45 : 3,30</t>
  </si>
  <si>
    <t xml:space="preserve">COP 7/45 : 3,44</t>
  </si>
  <si>
    <t xml:space="preserve">Autres systèmes</t>
  </si>
  <si>
    <t xml:space="preserve">Puits Climatique 
24m de coinduit Diam. Intérieur 163mm et épaisseur 3,4mm</t>
  </si>
  <si>
    <t xml:space="preserve">Données brises-soleil avec Subtracking et gestion</t>
  </si>
  <si>
    <t xml:space="preserve">Gestion crépusculaire
Matrice de gestion DHUP</t>
  </si>
  <si>
    <t xml:space="preserve">4 Brasseur à gestion manuelle 
Débit Max 9835m"/h
Conso Max 63,5W</t>
  </si>
  <si>
    <t xml:space="preserve">Bardage simple avec lame d'air 5 cm
(facteur de correction = 0,70)</t>
  </si>
  <si>
    <t xml:space="preserve">Production PV</t>
  </si>
  <si>
    <t xml:space="preserve">Rafraîchissement passif</t>
  </si>
  <si>
    <t xml:space="preserve">4 Brasseurs à gestion manuelle 
Débit Max 9835m"/h
Conso Max 63,5W</t>
  </si>
  <si>
    <t xml:space="preserve">Objectif Cep</t>
  </si>
  <si>
    <t xml:space="preserve">Th-D</t>
  </si>
  <si>
    <r>
      <rPr>
        <b val="true"/>
        <sz val="11"/>
        <color rgb="FF000000"/>
        <rFont val="Calibri"/>
        <family val="2"/>
      </rPr>
      <t xml:space="preserve">Groupe 1:
</t>
    </r>
    <r>
      <rPr>
        <sz val="11"/>
        <color rgb="FF000000"/>
        <rFont val="Arial"/>
        <family val="2"/>
      </rPr>
      <t xml:space="preserve">Surface =90,02
Traversant = Oui
Inertie = Moyenne
Catégorie = CE1</t>
    </r>
  </si>
  <si>
    <t xml:space="preserve"> Degrés-heures d'inconfort  (°C.h)</t>
  </si>
  <si>
    <t xml:space="preserve"> Nombre d'heures d'inconfort total (h)</t>
  </si>
  <si>
    <t xml:space="preserve">Nombre d'heures d'inconfort d'au moins +1°C (h)</t>
  </si>
  <si>
    <t xml:space="preserve">Nombre d'heures d'inconfort d'au moins +2°C (h)</t>
  </si>
  <si>
    <t xml:space="preserve">Simulation similaire à MI_exp_01_33</t>
  </si>
  <si>
    <t xml:space="preserve">Split + EJ + CeT
Standard 2019</t>
  </si>
  <si>
    <t xml:space="preserve">Split + EJ + CeT
Excellent</t>
  </si>
  <si>
    <t xml:space="preserve">Poêle + EJ + CeT
Standard 2019</t>
  </si>
  <si>
    <t xml:space="preserve">Poêle + EJ + CeT
Excellent Bâti</t>
  </si>
  <si>
    <t xml:space="preserve">Poêle + EJ + CeT + Recup Eaux Grises
Excellent</t>
  </si>
  <si>
    <t xml:space="preserve">Air-Air + CeT
Standard 2019</t>
  </si>
  <si>
    <t xml:space="preserve">Gaz DS
Excellent Bâti</t>
  </si>
  <si>
    <t xml:space="preserve">Gaz + Solaire
Standard 2019</t>
  </si>
  <si>
    <t xml:space="preserve">Gaz + CeT
Standard 2019</t>
  </si>
  <si>
    <t xml:space="preserve">Effet Joule + CeT
Excellent</t>
  </si>
  <si>
    <t xml:space="preserve">Pac Air /Air 3 en 1
Standard 2019</t>
  </si>
  <si>
    <t xml:space="preserve">Pac Air /Air 2 en 1
Standard 2019</t>
  </si>
  <si>
    <t xml:space="preserve">Pac Air/Eau DS Pcbt
Standard 2019
Adapté</t>
  </si>
  <si>
    <t xml:space="preserve">Carbone
Sismique</t>
  </si>
  <si>
    <t xml:space="preserve">Carbone
Fondations</t>
  </si>
  <si>
    <t xml:space="preserve">Carbone
Terre cuite</t>
  </si>
  <si>
    <t xml:space="preserve">Carbone
100% DED</t>
  </si>
  <si>
    <t xml:space="preserve">Carbone
FDES/PEP</t>
  </si>
  <si>
    <t xml:space="preserve">Carbone
DE optimisées</t>
  </si>
  <si>
    <t xml:space="preserve">Standard Prestas 2019</t>
  </si>
  <si>
    <t xml:space="preserve">MI_01_Ph2_1_
STD2019_Split Ray</t>
  </si>
  <si>
    <t xml:space="preserve">MI_01_Ph2_2_
EXC_Split Ray</t>
  </si>
  <si>
    <t xml:space="preserve">MI_01_Ph2_3_ STD2019_Poele Ray</t>
  </si>
  <si>
    <t xml:space="preserve">MI_01_Ph2_4_
EXC_Poele Ray</t>
  </si>
  <si>
    <t xml:space="preserve">MI_01_Ph2_5_
EXC_Poele Ray Recup</t>
  </si>
  <si>
    <t xml:space="preserve">MI_01_Ph2_6_
STD2019_Air-Air</t>
  </si>
  <si>
    <t xml:space="preserve">MI_01_Ph2_8_
EXC_Gaz DS</t>
  </si>
  <si>
    <t xml:space="preserve">MI_01_Ph2_9_
STD2019_Gaz Solaire</t>
  </si>
  <si>
    <t xml:space="preserve">MI_01_Ph2_10_
STD2019_Gaz CeT</t>
  </si>
  <si>
    <t xml:space="preserve">MI_01_Ph2_11_
EXC_EJ</t>
  </si>
  <si>
    <t xml:space="preserve">MI_01_Ph2_12a_
STD2019_Air-Air 3en1</t>
  </si>
  <si>
    <t xml:space="preserve">MI_01_Ph2_12b_
STD2019_Air-Air 2en1</t>
  </si>
  <si>
    <t xml:space="preserve">MI_01_Ph2_13_
STD2019_Air-Eau Pcbt</t>
  </si>
  <si>
    <t xml:space="preserve">MI_01_Ph2_14_
Sismique</t>
  </si>
  <si>
    <t xml:space="preserve">MI_01_Ph2_15_
Fondations</t>
  </si>
  <si>
    <t xml:space="preserve">MI_01_Ph2_16_
Terre Cuite</t>
  </si>
  <si>
    <t xml:space="preserve">MI_01_Ph2_17_
DED</t>
  </si>
  <si>
    <t xml:space="preserve">MI_01_Ph2_18_
FDES</t>
  </si>
  <si>
    <t xml:space="preserve">MI_01_Ph2_19_
DE Optimisées</t>
  </si>
  <si>
    <t xml:space="preserve">MI_01_1_STD2019</t>
  </si>
  <si>
    <t xml:space="preserve">0,152
Brique BGV PV (R=0,80)
Complexe Polyuréthane 120+13 (R=5,60)</t>
  </si>
  <si>
    <t xml:space="preserve">Brique BGV PV (R=0,80) 
LdV lambda 32 de 120 mm. Plâtre</t>
  </si>
  <si>
    <t xml:space="preserve">0,238
Plancher Hourdis Béton + Polyuréthane 68 mm (R=3,15) </t>
  </si>
  <si>
    <t xml:space="preserve">SF hygro B ALDES
7,49 W</t>
  </si>
  <si>
    <t xml:space="preserve">PAC Air/Air Split Mural
R410a 
En Volume Chauf.
+ Effet Joule</t>
  </si>
  <si>
    <t xml:space="preserve">Poêle à granules
+ Effet Joule</t>
  </si>
  <si>
    <t xml:space="preserve">Pac Air/Air Gainable
R410a</t>
  </si>
  <si>
    <t xml:space="preserve">Chaudière condensation
Micro Accumulée
En volume chauffé</t>
  </si>
  <si>
    <t xml:space="preserve">Chaudière condensation
Combiné solaire
En volume chauffé</t>
  </si>
  <si>
    <t xml:space="preserve">Chaudière condensation
Chauffage seul
En volume chauffé</t>
  </si>
  <si>
    <t xml:space="preserve">Effet Joule</t>
  </si>
  <si>
    <t xml:space="preserve">PAC Air/Air 3 services
R410a 
En Volume Chauf.</t>
  </si>
  <si>
    <t xml:space="preserve">PAC Air/Air 2 services
R410a 
En Volume Chauf.</t>
  </si>
  <si>
    <t xml:space="preserve">6000 W + 4000 W</t>
  </si>
  <si>
    <t xml:space="preserve">10 000 W</t>
  </si>
  <si>
    <t xml:space="preserve">21 600 W</t>
  </si>
  <si>
    <t xml:space="preserve">12 000 W</t>
  </si>
  <si>
    <t xml:space="preserve">6000 W</t>
  </si>
  <si>
    <t xml:space="preserve">4825 W</t>
  </si>
  <si>
    <t xml:space="preserve">Rendement Poêle 94%</t>
  </si>
  <si>
    <t xml:space="preserve">COP -7/20 : 2,73
COP 7/20 : 3,73</t>
  </si>
  <si>
    <t xml:space="preserve">Rendement à la puissance intermédiare 109,1%</t>
  </si>
  <si>
    <t xml:space="preserve">Rendement à la puissance intermédiare 108,2%</t>
  </si>
  <si>
    <t xml:space="preserve">Rendement à la puissance intermédiare 108,74%</t>
  </si>
  <si>
    <t xml:space="preserve">Néant</t>
  </si>
  <si>
    <t xml:space="preserve">COP -7/20 : 3,65
COP 7/20 : 4,55</t>
  </si>
  <si>
    <t xml:space="preserve">Split partie Jour
Panneaux Rayonnants avec détecteur de présence partie nuit</t>
  </si>
  <si>
    <t xml:space="preserve">Poêle à granules partie Jour
Panneaux Rayonnants avec détecteur de présence partie nuit</t>
  </si>
  <si>
    <t xml:space="preserve">Système Gainable</t>
  </si>
  <si>
    <t xml:space="preserve">Radiateurs (50/10)</t>
  </si>
  <si>
    <t xml:space="preserve">Panneaux Rayonnants avec détecteur de présence</t>
  </si>
  <si>
    <t xml:space="preserve">Plémum de soufflage</t>
  </si>
  <si>
    <t xml:space="preserve">Plancher chauffant basse teméprature</t>
  </si>
  <si>
    <t xml:space="preserve">Régulation certifiée  Vt=0,04</t>
  </si>
  <si>
    <t xml:space="preserve">Régulation justifiée
Vt=0,55</t>
  </si>
  <si>
    <t xml:space="preserve">Régulation non certifiée</t>
  </si>
  <si>
    <t xml:space="preserve">Chauffe-eau solaire intégré à la chaudière
Ballon 180 litres
En volume chauffé
+ 1 Capteur solaire 
2 m² orienté au Sud</t>
  </si>
  <si>
    <t xml:space="preserve">COP 7/45 : 3,65</t>
  </si>
  <si>
    <t xml:space="preserve">PAC Air/Air 3 services
ALDES AquaAir 05 V
R410a 
En Volume Chauf.</t>
  </si>
  <si>
    <t xml:space="preserve">4485 W</t>
  </si>
  <si>
    <t xml:space="preserve">EER 27/35 : 3,90</t>
  </si>
  <si>
    <t xml:space="preserve">Récupératuer chaleur sur eau grise </t>
  </si>
  <si>
    <t xml:space="preserve">T6</t>
  </si>
  <si>
    <t xml:space="preserve">Prestation types MI_67</t>
  </si>
  <si>
    <t xml:space="preserve">Ecart de modélisation entre Récap Energie et ACV pour chiffrage:
- Laine de Verre mur et plafond -&gt; Laine de bois
- Polyuréthane toiture terrasse -&gt; Laine de Roche</t>
  </si>
  <si>
    <t xml:space="preserve">0,278
Parpaing
LdV lambda 32 de 100 mm (R=3,15) Plâtre</t>
  </si>
  <si>
    <t xml:space="preserve">0,186
Brique R=1,40
LdV lambda 32 de 120 mm (R=3,75) Plâtre</t>
  </si>
  <si>
    <t xml:space="preserve">0,218
Brique R=0,80
LdV lambda 32 de 120 mm (R=3,75) Plâtre</t>
  </si>
  <si>
    <t xml:space="preserve">0,152
Brique R=0,80
Complexe collé polyuréthane 120+10 mm</t>
  </si>
  <si>
    <t xml:space="preserve">0,147
BA13 + Laine de verre Lambda 35 350 mm (R=10,00) </t>
  </si>
  <si>
    <t xml:space="preserve">0,208
BA13 + Laine de verre Lambda 40 240 mm (R=6,00) </t>
  </si>
  <si>
    <t xml:space="preserve">0,139
Polyuréthane 120 mm (R=5,45) 
sur plancher hourdis coffrant +
Laine de verre Lambda 40 100 mm (R=2,50) en sous face</t>
  </si>
  <si>
    <t xml:space="preserve">Toiture Comble R+1</t>
  </si>
  <si>
    <t xml:space="preserve">0,097
Laine de verre Lambda 35 350 mm (R=10,00) 
sur plancher hourdis coffrant avec Rupteur</t>
  </si>
  <si>
    <t xml:space="preserve">0,160
Laine de verre Lambda Lambda 40 240 mm (R=6,00) 
sur plancher hourdis coffrant avec Rupteur</t>
  </si>
  <si>
    <t xml:space="preserve">0,097
Laine de verre Lambda 35 350 mm (R=10,00)
sur plancher hourdis coffrant avec Rupteur</t>
  </si>
  <si>
    <t xml:space="preserve">0,124
Laine de verre Lambda 35 350 mm (R=10,00) 
2 couches croisées</t>
  </si>
  <si>
    <t xml:space="preserve">0,187
Laine de verre Lambda 40 240 mm (R=6,00)  
2 couches croisées</t>
  </si>
  <si>
    <t xml:space="preserve">0,188
Laine de verre Lambda 40 240 mm (R=6,00)
2 couches croisées</t>
  </si>
  <si>
    <t xml:space="preserve">0,190
Plancher HPL Up=0.19. rupteurs T+L. refend </t>
  </si>
  <si>
    <t xml:space="preserve">0,284
Plancher HPL Up=0.27 SANS Rupteurs </t>
  </si>
  <si>
    <t xml:space="preserve">0,158
Plancher HPL Up=0.15 rupteurs T+L. refend </t>
  </si>
  <si>
    <t xml:space="preserve">0,284
Plancher HPL Up=0.27 Rupteurs T+L refend</t>
  </si>
  <si>
    <t xml:space="preserve">Hourdis coffrant</t>
  </si>
  <si>
    <t xml:space="preserve">Rupteurs Psi=0,23</t>
  </si>
  <si>
    <t xml:space="preserve">Manuelle</t>
  </si>
  <si>
    <t xml:space="preserve">MI_EXP_01_000</t>
  </si>
  <si>
    <t xml:space="preserve">MI_EXP_01_001</t>
  </si>
  <si>
    <t xml:space="preserve">MI_EXP_01_002</t>
  </si>
  <si>
    <t xml:space="preserve">MI_EXP_01_003</t>
  </si>
  <si>
    <t xml:space="preserve">MI_EXP_01_008</t>
  </si>
  <si>
    <t xml:space="preserve">MI_EXP_01_009</t>
  </si>
  <si>
    <t xml:space="preserve">MI_EXP_01_010</t>
  </si>
  <si>
    <t xml:space="preserve">MI_EXP_01_011</t>
  </si>
  <si>
    <t xml:space="preserve">MI_EXP_01_016</t>
  </si>
  <si>
    <t xml:space="preserve">MI_EXP_01_017</t>
  </si>
  <si>
    <t xml:space="preserve">MI_EXP_01_018</t>
  </si>
  <si>
    <t xml:space="preserve">MI_EXP_01_019</t>
  </si>
  <si>
    <t xml:space="preserve">MI_EXP_01_024</t>
  </si>
  <si>
    <t xml:space="preserve">MI_EXP_01_025</t>
  </si>
  <si>
    <t xml:space="preserve">MI_EXP_01_028</t>
  </si>
  <si>
    <t xml:space="preserve">MI_EXP_01_030</t>
  </si>
  <si>
    <t xml:space="preserve">MI_EXP_01_031</t>
  </si>
  <si>
    <t xml:space="preserve">SF hygro B 
15,3W</t>
  </si>
  <si>
    <t xml:space="preserve">PAC Air/Eau 2 services
Extensa Duo AI
R32 
En Volume Chauf.</t>
  </si>
  <si>
    <t xml:space="preserve">7 490 W</t>
  </si>
  <si>
    <t xml:space="preserve">COP -7/35 : 2,49
COP 7/35 : 4,02
COP -7/45 : 2,00
COP 7/45 : 3,27
COP -7/55 : 1,69
COP 7/55 : 2,45</t>
  </si>
  <si>
    <t xml:space="preserve">COP -7/35 : 2,72
COP 7/35 : 4,43
COP -7/45 : 2,29
COP 7/45 : 3,55
COP -7/55 : 1,86
COP 7/55 : 2,66</t>
  </si>
  <si>
    <t xml:space="preserve">PAC Air/Eau 2 services
R410a
HORS Volume Chauf.</t>
  </si>
  <si>
    <t xml:space="preserve">PAC Air/Eau 2 services
R410a
HORS Volume Chauf.</t>
  </si>
  <si>
    <t xml:space="preserve">PAC Air/Eau 2 servicesR32
En Volume Chauf.</t>
  </si>
  <si>
    <t xml:space="preserve">3  260 W</t>
  </si>
  <si>
    <t xml:space="preserve">3  540 W</t>
  </si>
  <si>
    <t xml:space="preserve">7 Brasseurs à gestion manuelle 
(2 dans le séjour et un par chambre)
Débit Max 9835m"/h
Conso Max 63,5W</t>
  </si>
  <si>
    <t xml:space="preserve">Maison individuelle</t>
  </si>
  <si>
    <t xml:space="preserve">Nombre d'occupants de référence 
(différent du nb d'occ, conventionnel du calcul RT ; calcul à définir avec DHUP)</t>
  </si>
  <si>
    <t xml:space="preserve">Phase 3</t>
  </si>
  <si>
    <t xml:space="preserve">[0.0, 400.0)</t>
  </si>
  <si>
    <t xml:space="preserve">[800.0, inf)</t>
  </si>
  <si>
    <t xml:space="preserve">[400.0, 800.0)</t>
  </si>
  <si>
    <t xml:space="preserve">Cep cible</t>
  </si>
  <si>
    <t xml:space="preserve">50±2</t>
  </si>
  <si>
    <t xml:space="preserve">47±2</t>
  </si>
  <si>
    <t xml:space="preserve">79±2</t>
  </si>
  <si>
    <t xml:space="preserve">54±2</t>
  </si>
  <si>
    <t xml:space="preserve">46±2</t>
  </si>
  <si>
    <t xml:space="preserve">71±2</t>
  </si>
  <si>
    <t xml:space="preserve">57±2</t>
  </si>
  <si>
    <t xml:space="preserve">89±2</t>
  </si>
  <si>
    <t xml:space="preserve">60±2</t>
  </si>
  <si>
    <t xml:space="preserve">48±2</t>
  </si>
  <si>
    <t xml:space="preserve">115±2</t>
  </si>
  <si>
    <t xml:space="preserve">67±2</t>
  </si>
  <si>
    <t xml:space="preserve">62±2</t>
  </si>
  <si>
    <t xml:space="preserve">00_Base recalé 2012</t>
  </si>
  <si>
    <t xml:space="preserve">MI_EXP_01_034</t>
  </si>
  <si>
    <t xml:space="preserve">MI_EXP_01_035</t>
  </si>
  <si>
    <t xml:space="preserve">MI_EXP_01_036</t>
  </si>
  <si>
    <t xml:space="preserve">MI_EXP_01_037</t>
  </si>
  <si>
    <t xml:space="preserve">MI_EXP_01_038</t>
  </si>
  <si>
    <t xml:space="preserve">MI_EXP_01_039</t>
  </si>
  <si>
    <t xml:space="preserve">MI_EXP_01_040</t>
  </si>
  <si>
    <t xml:space="preserve">MI_EXP_01_041</t>
  </si>
  <si>
    <t xml:space="preserve">MI_EXP_01_042</t>
  </si>
  <si>
    <t xml:space="preserve">MI_EXP_01_043</t>
  </si>
  <si>
    <t xml:space="preserve">MI_EXP_01_044</t>
  </si>
  <si>
    <t xml:space="preserve">MI_EXP_01_045</t>
  </si>
  <si>
    <t xml:space="preserve">MI_EXP_01_046</t>
  </si>
  <si>
    <t xml:space="preserve">MI_EXP_01_047</t>
  </si>
  <si>
    <t xml:space="preserve">MI_EXP_01_048</t>
  </si>
  <si>
    <t xml:space="preserve">MI_EXP_01_049</t>
  </si>
  <si>
    <r>
      <rPr>
        <b val="true"/>
        <sz val="11"/>
        <color rgb="FF000000"/>
        <rFont val="Calibri"/>
        <family val="2"/>
      </rPr>
      <t xml:space="preserve">0,278
</t>
    </r>
    <r>
      <rPr>
        <sz val="11"/>
        <color rgb="FF000000"/>
        <rFont val="Calibri"/>
        <family val="2"/>
      </rPr>
      <t xml:space="preserve">Parpaing
LdV lambda 32 de 100 mm. Plâtre</t>
    </r>
  </si>
  <si>
    <r>
      <rPr>
        <b val="true"/>
        <sz val="11"/>
        <color rgb="FF000000"/>
        <rFont val="Calibri"/>
        <family val="2"/>
      </rPr>
      <t xml:space="preserve">0,147
</t>
    </r>
    <r>
      <rPr>
        <sz val="11"/>
        <color rgb="FF000000"/>
        <rFont val="Calibri"/>
        <family val="2"/>
      </rPr>
      <t xml:space="preserve">Brique (Ru=1,45)
PU de 120 mm (R=5,60). Plâtre</t>
    </r>
  </si>
  <si>
    <r>
      <rPr>
        <b val="true"/>
        <sz val="11"/>
        <color rgb="FF000000"/>
        <rFont val="Calibri"/>
        <family val="2"/>
      </rPr>
      <t xml:space="preserve">0,147
</t>
    </r>
    <r>
      <rPr>
        <sz val="11"/>
        <color rgb="FF000000"/>
        <rFont val="Calibri"/>
        <family val="2"/>
      </rPr>
      <t xml:space="preserve">Brique (Ru=1,45)
isolant en fibre végétale (R=5,60). Plâtre</t>
    </r>
  </si>
  <si>
    <r>
      <rPr>
        <b val="true"/>
        <sz val="11"/>
        <color rgb="FF000000"/>
        <rFont val="Calibri"/>
        <family val="2"/>
      </rPr>
      <t xml:space="preserve">0,278
</t>
    </r>
    <r>
      <rPr>
        <sz val="11"/>
        <color rgb="FF000000"/>
        <rFont val="Calibri"/>
        <family val="2"/>
      </rPr>
      <t xml:space="preserve">Parpaing
isolant en fibre végétale (R=3,15). Plâtre</t>
    </r>
  </si>
  <si>
    <r>
      <rPr>
        <b val="true"/>
        <sz val="11"/>
        <color rgb="FF000000"/>
        <rFont val="Calibri"/>
        <family val="2"/>
      </rPr>
      <t xml:space="preserve">0,238
</t>
    </r>
    <r>
      <rPr>
        <sz val="11"/>
        <color rgb="FF000000"/>
        <rFont val="Calibri"/>
        <family val="2"/>
      </rPr>
      <t xml:space="preserve">Parpaing
LdV lambda 32 de 120 mm. Plâtre</t>
    </r>
  </si>
  <si>
    <r>
      <rPr>
        <b val="true"/>
        <sz val="11"/>
        <color rgb="FF000000"/>
        <rFont val="Calibri"/>
        <family val="2"/>
      </rPr>
      <t xml:space="preserve">0,238
</t>
    </r>
    <r>
      <rPr>
        <sz val="11"/>
        <color rgb="FF000000"/>
        <rFont val="Calibri"/>
        <family val="2"/>
      </rPr>
      <t xml:space="preserve">Brique (Ru=0,80)
isolant en fibre végétale (R=3,75). Plâtre</t>
    </r>
  </si>
  <si>
    <r>
      <rPr>
        <b val="true"/>
        <sz val="11"/>
        <color rgb="FF000000"/>
        <rFont val="Calibri"/>
        <family val="2"/>
      </rPr>
      <t xml:space="preserve">0,176
</t>
    </r>
    <r>
      <rPr>
        <sz val="11"/>
        <color rgb="FF000000"/>
        <rFont val="Calibri"/>
        <family val="2"/>
      </rPr>
      <t xml:space="preserve">Brique (Ru=0,80)
isolant en fibre végétale (R=4,70). Plâtre</t>
    </r>
  </si>
  <si>
    <r>
      <rPr>
        <b val="true"/>
        <sz val="11"/>
        <color rgb="FF000000"/>
        <rFont val="Calibri"/>
        <family val="2"/>
      </rPr>
      <t xml:space="preserve">0,238
</t>
    </r>
    <r>
      <rPr>
        <sz val="11"/>
        <color rgb="FF000000"/>
        <rFont val="Calibri"/>
        <family val="2"/>
      </rPr>
      <t xml:space="preserve">Brique (Ru=0,80)
LdV lambda 32 de 120 mm. Plâtre</t>
    </r>
  </si>
  <si>
    <t xml:space="preserve">Murs sur locaux non chauffés</t>
  </si>
  <si>
    <t xml:space="preserve">Toiture Rampants
Bas de pente + haut de pente 
Redressement (combles aménagés)</t>
  </si>
  <si>
    <r>
      <rPr>
        <b val="true"/>
        <sz val="11"/>
        <color rgb="FF000000"/>
        <rFont val="Calibri"/>
        <family val="2"/>
      </rPr>
      <t xml:space="preserve">0,124
</t>
    </r>
    <r>
      <rPr>
        <sz val="11"/>
        <color rgb="FF000000"/>
        <rFont val="Calibri"/>
        <family val="2"/>
      </rPr>
      <t xml:space="preserve">Laine de verre lambda 35 de 355 mm (R=10,00) plâtre</t>
    </r>
  </si>
  <si>
    <r>
      <rPr>
        <b val="true"/>
        <sz val="11"/>
        <color rgb="FF000000"/>
        <rFont val="Calibri"/>
        <family val="2"/>
      </rPr>
      <t xml:space="preserve">0,124
</t>
    </r>
    <r>
      <rPr>
        <sz val="11"/>
        <color rgb="FF000000"/>
        <rFont val="Calibri"/>
        <family val="2"/>
      </rPr>
      <t xml:space="preserve">Fibre de bois (R=10,00) plâtre</t>
    </r>
  </si>
  <si>
    <r>
      <rPr>
        <b val="true"/>
        <sz val="11"/>
        <color rgb="FF000000"/>
        <rFont val="Calibri"/>
        <family val="2"/>
      </rPr>
      <t xml:space="preserve">0,137
</t>
    </r>
    <r>
      <rPr>
        <sz val="11"/>
        <color rgb="FF000000"/>
        <rFont val="Calibri"/>
        <family val="2"/>
      </rPr>
      <t xml:space="preserve">Fibre de bois (R=9,00) plâtre</t>
    </r>
  </si>
  <si>
    <r>
      <rPr>
        <b val="true"/>
        <sz val="11"/>
        <color rgb="FF000000"/>
        <rFont val="Calibri"/>
        <family val="2"/>
      </rPr>
      <t xml:space="preserve">0,137
</t>
    </r>
    <r>
      <rPr>
        <sz val="11"/>
        <color rgb="FF000000"/>
        <rFont val="Calibri"/>
        <family val="2"/>
      </rPr>
      <t xml:space="preserve">Laine de verre lambda 35 de 320 mm (R=9,00) plâtre</t>
    </r>
  </si>
  <si>
    <r>
      <rPr>
        <b val="true"/>
        <sz val="11"/>
        <color rgb="FF000000"/>
        <rFont val="Calibri"/>
        <family val="2"/>
      </rPr>
      <t xml:space="preserve">0,184
</t>
    </r>
    <r>
      <rPr>
        <sz val="11"/>
        <color rgb="FF000000"/>
        <rFont val="Calibri"/>
        <family val="2"/>
      </rPr>
      <t xml:space="preserve">Plancher HPL Up=0.19. rupteurs T+L.+ R</t>
    </r>
  </si>
  <si>
    <r>
      <rPr>
        <b val="true"/>
        <sz val="11"/>
        <color rgb="FF000000"/>
        <rFont val="Calibri"/>
        <family val="2"/>
      </rPr>
      <t xml:space="preserve">0,152
</t>
    </r>
    <r>
      <rPr>
        <sz val="11"/>
        <color rgb="FF000000"/>
        <rFont val="Calibri"/>
        <family val="2"/>
      </rPr>
      <t xml:space="preserve">Plancher HPL Up=0.15. rupteurs T+L.+ R</t>
    </r>
  </si>
  <si>
    <r>
      <rPr>
        <b val="true"/>
        <sz val="11"/>
        <color rgb="FF000000"/>
        <rFont val="Calibri"/>
        <family val="2"/>
      </rPr>
      <t xml:space="preserve">0,245
</t>
    </r>
    <r>
      <rPr>
        <sz val="11"/>
        <color rgb="FF000000"/>
        <rFont val="Calibri"/>
        <family val="2"/>
      </rPr>
      <t xml:space="preserve">Plancher HPL Up=0.27. rupteurs T+L.+ R</t>
    </r>
  </si>
  <si>
    <t xml:space="preserve">Bois : 1,30
Bois : 1,40</t>
  </si>
  <si>
    <t xml:space="preserve">Volets roulants -
Stores intérieurs (fenêtres de toit)</t>
  </si>
  <si>
    <t xml:space="preserve">Gestion manuelle (VR)</t>
  </si>
  <si>
    <t xml:space="preserve">Gestion auto (VR)</t>
  </si>
  <si>
    <t xml:space="preserve">Gestion motorisée (VR)</t>
  </si>
  <si>
    <t xml:space="preserve">Régulation débits</t>
  </si>
  <si>
    <t xml:space="preserve">sans</t>
  </si>
  <si>
    <t xml:space="preserve">PAC Air/Eau 2 services
R410a 
Hors Volume Chauf.</t>
  </si>
  <si>
    <t xml:space="preserve">COP -7/35 : 3,04
COP 7/35 : 4,75
COP -7/45 : 2,46
COP 7/45 : 3,69
COP -7/55 : 1,87
COP 7/55 : 2,64</t>
  </si>
  <si>
    <t xml:space="preserve">PAC Air/Eau 2 services
R32
En Volume Chauf.</t>
  </si>
  <si>
    <t xml:space="preserve">PAC Air/Eau 2 servicesR410a
Hors Volume Chauf.</t>
  </si>
  <si>
    <t xml:space="preserve">Points de puisage</t>
  </si>
  <si>
    <t xml:space="preserve">Gestion fractionnée</t>
  </si>
  <si>
    <t xml:space="preserve">-</t>
  </si>
  <si>
    <t xml:space="preserve">Brasseurs d'air (1 séjour + 4 chambres)</t>
  </si>
  <si>
    <t xml:space="preserve">Précisions pour les variantes second œuvre</t>
  </si>
  <si>
    <t xml:space="preserve">Changement à chiffrer en plus de la partie enveloppe</t>
  </si>
  <si>
    <t xml:space="preserve">Fenêtres et porte-fenêtres (2,76 m²)</t>
  </si>
  <si>
    <t xml:space="preserve">Fenêtres et portes fenêtres PVC double vitrage - Teintes claires (L&gt; 0,82) UFME / SNEP</t>
  </si>
  <si>
    <t xml:space="preserve">Fenêtre ou porte-fenêtre, double vitrage, fabriquée en France, en chêne ou pin sylvestre européen</t>
  </si>
  <si>
    <t xml:space="preserve">Fenêtres et porte-fenêtres (9,03 m²)</t>
  </si>
  <si>
    <t xml:space="preserve">Fenêtre et porte fenêtre coulissante en profilés aluminium</t>
  </si>
  <si>
    <t xml:space="preserve">Revêtement de sol (106,04 m²)</t>
  </si>
  <si>
    <t xml:space="preserve">Ceramiche Refin carreaux céramiques</t>
  </si>
  <si>
    <t xml:space="preserve">Parquet en douglas massif</t>
  </si>
  <si>
    <t xml:space="preserve">m² de locaux techniques qui ne sont pas pris en compte dans la modélisation carbone (a ne pas oublier ultérieurement) en surface m²SREF</t>
  </si>
  <si>
    <t xml:space="preserve">Gaines techniques non modélisées ? Impact en surface (m²)</t>
  </si>
  <si>
    <t xml:space="preserve">impact carbone à ajouter des locaux non modélisés (décrits ci-dessus) en kg eq CO2</t>
  </si>
  <si>
    <t xml:space="preserve">Aux, ventilation</t>
  </si>
  <si>
    <t xml:space="preserve">Aux, distribution</t>
  </si>
  <si>
    <t xml:space="preserve">Th-DC</t>
  </si>
  <si>
    <r>
      <rPr>
        <b val="true"/>
        <sz val="11"/>
        <color rgb="FF000000"/>
        <rFont val="Calibri"/>
        <family val="2"/>
      </rPr>
      <t xml:space="preserve">Groupe 1 :
</t>
    </r>
    <r>
      <rPr>
        <sz val="11"/>
        <color rgb="FF000000"/>
        <rFont val="Calibri"/>
        <family val="2"/>
      </rPr>
      <t xml:space="preserve">Surface =89,8 m²
Catégorie = CE1
Groupe climatisé : non</t>
    </r>
  </si>
  <si>
    <t xml:space="preserve"> Degrés-heures d'inconfort  (°C,h) </t>
  </si>
  <si>
    <t xml:space="preserve"> Nombre d'heures d'inconfort total (h) </t>
  </si>
  <si>
    <t xml:space="preserve">Nombre d'heures d'inconfort d'au moins +1°C (h) </t>
  </si>
  <si>
    <t xml:space="preserve">Nombre d'heures d'inconfort d'au moins +2°C (h) </t>
  </si>
  <si>
    <t xml:space="preserve">Résultats - CARBONE
(kgCO2eq,/m²SREF)</t>
  </si>
  <si>
    <t xml:space="preserve">Module D</t>
  </si>
  <si>
    <t xml:space="preserve"> (A + B + C) Eges lot 1</t>
  </si>
  <si>
    <t xml:space="preserve"> (A + B + C) Eges lot 2</t>
  </si>
  <si>
    <t xml:space="preserve"> (A + B + C) Eges lot 3</t>
  </si>
  <si>
    <t xml:space="preserve"> (A + B + C) Eges lot 4</t>
  </si>
  <si>
    <t xml:space="preserve"> (A + B + C) Eges lot 5</t>
  </si>
  <si>
    <t xml:space="preserve"> (A + B + C) Eges lot 6</t>
  </si>
  <si>
    <t xml:space="preserve"> (A + B + C) Eges lot 7</t>
  </si>
  <si>
    <t xml:space="preserve"> (A + B + C) Eges lot 8</t>
  </si>
  <si>
    <t xml:space="preserve"> (A + B + C) Eges lot 9</t>
  </si>
  <si>
    <t xml:space="preserve"> (A + B + C) Eges lot 10</t>
  </si>
  <si>
    <t xml:space="preserve"> (A + B + C) Eges lot 11</t>
  </si>
  <si>
    <t xml:space="preserve"> (A + B + C) Eges lot 12</t>
  </si>
  <si>
    <t xml:space="preserve"> (A + B + C) Eges lot 13</t>
  </si>
  <si>
    <t xml:space="preserve"> (A + B + C) Eges lot 14</t>
  </si>
  <si>
    <t xml:space="preserve">(A + B + C + D hors lot 1) Impact dynamique Eges PCE</t>
  </si>
  <si>
    <t xml:space="preserve">(A + B + C + D ) Impact dynamique Eges lot 1</t>
  </si>
  <si>
    <t xml:space="preserve">(A + B + C + D ) Impact dynamique Eges lot 2</t>
  </si>
  <si>
    <t xml:space="preserve">(A + B + C + D ) Impact dynamique Eges lot 3</t>
  </si>
  <si>
    <t xml:space="preserve">(A + B + C + D ) Impact dynamique Eges lot 4</t>
  </si>
  <si>
    <t xml:space="preserve">(A + B + C + D ) Impact dynamique Eges lot 5</t>
  </si>
  <si>
    <t xml:space="preserve">(A + B + C + D ) Impact dynamique Eges lot 6</t>
  </si>
  <si>
    <t xml:space="preserve">(A + B + C + D ) Impact dynamique Eges lot 7</t>
  </si>
  <si>
    <t xml:space="preserve">(A + B + C + D ) Impact dynamique Eges lot 8</t>
  </si>
  <si>
    <t xml:space="preserve">(A + B + C + D ) Impact dynamique Eges lot 9</t>
  </si>
  <si>
    <t xml:space="preserve">(A + B + C + D ) Impact dynamique Eges lot 10</t>
  </si>
  <si>
    <t xml:space="preserve">(A + B + C + D ) Impact dynamique Eges lot 11</t>
  </si>
  <si>
    <t xml:space="preserve">(A + B + C + D ) Impact dynamique Eges lot 12</t>
  </si>
  <si>
    <t xml:space="preserve">(A + B + C + D ) Impact dynamique Eges lot 13</t>
  </si>
  <si>
    <t xml:space="preserve">(A + B + C + D ) Impact dynamique Eges lot 14</t>
  </si>
  <si>
    <t xml:space="preserve">Stockage carbone</t>
  </si>
  <si>
    <t xml:space="preserve">68±2</t>
  </si>
  <si>
    <t xml:space="preserve">52±2</t>
  </si>
  <si>
    <t xml:space="preserve">87±2</t>
  </si>
  <si>
    <t xml:space="preserve">85±2</t>
  </si>
  <si>
    <t xml:space="preserve">44±2</t>
  </si>
  <si>
    <t xml:space="preserve">MI_EXP_01_050</t>
  </si>
  <si>
    <t xml:space="preserve">MI_EXP_01_051</t>
  </si>
  <si>
    <t xml:space="preserve">MI_EXP_01_052</t>
  </si>
  <si>
    <t xml:space="preserve">MI_EXP_01_053</t>
  </si>
  <si>
    <t xml:space="preserve">MI_EXP_01_054</t>
  </si>
  <si>
    <t xml:space="preserve">MI_EXP_01_055</t>
  </si>
  <si>
    <t xml:space="preserve">MI_EXP_01_056</t>
  </si>
  <si>
    <t xml:space="preserve">MI_EXP_01_057</t>
  </si>
  <si>
    <t xml:space="preserve">MI_EXP_01_058</t>
  </si>
  <si>
    <t xml:space="preserve">MI_EXP_01_059</t>
  </si>
  <si>
    <t xml:space="preserve">MI_EXP_01_060</t>
  </si>
  <si>
    <t xml:space="preserve">MI_EXP_01_061</t>
  </si>
  <si>
    <t xml:space="preserve">MI_EXP_01_062</t>
  </si>
  <si>
    <t xml:space="preserve">MI_EXP_01_063</t>
  </si>
  <si>
    <t xml:space="preserve">MI_EXP_01_064</t>
  </si>
  <si>
    <t xml:space="preserve">MI_EXP_01_065</t>
  </si>
  <si>
    <t xml:space="preserve">MI_EXP_01_066</t>
  </si>
  <si>
    <r>
      <rPr>
        <b val="true"/>
        <sz val="11"/>
        <color rgb="FF000000"/>
        <rFont val="Calibri"/>
        <family val="2"/>
      </rPr>
      <t xml:space="preserve">0,279
</t>
    </r>
    <r>
      <rPr>
        <sz val="11"/>
        <color rgb="FF000000"/>
        <rFont val="Calibri"/>
        <family val="2"/>
      </rPr>
      <t xml:space="preserve">Parpaing
LdV lambda 32 de 100 mm (R=3,15). Plâtre</t>
    </r>
  </si>
  <si>
    <r>
      <rPr>
        <b val="true"/>
        <sz val="11"/>
        <color rgb="FF000000"/>
        <rFont val="Calibri"/>
        <family val="2"/>
      </rPr>
      <t xml:space="preserve">0,209
</t>
    </r>
    <r>
      <rPr>
        <sz val="11"/>
        <color rgb="FF000000"/>
        <rFont val="Calibri"/>
        <family val="2"/>
      </rPr>
      <t xml:space="preserve">Brique (Ru=0,80)
LdV lambda 32 de 120 mm (R=3,75). Plâtre</t>
    </r>
  </si>
  <si>
    <r>
      <rPr>
        <b val="true"/>
        <sz val="11"/>
        <color rgb="FF000000"/>
        <rFont val="Calibri"/>
        <family val="2"/>
      </rPr>
      <t xml:space="preserve">0,279
</t>
    </r>
    <r>
      <rPr>
        <sz val="11"/>
        <color rgb="FF000000"/>
        <rFont val="Calibri"/>
        <family val="2"/>
      </rPr>
      <t xml:space="preserve">Parpaing
isolant en fibre végétale (R=3,15). Plâtre</t>
    </r>
  </si>
  <si>
    <r>
      <rPr>
        <b val="true"/>
        <sz val="11"/>
        <color rgb="FF000000"/>
        <rFont val="Calibri"/>
        <family val="2"/>
      </rPr>
      <t xml:space="preserve">0,209
</t>
    </r>
    <r>
      <rPr>
        <sz val="11"/>
        <color rgb="FF000000"/>
        <rFont val="Calibri"/>
        <family val="2"/>
      </rPr>
      <t xml:space="preserve">Brique (Ru=0,80)
isolant en fibre végétale (R=3,75). Plâtre</t>
    </r>
  </si>
  <si>
    <r>
      <rPr>
        <b val="true"/>
        <sz val="11"/>
        <color rgb="FF000000"/>
        <rFont val="Calibri"/>
        <family val="2"/>
      </rPr>
      <t xml:space="preserve">0,274
</t>
    </r>
    <r>
      <rPr>
        <sz val="11"/>
        <color rgb="FF000000"/>
        <rFont val="Calibri"/>
        <family val="2"/>
      </rPr>
      <t xml:space="preserve">Parpaing
LdV lambda 32 100 mm (R=3,15)  + plâtre</t>
    </r>
  </si>
  <si>
    <r>
      <rPr>
        <b val="true"/>
        <sz val="11"/>
        <color rgb="FF000000"/>
        <rFont val="Calibri"/>
        <family val="2"/>
      </rPr>
      <t xml:space="preserve">0,274
</t>
    </r>
    <r>
      <rPr>
        <sz val="11"/>
        <color rgb="FF000000"/>
        <rFont val="Calibri"/>
        <family val="2"/>
      </rPr>
      <t xml:space="preserve">Parpaing
isolant en fibre végétale (R=3,15)  + plâtre</t>
    </r>
  </si>
  <si>
    <r>
      <rPr>
        <b val="true"/>
        <sz val="11"/>
        <color rgb="FF000000"/>
        <rFont val="Calibri"/>
        <family val="2"/>
      </rPr>
      <t xml:space="preserve">0,126
</t>
    </r>
    <r>
      <rPr>
        <sz val="11"/>
        <color rgb="FF000000"/>
        <rFont val="Calibri"/>
        <family val="2"/>
      </rPr>
      <t xml:space="preserve">Laine de verre soufflée lambda 45 de 400 mm (R=9,00) plâtre</t>
    </r>
  </si>
  <si>
    <r>
      <rPr>
        <b val="true"/>
        <sz val="11"/>
        <color rgb="FF000000"/>
        <rFont val="Calibri"/>
        <family val="2"/>
      </rPr>
      <t xml:space="preserve">0,116
</t>
    </r>
    <r>
      <rPr>
        <sz val="11"/>
        <color rgb="FF000000"/>
        <rFont val="Calibri"/>
        <family val="2"/>
      </rPr>
      <t xml:space="preserve">Laine de verre soufflée lambda 45 de 450 mm (R=10,00) plâtre</t>
    </r>
  </si>
  <si>
    <r>
      <rPr>
        <b val="true"/>
        <sz val="11"/>
        <color rgb="FF000000"/>
        <rFont val="Calibri"/>
        <family val="2"/>
      </rPr>
      <t xml:space="preserve">0,126
</t>
    </r>
    <r>
      <rPr>
        <sz val="11"/>
        <color rgb="FF000000"/>
        <rFont val="Calibri"/>
        <family val="2"/>
      </rPr>
      <t xml:space="preserve">Ouate de cellulose en vrac (R=9,00) plâtre</t>
    </r>
  </si>
  <si>
    <r>
      <rPr>
        <b val="true"/>
        <sz val="11"/>
        <color rgb="FF000000"/>
        <rFont val="Calibri"/>
        <family val="2"/>
      </rPr>
      <t xml:space="preserve">0,116
</t>
    </r>
    <r>
      <rPr>
        <sz val="11"/>
        <color rgb="FF000000"/>
        <rFont val="Calibri"/>
        <family val="2"/>
      </rPr>
      <t xml:space="preserve">Ouate de cellulose en vrac (R=10,00) plâtre</t>
    </r>
  </si>
  <si>
    <r>
      <rPr>
        <b val="true"/>
        <sz val="11"/>
        <color rgb="FF000000"/>
        <rFont val="Calibri"/>
        <family val="2"/>
      </rPr>
      <t xml:space="preserve">0,116
</t>
    </r>
    <r>
      <rPr>
        <sz val="11"/>
        <color rgb="FF000000"/>
        <rFont val="Calibri"/>
        <family val="2"/>
      </rPr>
      <t xml:space="preserve">Ouate de cellulose en vrac (R=9,00) plâtre</t>
    </r>
  </si>
  <si>
    <r>
      <rPr>
        <b val="true"/>
        <sz val="11"/>
        <color rgb="FF000000"/>
        <rFont val="Calibri"/>
        <family val="2"/>
      </rPr>
      <t xml:space="preserve">0,231
</t>
    </r>
    <r>
      <rPr>
        <sz val="11"/>
        <color rgb="FF000000"/>
        <rFont val="Calibri"/>
        <family val="2"/>
      </rPr>
      <t xml:space="preserve">Plancher HPL Up=0.27. rupteurs T+L.+ R</t>
    </r>
  </si>
  <si>
    <r>
      <rPr>
        <b val="true"/>
        <sz val="11"/>
        <color rgb="FF000000"/>
        <rFont val="Calibri"/>
        <family val="2"/>
      </rPr>
      <t xml:space="preserve">0,147
</t>
    </r>
    <r>
      <rPr>
        <sz val="11"/>
        <color rgb="FF000000"/>
        <rFont val="Calibri"/>
        <family val="2"/>
      </rPr>
      <t xml:space="preserve">Plancher HPL Up=0.15. rupteurs T+L.+ R</t>
    </r>
  </si>
  <si>
    <r>
      <rPr>
        <b val="true"/>
        <sz val="11"/>
        <color rgb="FF000000"/>
        <rFont val="Calibri"/>
        <family val="2"/>
      </rPr>
      <t xml:space="preserve">0,177
</t>
    </r>
    <r>
      <rPr>
        <sz val="11"/>
        <color rgb="FF000000"/>
        <rFont val="Calibri"/>
        <family val="2"/>
      </rPr>
      <t xml:space="preserve">Plancher HPL Up=0.19. rupteurs T+L.+ R</t>
    </r>
  </si>
  <si>
    <t xml:space="preserve">Gestion automatique</t>
  </si>
  <si>
    <t xml:space="preserve">Radiateur
Régulation certifiée VT = 0,5</t>
  </si>
  <si>
    <t xml:space="preserve">Brasseurs d'air (1séjour + 3 chambres)</t>
  </si>
  <si>
    <t xml:space="preserve">1 place garage + 1 places extérieur</t>
  </si>
  <si>
    <t xml:space="preserve">Fenêtres et porte-fenêtres</t>
  </si>
  <si>
    <t xml:space="preserve">Revêtement de sol</t>
  </si>
  <si>
    <r>
      <rPr>
        <b val="true"/>
        <sz val="11"/>
        <color rgb="FF000000"/>
        <rFont val="Calibri"/>
        <family val="2"/>
      </rPr>
      <t xml:space="preserve">Groupe 1 :
</t>
    </r>
    <r>
      <rPr>
        <sz val="11"/>
        <color rgb="FF000000"/>
        <rFont val="Calibri"/>
        <family val="2"/>
      </rPr>
      <t xml:space="preserve">Surface =1891,1 m²
Catégorie = CE1
Groupe climatisé : non</t>
    </r>
  </si>
  <si>
    <t xml:space="preserve">1.1</t>
  </si>
  <si>
    <t xml:space="preserve">Réseaux d'adduction d'eau en polyéthylène [Diam, Ext, = 100 mm] - DONNEE ENVIRONNEMENTALE PAR DEFAUT</t>
  </si>
  <si>
    <t xml:space="preserve">Réseau d'adduction d'eau</t>
  </si>
  <si>
    <t xml:space="preserve">identifiant</t>
  </si>
  <si>
    <t xml:space="preserve">zc</t>
  </si>
  <si>
    <t xml:space="preserve">Commentaire</t>
  </si>
  <si>
    <t xml:space="preserve">Cible Cep</t>
  </si>
  <si>
    <t xml:space="preserve">Non</t>
  </si>
  <si>
    <t xml:space="preserve">Oui</t>
  </si>
  <si>
    <t xml:space="preserve">Fourreaux de protection en PE pour l'alimentation et la distribution, dans un lotissement, des canalisations de gaz et d'eau potable hors creusement et comblement des tranchées</t>
  </si>
  <si>
    <t xml:space="preserve">Réseau d'adduction d'eau - fourreaux</t>
  </si>
  <si>
    <t xml:space="preserve">Garage</t>
  </si>
  <si>
    <t xml:space="preserve">Réseaux d'évacuation et d'assainissement en PVC - DONNEE ENVIRONNEMENTALE PAR DEFAUT</t>
  </si>
  <si>
    <t xml:space="preserve">Réseau d'assainissement</t>
  </si>
  <si>
    <t xml:space="preserve">42±2</t>
  </si>
  <si>
    <t xml:space="preserve">Aérien</t>
  </si>
  <si>
    <t xml:space="preserve">Système de drainage en PVC [DN=125mm] - DONNEE ENVIRONNEMENTALE PAR DEFAUT</t>
  </si>
  <si>
    <t xml:space="preserve">Système de drainage</t>
  </si>
  <si>
    <t xml:space="preserve">Souterrain</t>
  </si>
  <si>
    <t xml:space="preserve">Fourreaux de protection en PE pour l'alimentation et la distribution, dans un lotissement, des câbles électriques et des câbles de télécommunication hors creusement et comblement des tranchées</t>
  </si>
  <si>
    <t xml:space="preserve">Réseau électrique - fourreaux</t>
  </si>
  <si>
    <t xml:space="preserve">Réseau de télécom - fourreaux</t>
  </si>
  <si>
    <t xml:space="preserve">Câble de communication en cuivre [Protocole 10G] - DONNEE ENVIRONNEMENTALE PAR DEFAUT</t>
  </si>
  <si>
    <t xml:space="preserve">Réseau de télécom - câble</t>
  </si>
  <si>
    <t xml:space="preserve">Câble basse tension 0,6/1kV [Section conductrice de 120 mm² à 240 mm²] - DONNEE ENVIRONNEMENTALE PAR DEFAUT</t>
  </si>
  <si>
    <t xml:space="preserve">Réseau électrique - câble</t>
  </si>
  <si>
    <t xml:space="preserve">2.1</t>
  </si>
  <si>
    <t xml:space="preserve">Semelle filante 50x30 BETie-ABM</t>
  </si>
  <si>
    <t xml:space="preserve">Semelle filante</t>
  </si>
  <si>
    <t xml:space="preserve">Béton de propreté</t>
  </si>
  <si>
    <t xml:space="preserve">Chaînage 20x20 fondation BETie-ABM</t>
  </si>
  <si>
    <t xml:space="preserve">Chaînages fondations</t>
  </si>
  <si>
    <t xml:space="preserve">Gravier tout venant [A4 = 0 - 100 km] - DONNEE ENVIRONNEMENTALE PAR DEFAUT</t>
  </si>
  <si>
    <t xml:space="preserve">Gravier terre-plein</t>
  </si>
  <si>
    <t xml:space="preserve">Film d'étanchéité en polyéthylène pour dalle - DONNEE ENVIRONNEMENTALE PAR DEFAUT</t>
  </si>
  <si>
    <t xml:space="preserve">Etanchéité terre-plein</t>
  </si>
  <si>
    <t xml:space="preserve">Bloc en béton (pose à joints épais)</t>
  </si>
  <si>
    <t xml:space="preserve">Murs de soubassement</t>
  </si>
  <si>
    <t xml:space="preserve">Feuilles à base de bitume pour l'étanchéité et l'imperméabilisation pour murs enterrés - DONNEE ENVIRONNEMENTALE PAR DEFAUT</t>
  </si>
  <si>
    <t xml:space="preserve">Murs de soubassement - étanchéité</t>
  </si>
  <si>
    <t xml:space="preserve">Mortier de joints minces pour le montage des éléments de maçonnerie</t>
  </si>
  <si>
    <t xml:space="preserve">Murs de soubassement - arase</t>
  </si>
  <si>
    <t xml:space="preserve">Dallage sur terre plein en béton d'épaisseur 0,15 m, C25/30 XC1 CEM II/A</t>
  </si>
  <si>
    <t xml:space="preserve">Dalle de sous-sol</t>
  </si>
  <si>
    <t xml:space="preserve">Escalier droit en béton armé [larg, entre 80 et 140 cm] - DONNEE ENVIRONNEMENTALE PAR DEFAUT</t>
  </si>
  <si>
    <t xml:space="preserve">Escalier de sous-sol</t>
  </si>
  <si>
    <t xml:space="preserve">56±2</t>
  </si>
  <si>
    <t xml:space="preserve">3.1</t>
  </si>
  <si>
    <t xml:space="preserve">Chainage horizontaux : Chaînage 20x20 fondation BETie-ABM</t>
  </si>
  <si>
    <t xml:space="preserve">Chaînages horizontaux</t>
  </si>
  <si>
    <t xml:space="preserve">Dallage sur terre plein en béton d'épaisseur 0.15 m, C25/30 XC1 CEM II/A</t>
  </si>
  <si>
    <t xml:space="preserve">Dallage</t>
  </si>
  <si>
    <t xml:space="preserve">ISOBOX Isolants en PSE massiques HourdiBox UP 14-20 (hors accessoire de pose)</t>
  </si>
  <si>
    <t xml:space="preserve">Entrevous isolants</t>
  </si>
  <si>
    <t xml:space="preserve">Entrevous LEADER EMS EcoVS sans Isorupteur</t>
  </si>
  <si>
    <t xml:space="preserve">Entrevous légers (plancher étage)</t>
  </si>
  <si>
    <t xml:space="preserve">ISOBOX isolants PSE massiques HourdiBox UP 23-33 (hors accessoire de pose)</t>
  </si>
  <si>
    <t xml:space="preserve">ISOBOX isolants PSE massiques HourdiBox UP 14-20 (hors accessoire de pose)</t>
  </si>
  <si>
    <t xml:space="preserve">Poutre en béton précontraint - POutrelle précontrainte pour plancher hourdis - Hauteur / Largeur</t>
  </si>
  <si>
    <t xml:space="preserve">Poutrelles</t>
  </si>
  <si>
    <t xml:space="preserve">Dalle de Compression Hourdis 5 cm BETie-ABM</t>
  </si>
  <si>
    <t xml:space="preserve">Dalle de compression</t>
  </si>
  <si>
    <t xml:space="preserve">Béton armé 12x15 pour Chainage/Linteau BETie-ABM</t>
  </si>
  <si>
    <t xml:space="preserve">77±2</t>
  </si>
  <si>
    <t xml:space="preserve">Entrevous LEADER EMX Igni avec Isorupteur</t>
  </si>
  <si>
    <t xml:space="preserve">Poutre en I avec des membrures en bois massif et une âme en panneaux OSB (hors éléments de fixation et stabilisation)</t>
  </si>
  <si>
    <t xml:space="preserve">Poutre</t>
  </si>
  <si>
    <t xml:space="preserve">76±2</t>
  </si>
  <si>
    <t xml:space="preserve">3.2</t>
  </si>
  <si>
    <t xml:space="preserve">Linteaux</t>
  </si>
  <si>
    <t xml:space="preserve">Linteau / chainage de Terre Cuite de petites dimensions</t>
  </si>
  <si>
    <t xml:space="preserve">Poutre en béton de dimension 0,30x0,20 m, C25/30 XF1 CEM II/A</t>
  </si>
  <si>
    <t xml:space="preserve">78±2</t>
  </si>
  <si>
    <t xml:space="preserve">3.3</t>
  </si>
  <si>
    <t xml:space="preserve">Murs</t>
  </si>
  <si>
    <t xml:space="preserve">Chaînage vertical 12x12 dans brique BETie-ABM</t>
  </si>
  <si>
    <t xml:space="preserve">Chaînages verticaux</t>
  </si>
  <si>
    <t xml:space="preserve">3.4</t>
  </si>
  <si>
    <t xml:space="preserve">Mur en béton intérieur d'épaisseur 0,20 m, C25/30 XC1 CEM II/A-S</t>
  </si>
  <si>
    <t xml:space="preserve">Refend</t>
  </si>
  <si>
    <t xml:space="preserve">3.6</t>
  </si>
  <si>
    <t xml:space="preserve">Escaliers et garde-corps associés en résineux européens</t>
  </si>
  <si>
    <t xml:space="preserve">Escalier</t>
  </si>
  <si>
    <t xml:space="preserve">Escalier droit en béton</t>
  </si>
  <si>
    <t xml:space="preserve">3.7</t>
  </si>
  <si>
    <t xml:space="preserve">Rupteur de pont thermique en PSE [? = 0,037 W/(m,K)] - DONNEE ENVIRONNEMENTALE PAR DEFAUT</t>
  </si>
  <si>
    <t xml:space="preserve">Rupteurs de pont thermique</t>
  </si>
  <si>
    <t xml:space="preserve">Cloisonnement en terre cuite [ép, entre 50 et 150mm] - DONNEE ENVIRONNEMENTALE PAR DEFAUT</t>
  </si>
  <si>
    <t xml:space="preserve">Planelle</t>
  </si>
  <si>
    <t xml:space="preserve">3.8</t>
  </si>
  <si>
    <t xml:space="preserve">Appui de baie et fenêtre en béton prêt à l'emploi [profondeur : 350 mm] [A4 = 100 km] - DONNEE ENVIRONNEMENTALE PAR DEFAUT</t>
  </si>
  <si>
    <t xml:space="preserve">Appuis de baies</t>
  </si>
  <si>
    <t xml:space="preserve">Seuil de porte en béton préfabriqué [profondeur 350 mm] - DONNEE ENVIRONNEMENTALE PAR DEFAUT</t>
  </si>
  <si>
    <t xml:space="preserve">Seuils de porte</t>
  </si>
  <si>
    <t xml:space="preserve">4.2</t>
  </si>
  <si>
    <t xml:space="preserve">Charpente industrielle fabriquée en France</t>
  </si>
  <si>
    <t xml:space="preserve">Charpente</t>
  </si>
  <si>
    <t xml:space="preserve">Charpente traditionnelle 100% résineux fabriquée en France</t>
  </si>
  <si>
    <t xml:space="preserve">Pare-pluie en polypropylène - DONNEE ENVIRONNEMENTALE PAR DEFAUT</t>
  </si>
  <si>
    <t xml:space="preserve">Pare-pluie</t>
  </si>
  <si>
    <t xml:space="preserve">Petits éléments de couverture en terre cuite - DONNEE ENVIRONNEMENTALE PAR DEFAUT</t>
  </si>
  <si>
    <t xml:space="preserve">Tuiles de terre cuite</t>
  </si>
  <si>
    <t xml:space="preserve">4.3</t>
  </si>
  <si>
    <t xml:space="preserve">Réseaux d'évacuation d'eaux pluviales en limite de bâtiment en aluminium [diam, gouttière 153mm et diam, descente 100m] - DONNEE ENVIRONNEMENTALE PAR DEFAUT</t>
  </si>
  <si>
    <t xml:space="preserve">Gouttière</t>
  </si>
  <si>
    <t xml:space="preserve">Lambris en Douglas massif</t>
  </si>
  <si>
    <t xml:space="preserve">Lambris</t>
  </si>
  <si>
    <t xml:space="preserve">Boite à eau aluminium (200x200x200) - DONNEE ENVIRONNEMENTALE PAR DEFAUT</t>
  </si>
  <si>
    <t xml:space="preserve">Boite à eau</t>
  </si>
  <si>
    <t xml:space="preserve">5.1</t>
  </si>
  <si>
    <t xml:space="preserve">Ossature en acier pour cloisonnement et plafonds suspendus [46 mm] - DONNEE ENVIRONNEMENTALE PAR DEFAUT</t>
  </si>
  <si>
    <t xml:space="preserve">Cloison de distribution</t>
  </si>
  <si>
    <t xml:space="preserve">PREGYPLAC A1 BA13</t>
  </si>
  <si>
    <t xml:space="preserve">Bloc-porte de communication (avec huisserie bois)</t>
  </si>
  <si>
    <t xml:space="preserve">Portes</t>
  </si>
  <si>
    <t xml:space="preserve">Plaque de plâtre Placomarine® BA13</t>
  </si>
  <si>
    <t xml:space="preserve">Cloison vers LNC</t>
  </si>
  <si>
    <t xml:space="preserve">Trappe de visite bois, trappe d'accès aux combles bois et bloc-gaine ou façade de gaine technique bois (avec huisserie métallique)</t>
  </si>
  <si>
    <t xml:space="preserve">Trappe de visite</t>
  </si>
  <si>
    <t xml:space="preserve">5.2</t>
  </si>
  <si>
    <t xml:space="preserve">Doublage murs</t>
  </si>
  <si>
    <t xml:space="preserve">GR 32 Revêtu kraft 100</t>
  </si>
  <si>
    <t xml:space="preserve">GR 32 Revêtu kraft 120</t>
  </si>
  <si>
    <t xml:space="preserve">PB 38 Revêtu Kraft 45</t>
  </si>
  <si>
    <t xml:space="preserve">Doublage plancher intermédiaire</t>
  </si>
  <si>
    <t xml:space="preserve">Isoconfort 35 Revêtu Kraft 180</t>
  </si>
  <si>
    <t xml:space="preserve">Doublage combles aménagés</t>
  </si>
  <si>
    <t xml:space="preserve">KNAUF INSULATION Laine de Verre ECOSE Acoustiplus 032 140 mm</t>
  </si>
  <si>
    <t xml:space="preserve">KNAUF INSULATION Laine de Verre ECOSE TP 216 45 mm</t>
  </si>
  <si>
    <t xml:space="preserve">Cloisons de distribution</t>
  </si>
  <si>
    <t xml:space="preserve">Cloison de distribution - sous-sol</t>
  </si>
  <si>
    <t xml:space="preserve">5.3</t>
  </si>
  <si>
    <t xml:space="preserve">ISOLENE 4 460 mm</t>
  </si>
  <si>
    <t xml:space="preserve">Combles perdus</t>
  </si>
  <si>
    <t xml:space="preserve">IBR Revêtu Kraft 200 mm</t>
  </si>
  <si>
    <t xml:space="preserve">IBR Revêtu Kraft 300 mm</t>
  </si>
  <si>
    <t xml:space="preserve">6.1</t>
  </si>
  <si>
    <t xml:space="preserve">Mortier d'enduit minéral</t>
  </si>
  <si>
    <t xml:space="preserve">Revêtement façades</t>
  </si>
  <si>
    <t xml:space="preserve">6.2</t>
  </si>
  <si>
    <t xml:space="preserve">Baie coulissante</t>
  </si>
  <si>
    <t xml:space="preserve">Porte de garage motorisé - DONNEE ENVIRONNEMENTALE PAR DEFAUT</t>
  </si>
  <si>
    <t xml:space="preserve">Porte garage</t>
  </si>
  <si>
    <t xml:space="preserve">Porte vitrée isolante acier</t>
  </si>
  <si>
    <t xml:space="preserve">Porte d'entrée</t>
  </si>
  <si>
    <t xml:space="preserve">Fenêtres de toit VELUX type GGU-GPU</t>
  </si>
  <si>
    <t xml:space="preserve">Fenetre toit</t>
  </si>
  <si>
    <t xml:space="preserve">Portes en acier - DONNEE ENVIRONNEMENTALE PAR DEFAUT</t>
  </si>
  <si>
    <t xml:space="preserve">Porte en aluminium - DONNEE ENVIRONNEMENTALE PAR DEFAUT</t>
  </si>
  <si>
    <t xml:space="preserve">Porte pleine en PVC - DONNEE ENVIRONNEMENTALE PAR DEFAUT</t>
  </si>
  <si>
    <t xml:space="preserve">Portes de service</t>
  </si>
  <si>
    <t xml:space="preserve">Volets en PVC - DONNEE ENVIRONNEMENTALE PAR DEFAUT</t>
  </si>
  <si>
    <t xml:space="preserve">Volets roulants</t>
  </si>
  <si>
    <t xml:space="preserve">Store en textile - DONNEE ENVIRONNEMENTALE PAR DEFAUT</t>
  </si>
  <si>
    <t xml:space="preserve">Stores</t>
  </si>
  <si>
    <t xml:space="preserve">Volets roulants en aluminium avec coffre - DONNEE ENVIRONNEMENTALE PAR DEFAUT</t>
  </si>
  <si>
    <t xml:space="preserve">Motorisation de volets roulants - DONNEE ENVIRONNEMENTALE PAR DEFAUT</t>
  </si>
  <si>
    <t xml:space="preserve">Motorisation des volets roulants</t>
  </si>
  <si>
    <t xml:space="preserve">Enduit des tableaux et sous-linteaux</t>
  </si>
  <si>
    <t xml:space="preserve">7.1</t>
  </si>
  <si>
    <t xml:space="preserve">Carrelage</t>
  </si>
  <si>
    <t xml:space="preserve">Plinthe en céramique [haut, 7cm et ép, 1,4cm] - DONNEE ENVIRONNEMENTALE PAR DEFAUT</t>
  </si>
  <si>
    <t xml:space="preserve">Plinthe carrelage</t>
  </si>
  <si>
    <t xml:space="preserve">Mortiers pour la pose de carrelage (colles et joints)</t>
  </si>
  <si>
    <t xml:space="preserve">Colles et joints carrelage</t>
  </si>
  <si>
    <t xml:space="preserve">Chape non fibrée 5cm BETie-ABM</t>
  </si>
  <si>
    <t xml:space="preserve">Chape</t>
  </si>
  <si>
    <t xml:space="preserve">Parquet massif en chêne, épaisseur 14mm, fabriqué en France</t>
  </si>
  <si>
    <t xml:space="preserve">Parquet</t>
  </si>
  <si>
    <t xml:space="preserve">Parquet contrecollé 3 plis, épaisseur 11-12mm, fabriqué en France</t>
  </si>
  <si>
    <t xml:space="preserve">Revêtement de sol Linoléum acoustique en lès</t>
  </si>
  <si>
    <t xml:space="preserve">Linoléum</t>
  </si>
  <si>
    <t xml:space="preserve">Plinthe en bois reconstitué (MDF)</t>
  </si>
  <si>
    <t xml:space="preserve">Plinthe parquet</t>
  </si>
  <si>
    <t xml:space="preserve">7.2</t>
  </si>
  <si>
    <t xml:space="preserve">PRB PEINTURE DECORATIVE D2 - ORGANIQUE</t>
  </si>
  <si>
    <t xml:space="preserve">Peinture</t>
  </si>
  <si>
    <t xml:space="preserve">Revêtement pour murs et plafonds en faience [ép, entre 6 et 10mm] avec mortier colle et joint - DONNEE ENVIRONNEMENTALE PAR DEFAUT</t>
  </si>
  <si>
    <t xml:space="preserve">Faïence murs</t>
  </si>
  <si>
    <t xml:space="preserve">8.1</t>
  </si>
  <si>
    <t xml:space="preserve">Pompe à chaleur (PAC) Triple Service AIR / EAU à compression électrique [9 kW] - DONNEE ENVIRONNEMENTALE PAR DEFAUT</t>
  </si>
  <si>
    <t xml:space="preserve">Pompe à chaleur</t>
  </si>
  <si>
    <t xml:space="preserve">Appareil avec fonction secondaire sèche-serviette [P=1000W] - DONNEE ENVIRONNEMENTALE PAR DEFAUT</t>
  </si>
  <si>
    <t xml:space="preserve">Sèche serviette</t>
  </si>
  <si>
    <t xml:space="preserve">8.3</t>
  </si>
  <si>
    <t xml:space="preserve">Thermostat d'ambiance - DONNEE ENVIRONNEMENTALE PAR DEFAUT</t>
  </si>
  <si>
    <t xml:space="preserve">Thermostat</t>
  </si>
  <si>
    <t xml:space="preserve">Radiateur à eau chaude statique (robinetterie incluse) [P = 1kW] - DONNEE ENVIRONNEMENTALE PAR DEFAUT</t>
  </si>
  <si>
    <t xml:space="preserve">Radiateurs</t>
  </si>
  <si>
    <t xml:space="preserve">8.4</t>
  </si>
  <si>
    <t xml:space="preserve">VMC simple flux Hygro B [Débit moyen = 59m3/h] - DONNEE ENVIRONNEMENTALE PAR DEFAUT</t>
  </si>
  <si>
    <t xml:space="preserve">VMC</t>
  </si>
  <si>
    <t xml:space="preserve">Bouche d'extraction - DONNEE ENVIRONNEMENTALE PAR DEFAUT</t>
  </si>
  <si>
    <t xml:space="preserve">Bouche d'extraction</t>
  </si>
  <si>
    <t xml:space="preserve">Entrée d'air - DONNEE ENVIRONNEMENTALE PAR DEFAUT</t>
  </si>
  <si>
    <t xml:space="preserve">Entrée d'air</t>
  </si>
  <si>
    <t xml:space="preserve">8.5</t>
  </si>
  <si>
    <t xml:space="preserve">Alim radiateurs Canalisations d'hydrodistribution multicouches</t>
  </si>
  <si>
    <t xml:space="preserve">Extraction Conduits flexibles [DN=125mm] - DONNEE ENVIRONNEMENTALE PAR DEFAUT</t>
  </si>
  <si>
    <t xml:space="preserve">Extraction Conduits flexibles</t>
  </si>
  <si>
    <t xml:space="preserve">Rejet Toiture Conduits flexibles [DN=200mm] - DONNEE ENVIRONNEMENTALE PAR DEFAUT</t>
  </si>
  <si>
    <t xml:space="preserve">Rejet Toiture Conduits flexibles</t>
  </si>
  <si>
    <t xml:space="preserve">Collecteur (=nourrice=répartiteur=clarinette) en laiton à 4 sorties - DONNEE ENVIRONNEMENTALE PAR DEFAUT</t>
  </si>
  <si>
    <t xml:space="preserve">Collecteur</t>
  </si>
  <si>
    <t xml:space="preserve">9.1</t>
  </si>
  <si>
    <t xml:space="preserve">Baignoire en matériau de synthèse - DONNEE ENVIRONNEMENTALE PAR DEFAUT</t>
  </si>
  <si>
    <t xml:space="preserve">Baignoire</t>
  </si>
  <si>
    <t xml:space="preserve">Lavabo en matériau de synthèse [Long, 500 mm Larg, 400 mm Haut, 111 mm] - DONNEE ENVIRONNEMENTALE PAR DEFAUT</t>
  </si>
  <si>
    <t xml:space="preserve">Lavabo</t>
  </si>
  <si>
    <t xml:space="preserve">Receveur de douche en matériau de synthèse [Long, 90 cm Larg, 90 cm] - DONNEE ENVIRONNEMENTALE PAR DEFAUT</t>
  </si>
  <si>
    <t xml:space="preserve">Receveur de douche</t>
  </si>
  <si>
    <t xml:space="preserve">Evier en acier inoxydable [Long, 860 mm Larg, 500 mm Haut, 140 mm] - DONNEE ENVIRONNEMENTALE PAR DEFAUT</t>
  </si>
  <si>
    <t xml:space="preserve">Evier</t>
  </si>
  <si>
    <t xml:space="preserve">Pack WC (cuvette et réservoir) en porcelaine avec son mécanisme et son abattant</t>
  </si>
  <si>
    <t xml:space="preserve">Pack WC</t>
  </si>
  <si>
    <t xml:space="preserve">Robinet de Coupure Robinetterie en laiton - DONNEE ENVIRONNEMENTALE PAR DEFAUT</t>
  </si>
  <si>
    <t xml:space="preserve">Robinet de Coupure</t>
  </si>
  <si>
    <t xml:space="preserve">Mitigeur Evier - Baignoire - Lavabos Robinetterie en laiton - DONNEE ENVIRONNEMENTALE PAR DEFAUT</t>
  </si>
  <si>
    <t xml:space="preserve">Mitigeur</t>
  </si>
  <si>
    <t xml:space="preserve">Miroir [ép, = 4 mm] - DONNEE ENVIRONNEMENTALE PAR DEFAUT</t>
  </si>
  <si>
    <t xml:space="preserve">Miroir</t>
  </si>
  <si>
    <t xml:space="preserve">9.2</t>
  </si>
  <si>
    <t xml:space="preserve">Canalisations d'hydrodistribution multicouches</t>
  </si>
  <si>
    <t xml:space="preserve">Réseau Eau</t>
  </si>
  <si>
    <t xml:space="preserve">Evacuation EU-EV Canalisations PVC destinées à un réseau complet d'évacuation des eaux usées et des eaux vannes incluant la collecte, la ventilation et l’évacuation</t>
  </si>
  <si>
    <t xml:space="preserve">Evacuation EU-EV</t>
  </si>
  <si>
    <t xml:space="preserve">14.</t>
  </si>
  <si>
    <t xml:space="preserve">Fluide frigorigène R410A - DONNEE ENVIRONNEMENTALE CONVENTIONNEL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0.0"/>
    <numFmt numFmtId="169" formatCode="0"/>
    <numFmt numFmtId="170" formatCode="#,##0"/>
  </numFmts>
  <fonts count="30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Arial"/>
      <family val="2"/>
    </font>
    <font>
      <sz val="11"/>
      <color rgb="FF008000"/>
      <name val="Calibri"/>
      <family val="2"/>
    </font>
    <font>
      <i val="true"/>
      <sz val="11"/>
      <color rgb="FF80808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FF6600"/>
      <name val="Calibri"/>
      <family val="2"/>
    </font>
    <font>
      <sz val="11"/>
      <color rgb="FFFF6600"/>
      <name val="Calibri"/>
      <family val="2"/>
    </font>
    <font>
      <b val="true"/>
      <sz val="18"/>
      <color rgb="FFFF00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CC00"/>
      <name val="Calibri"/>
      <family val="2"/>
    </font>
    <font>
      <b val="true"/>
      <sz val="11"/>
      <color rgb="FF008000"/>
      <name val="Calibri"/>
      <family val="2"/>
    </font>
    <font>
      <sz val="11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>
        <color rgb="FFFFFFFF"/>
      </diagonal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17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4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6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17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18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19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2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21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8" borderId="2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9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3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3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39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2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3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4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4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4" xfId="4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7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28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3" xfId="4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6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15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4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4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7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9" xfId="5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4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15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15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4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5" borderId="3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5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5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3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4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9" borderId="2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2" borderId="5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2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5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5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2" borderId="6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5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5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5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27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5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9" borderId="2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6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5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8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6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6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6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7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9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5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52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13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1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8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3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69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68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35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30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1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2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48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4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9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0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2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3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4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7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4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7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3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7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7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7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37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47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4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4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9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6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67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6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2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6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5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57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28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3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4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9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5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1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1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1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5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18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19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5" borderId="5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7" xfId="4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5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5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5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8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9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5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6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5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5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5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6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3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3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6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9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6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7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5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5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4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7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3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6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3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6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5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7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7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5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8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3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68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37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48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7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8" borderId="5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8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39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7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7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58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5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2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5" borderId="4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5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7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7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7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5" borderId="8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2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6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5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8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37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4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6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6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6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6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6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6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6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4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6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5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6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8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6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2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2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2" borderId="3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2" borderId="6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7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2" borderId="8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6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4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6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4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8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5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5" xfId="5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7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3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4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5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ommentaire 2" xfId="45"/>
    <cellStyle name="Insatisfaisant 2" xfId="46"/>
    <cellStyle name="Neutre 2" xfId="47"/>
    <cellStyle name="Normal 2" xfId="48"/>
    <cellStyle name="Normal 3" xfId="49"/>
    <cellStyle name="Normal 4" xfId="50"/>
    <cellStyle name="Normal 5" xfId="51"/>
    <cellStyle name="Pourcentage 2" xfId="52"/>
    <cellStyle name="Pourcentage 3" xfId="53"/>
    <cellStyle name="Satisfaisant 2" xfId="54"/>
    <cellStyle name="Texte explicatif 2" xfId="55"/>
    <cellStyle name="Titre 2" xfId="56"/>
    <cellStyle name="Titre 4 2" xfId="57"/>
  </cellStyles>
  <dxfs count="6">
    <dxf>
      <font>
        <name val="Arial"/>
        <family val="0"/>
        <color rgb="FF000000"/>
        <sz val="11"/>
      </font>
      <fill>
        <patternFill>
          <bgColor rgb="FFCCFFCC"/>
        </patternFill>
      </fill>
    </dxf>
    <dxf>
      <font>
        <name val="Arial"/>
        <family val="0"/>
        <color rgb="FF000000"/>
        <sz val="11"/>
      </font>
      <fill>
        <patternFill>
          <bgColor rgb="FFCCFFCC"/>
        </patternFill>
      </fill>
    </dxf>
    <dxf>
      <font>
        <name val="Arial"/>
        <family val="0"/>
        <color rgb="FF000000"/>
        <sz val="11"/>
      </font>
      <fill>
        <patternFill>
          <bgColor rgb="FFCCFFCC"/>
        </patternFill>
      </fill>
    </dxf>
    <dxf>
      <font>
        <name val="Arial"/>
        <family val="0"/>
        <color rgb="FF000000"/>
        <sz val="11"/>
      </font>
      <fill>
        <patternFill>
          <bgColor rgb="FFCCFFCC"/>
        </patternFill>
      </fill>
    </dxf>
    <dxf>
      <font>
        <name val="Arial"/>
        <family val="0"/>
        <color rgb="FF000000"/>
        <sz val="11"/>
      </font>
      <fill>
        <patternFill>
          <bgColor rgb="FFCCFFCC"/>
        </patternFill>
      </fill>
    </dxf>
    <dxf>
      <font>
        <name val="Arial"/>
        <family val="0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/Desktop/RE2020/9_GT%20mod&#233;lisateurs/%2523GTM%2523/Phase%203/MI/20200527_R&#233;sultats_MI-7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-79_Phase_3"/>
      <sheetName val="compilation"/>
      <sheetName val="moulinette Maestro energie"/>
      <sheetName val="sorties RSEE"/>
      <sheetName val="Feuil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6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C9" activeCellId="0" sqref="C9"/>
    </sheetView>
  </sheetViews>
  <sheetFormatPr defaultColWidth="9.75" defaultRowHeight="15" zeroHeight="false" outlineLevelRow="0" outlineLevelCol="0"/>
  <cols>
    <col collapsed="false" customWidth="true" hidden="false" outlineLevel="0" max="2" min="1" style="1" width="10.25"/>
    <col collapsed="false" customWidth="true" hidden="false" outlineLevel="0" max="3" min="3" style="1" width="45.87"/>
    <col collapsed="false" customWidth="true" hidden="false" outlineLevel="0" max="4" min="4" style="1" width="44.37"/>
    <col collapsed="false" customWidth="true" hidden="false" outlineLevel="0" max="5" min="5" style="2" width="18.99"/>
    <col collapsed="false" customWidth="true" hidden="false" outlineLevel="0" max="6" min="6" style="1" width="18.62"/>
    <col collapsed="false" customWidth="true" hidden="false" outlineLevel="0" max="7" min="7" style="2" width="18.75"/>
    <col collapsed="false" customWidth="false" hidden="false" outlineLevel="0" max="8" min="8" style="3" width="9.74"/>
    <col collapsed="false" customWidth="false" hidden="false" outlineLevel="0" max="11" min="9" style="4" width="9.74"/>
    <col collapsed="false" customWidth="false" hidden="false" outlineLevel="0" max="257" min="12" style="1" width="9.74"/>
  </cols>
  <sheetData>
    <row r="1" s="5" customFormat="true" ht="23.25" hidden="false" customHeight="false" outlineLevel="0" collapsed="false">
      <c r="D1" s="6" t="s">
        <v>0</v>
      </c>
      <c r="H1" s="7"/>
      <c r="I1" s="8"/>
      <c r="J1" s="8"/>
      <c r="K1" s="8"/>
      <c r="L1" s="9" t="s">
        <v>1</v>
      </c>
      <c r="M1" s="9"/>
      <c r="N1" s="9" t="s">
        <v>2</v>
      </c>
    </row>
    <row r="2" s="5" customFormat="true" ht="15" hidden="false" customHeight="true" outlineLevel="0" collapsed="false">
      <c r="D2" s="10"/>
      <c r="H2" s="11"/>
      <c r="I2" s="12"/>
      <c r="J2" s="13"/>
      <c r="K2" s="13"/>
      <c r="L2" s="9" t="s">
        <v>3</v>
      </c>
      <c r="M2" s="9"/>
      <c r="N2" s="9" t="s">
        <v>4</v>
      </c>
    </row>
    <row r="3" s="5" customFormat="true" ht="15" hidden="false" customHeight="true" outlineLevel="0" collapsed="false">
      <c r="D3" s="14" t="s">
        <v>5</v>
      </c>
      <c r="E3" s="15" t="s">
        <v>6</v>
      </c>
      <c r="F3" s="15"/>
      <c r="G3" s="16"/>
      <c r="H3" s="17"/>
      <c r="I3" s="17"/>
    </row>
    <row r="4" s="5" customFormat="true" ht="15" hidden="false" customHeight="true" outlineLevel="0" collapsed="false">
      <c r="D4" s="14" t="s">
        <v>7</v>
      </c>
      <c r="E4" s="18" t="s">
        <v>8</v>
      </c>
      <c r="F4" s="18"/>
    </row>
    <row r="5" s="5" customFormat="true" ht="15" hidden="false" customHeight="true" outlineLevel="0" collapsed="false">
      <c r="D5" s="19" t="s">
        <v>9</v>
      </c>
      <c r="E5" s="20" t="n">
        <v>15</v>
      </c>
      <c r="F5" s="20"/>
    </row>
    <row r="6" s="5" customFormat="true" ht="15" hidden="false" customHeight="true" outlineLevel="0" collapsed="false">
      <c r="D6" s="19" t="s">
        <v>10</v>
      </c>
      <c r="E6" s="20" t="n">
        <v>1</v>
      </c>
      <c r="F6" s="20"/>
    </row>
    <row r="7" s="5" customFormat="true" ht="15" hidden="false" customHeight="true" outlineLevel="0" collapsed="false">
      <c r="D7" s="19" t="s">
        <v>11</v>
      </c>
      <c r="E7" s="20" t="s">
        <v>12</v>
      </c>
      <c r="F7" s="20"/>
    </row>
    <row r="8" s="5" customFormat="true" ht="15" hidden="false" customHeight="true" outlineLevel="0" collapsed="false">
      <c r="D8" s="19" t="s">
        <v>13</v>
      </c>
      <c r="E8" s="20" t="s">
        <v>14</v>
      </c>
      <c r="F8" s="20"/>
    </row>
    <row r="9" s="5" customFormat="true" ht="15" hidden="false" customHeight="true" outlineLevel="0" collapsed="false">
      <c r="D9" s="19" t="s">
        <v>15</v>
      </c>
      <c r="E9" s="20"/>
      <c r="F9" s="20"/>
      <c r="I9" s="21" t="s">
        <v>16</v>
      </c>
      <c r="J9" s="21"/>
      <c r="K9" s="21"/>
      <c r="L9" s="21"/>
      <c r="M9" s="21"/>
      <c r="N9" s="21"/>
      <c r="O9" s="21"/>
    </row>
    <row r="10" s="5" customFormat="true" ht="15" hidden="false" customHeight="true" outlineLevel="0" collapsed="false">
      <c r="D10" s="19" t="s">
        <v>17</v>
      </c>
      <c r="E10" s="20"/>
      <c r="F10" s="20"/>
      <c r="I10" s="21"/>
      <c r="J10" s="21"/>
      <c r="K10" s="21"/>
      <c r="L10" s="21"/>
      <c r="M10" s="21"/>
      <c r="N10" s="21"/>
      <c r="O10" s="21"/>
    </row>
    <row r="11" s="5" customFormat="true" ht="15" hidden="false" customHeight="true" outlineLevel="0" collapsed="false">
      <c r="D11" s="19" t="s">
        <v>18</v>
      </c>
      <c r="E11" s="20"/>
      <c r="F11" s="20"/>
      <c r="I11" s="21"/>
      <c r="J11" s="21"/>
      <c r="K11" s="21"/>
      <c r="L11" s="21"/>
      <c r="M11" s="21"/>
      <c r="N11" s="21"/>
      <c r="O11" s="21"/>
    </row>
    <row r="12" s="5" customFormat="true" ht="30" hidden="false" customHeight="false" outlineLevel="0" collapsed="false">
      <c r="D12" s="22" t="s">
        <v>19</v>
      </c>
      <c r="E12" s="20"/>
      <c r="F12" s="20"/>
      <c r="I12" s="21"/>
      <c r="J12" s="21"/>
      <c r="K12" s="21"/>
      <c r="L12" s="21"/>
      <c r="M12" s="21"/>
      <c r="N12" s="21"/>
      <c r="O12" s="21"/>
    </row>
    <row r="13" s="5" customFormat="true" ht="14.45" hidden="false" customHeight="true" outlineLevel="0" collapsed="false">
      <c r="D13" s="19" t="s">
        <v>20</v>
      </c>
      <c r="E13" s="20" t="s">
        <v>21</v>
      </c>
      <c r="F13" s="20"/>
      <c r="I13" s="21"/>
      <c r="J13" s="21"/>
      <c r="K13" s="21"/>
      <c r="L13" s="21"/>
      <c r="M13" s="21"/>
      <c r="N13" s="21"/>
      <c r="O13" s="21"/>
    </row>
    <row r="14" s="5" customFormat="true" ht="30" hidden="false" customHeight="true" outlineLevel="0" collapsed="false">
      <c r="D14" s="22" t="s">
        <v>22</v>
      </c>
      <c r="E14" s="20" t="s">
        <v>23</v>
      </c>
      <c r="F14" s="20"/>
      <c r="I14" s="21"/>
      <c r="J14" s="21"/>
      <c r="K14" s="21"/>
      <c r="L14" s="21"/>
      <c r="M14" s="21"/>
      <c r="N14" s="21"/>
      <c r="O14" s="21"/>
    </row>
    <row r="15" s="5" customFormat="true" ht="45" hidden="false" customHeight="false" outlineLevel="0" collapsed="false">
      <c r="D15" s="22" t="s">
        <v>24</v>
      </c>
      <c r="E15" s="20"/>
      <c r="F15" s="20"/>
      <c r="I15" s="21"/>
      <c r="J15" s="21"/>
      <c r="K15" s="21"/>
      <c r="L15" s="21"/>
      <c r="M15" s="21"/>
      <c r="N15" s="21"/>
      <c r="O15" s="21"/>
    </row>
    <row r="16" s="5" customFormat="true" ht="15" hidden="false" customHeight="true" outlineLevel="0" collapsed="false">
      <c r="D16" s="23" t="s">
        <v>25</v>
      </c>
      <c r="E16" s="24" t="n">
        <v>50</v>
      </c>
      <c r="F16" s="24"/>
      <c r="I16" s="21"/>
      <c r="J16" s="21"/>
      <c r="K16" s="21"/>
      <c r="L16" s="21"/>
      <c r="M16" s="21"/>
      <c r="N16" s="21"/>
      <c r="O16" s="21"/>
    </row>
    <row r="17" s="5" customFormat="true" ht="15" hidden="false" customHeight="true" outlineLevel="0" collapsed="false">
      <c r="D17" s="25" t="s">
        <v>26</v>
      </c>
      <c r="H17" s="26"/>
      <c r="I17" s="13"/>
      <c r="J17" s="13"/>
      <c r="K17" s="13"/>
    </row>
    <row r="18" s="5" customFormat="true" ht="14.45" hidden="false" customHeight="true" outlineLevel="0" collapsed="false">
      <c r="D18" s="14" t="s">
        <v>27</v>
      </c>
      <c r="E18" s="27"/>
      <c r="F18" s="28"/>
      <c r="H18" s="26"/>
      <c r="I18" s="13"/>
      <c r="J18" s="13"/>
      <c r="K18" s="13"/>
    </row>
    <row r="19" s="5" customFormat="true" ht="15" hidden="false" customHeight="false" outlineLevel="0" collapsed="false">
      <c r="D19" s="19" t="s">
        <v>28</v>
      </c>
      <c r="E19" s="29"/>
      <c r="F19" s="30"/>
      <c r="H19" s="26"/>
      <c r="I19" s="13"/>
      <c r="J19" s="13"/>
      <c r="K19" s="13"/>
    </row>
    <row r="20" s="5" customFormat="true" ht="15" hidden="false" customHeight="false" outlineLevel="0" collapsed="false">
      <c r="D20" s="19" t="s">
        <v>29</v>
      </c>
      <c r="E20" s="29"/>
      <c r="F20" s="30"/>
      <c r="H20" s="26"/>
      <c r="I20" s="13"/>
      <c r="J20" s="13"/>
      <c r="K20" s="13"/>
    </row>
    <row r="21" s="5" customFormat="true" ht="15.75" hidden="false" customHeight="false" outlineLevel="0" collapsed="false">
      <c r="D21" s="23" t="s">
        <v>30</v>
      </c>
      <c r="E21" s="31"/>
      <c r="F21" s="32"/>
      <c r="H21" s="26"/>
      <c r="I21" s="13"/>
      <c r="J21" s="13"/>
      <c r="K21" s="13"/>
    </row>
    <row r="22" s="5" customFormat="true" ht="15" hidden="false" customHeight="false" outlineLevel="0" collapsed="false">
      <c r="D22" s="33"/>
      <c r="H22" s="26"/>
      <c r="I22" s="13"/>
      <c r="J22" s="13"/>
      <c r="K22" s="13"/>
    </row>
    <row r="23" s="5" customFormat="true" ht="15" hidden="false" customHeight="false" outlineLevel="0" collapsed="false">
      <c r="D23" s="33"/>
      <c r="H23" s="26"/>
      <c r="I23" s="13"/>
      <c r="J23" s="13"/>
      <c r="K23" s="13"/>
    </row>
    <row r="24" customFormat="false" ht="24" hidden="false" customHeight="false" outlineLevel="0" collapsed="false">
      <c r="D24" s="34" t="s">
        <v>31</v>
      </c>
      <c r="E24" s="35"/>
      <c r="G24" s="36"/>
      <c r="H24" s="4"/>
    </row>
    <row r="25" customFormat="false" ht="16.5" hidden="false" customHeight="false" outlineLevel="0" collapsed="false">
      <c r="F25" s="37" t="s">
        <v>32</v>
      </c>
      <c r="G25" s="37"/>
    </row>
    <row r="26" s="3" customFormat="true" ht="30" hidden="false" customHeight="false" outlineLevel="0" collapsed="false">
      <c r="A26" s="1"/>
      <c r="B26" s="1"/>
      <c r="C26" s="1"/>
      <c r="D26" s="38" t="s">
        <v>33</v>
      </c>
      <c r="E26" s="38"/>
      <c r="F26" s="39" t="s">
        <v>34</v>
      </c>
      <c r="G26" s="39" t="s">
        <v>35</v>
      </c>
      <c r="I26" s="4"/>
      <c r="J26" s="4"/>
      <c r="K26" s="4"/>
      <c r="L26" s="1"/>
      <c r="M26" s="1"/>
      <c r="N26" s="1"/>
      <c r="O26" s="1"/>
      <c r="P26" s="1"/>
      <c r="Q26" s="1"/>
      <c r="R26" s="1"/>
    </row>
    <row r="27" s="3" customFormat="true" ht="30" hidden="false" customHeight="true" outlineLevel="0" collapsed="false">
      <c r="A27" s="1"/>
      <c r="B27" s="1"/>
      <c r="C27" s="1"/>
      <c r="D27" s="40" t="s">
        <v>36</v>
      </c>
      <c r="E27" s="40"/>
      <c r="F27" s="41" t="s">
        <v>37</v>
      </c>
      <c r="G27" s="41" t="s">
        <v>38</v>
      </c>
      <c r="I27" s="4"/>
      <c r="J27" s="4"/>
      <c r="K27" s="4"/>
      <c r="L27" s="1"/>
      <c r="M27" s="1"/>
      <c r="N27" s="1"/>
      <c r="O27" s="1"/>
      <c r="P27" s="1"/>
      <c r="Q27" s="1"/>
      <c r="R27" s="1"/>
    </row>
    <row r="28" s="3" customFormat="true" ht="152.25" hidden="false" customHeight="true" outlineLevel="0" collapsed="false">
      <c r="A28" s="1"/>
      <c r="B28" s="1"/>
      <c r="C28" s="1"/>
      <c r="D28" s="42" t="s">
        <v>39</v>
      </c>
      <c r="E28" s="42"/>
      <c r="F28" s="43" t="s">
        <v>40</v>
      </c>
      <c r="G28" s="43" t="s">
        <v>40</v>
      </c>
      <c r="I28" s="4"/>
      <c r="J28" s="4"/>
      <c r="K28" s="4"/>
      <c r="L28" s="1"/>
      <c r="M28" s="1"/>
      <c r="N28" s="1"/>
      <c r="O28" s="1"/>
      <c r="P28" s="1"/>
      <c r="Q28" s="1"/>
      <c r="R28" s="1"/>
    </row>
    <row r="29" s="3" customFormat="true" ht="79.5" hidden="false" customHeight="true" outlineLevel="0" collapsed="false">
      <c r="A29" s="1"/>
      <c r="B29" s="1"/>
      <c r="C29" s="1"/>
      <c r="D29" s="42" t="s">
        <v>41</v>
      </c>
      <c r="E29" s="42"/>
      <c r="F29" s="43" t="s">
        <v>42</v>
      </c>
      <c r="G29" s="43" t="s">
        <v>42</v>
      </c>
      <c r="I29" s="4"/>
      <c r="J29" s="4"/>
      <c r="K29" s="4"/>
      <c r="L29" s="1"/>
      <c r="M29" s="1"/>
      <c r="N29" s="1"/>
      <c r="O29" s="1"/>
      <c r="P29" s="1"/>
      <c r="Q29" s="1"/>
      <c r="R29" s="1"/>
    </row>
    <row r="30" s="3" customFormat="true" ht="15" hidden="false" customHeight="false" outlineLevel="0" collapsed="false">
      <c r="A30" s="1"/>
      <c r="B30" s="1"/>
      <c r="C30" s="1"/>
      <c r="D30" s="42" t="s">
        <v>43</v>
      </c>
      <c r="E30" s="42"/>
      <c r="F30" s="44"/>
      <c r="G30" s="44"/>
      <c r="I30" s="4"/>
      <c r="J30" s="4"/>
      <c r="K30" s="4"/>
      <c r="L30" s="1"/>
      <c r="M30" s="1"/>
      <c r="N30" s="1"/>
      <c r="O30" s="1"/>
      <c r="P30" s="1"/>
      <c r="Q30" s="1"/>
      <c r="R30" s="1"/>
    </row>
    <row r="31" s="3" customFormat="true" ht="15" hidden="false" customHeight="false" outlineLevel="0" collapsed="false">
      <c r="A31" s="1"/>
      <c r="B31" s="1"/>
      <c r="C31" s="1"/>
      <c r="D31" s="42" t="s">
        <v>44</v>
      </c>
      <c r="E31" s="42"/>
      <c r="F31" s="44"/>
      <c r="G31" s="44"/>
      <c r="I31" s="4"/>
      <c r="J31" s="4"/>
      <c r="K31" s="4"/>
      <c r="L31" s="1"/>
      <c r="M31" s="1"/>
      <c r="N31" s="1"/>
      <c r="O31" s="1"/>
      <c r="P31" s="1"/>
      <c r="Q31" s="1"/>
      <c r="R31" s="1"/>
    </row>
    <row r="32" s="3" customFormat="true" ht="60" hidden="false" customHeight="true" outlineLevel="0" collapsed="false">
      <c r="A32" s="1"/>
      <c r="B32" s="1"/>
      <c r="C32" s="1"/>
      <c r="D32" s="42" t="s">
        <v>45</v>
      </c>
      <c r="E32" s="42"/>
      <c r="F32" s="43" t="s">
        <v>46</v>
      </c>
      <c r="G32" s="43" t="s">
        <v>46</v>
      </c>
      <c r="I32" s="4"/>
      <c r="J32" s="4"/>
      <c r="K32" s="4"/>
      <c r="L32" s="1"/>
      <c r="M32" s="1"/>
      <c r="N32" s="1"/>
      <c r="O32" s="1"/>
      <c r="P32" s="1"/>
      <c r="Q32" s="1"/>
      <c r="R32" s="1"/>
    </row>
    <row r="33" s="3" customFormat="true" ht="15" hidden="false" customHeight="false" outlineLevel="0" collapsed="false">
      <c r="A33" s="1"/>
      <c r="B33" s="1"/>
      <c r="C33" s="1"/>
      <c r="D33" s="42" t="s">
        <v>47</v>
      </c>
      <c r="E33" s="42"/>
      <c r="F33" s="44"/>
      <c r="G33" s="44"/>
      <c r="I33" s="4"/>
      <c r="J33" s="4"/>
      <c r="K33" s="4"/>
      <c r="L33" s="1"/>
      <c r="M33" s="1"/>
      <c r="N33" s="1"/>
      <c r="O33" s="1"/>
      <c r="P33" s="1"/>
      <c r="Q33" s="1"/>
      <c r="R33" s="1"/>
    </row>
    <row r="34" s="3" customFormat="true" ht="15" hidden="false" customHeight="false" outlineLevel="0" collapsed="false">
      <c r="A34" s="1"/>
      <c r="B34" s="1"/>
      <c r="C34" s="1"/>
      <c r="D34" s="42" t="s">
        <v>48</v>
      </c>
      <c r="E34" s="42"/>
      <c r="F34" s="44"/>
      <c r="G34" s="44"/>
      <c r="I34" s="4"/>
      <c r="J34" s="4"/>
      <c r="K34" s="4"/>
      <c r="L34" s="1"/>
      <c r="M34" s="1"/>
      <c r="N34" s="1"/>
      <c r="O34" s="1"/>
      <c r="P34" s="1"/>
      <c r="Q34" s="1"/>
      <c r="R34" s="1"/>
    </row>
    <row r="35" s="3" customFormat="true" ht="114" hidden="false" customHeight="true" outlineLevel="0" collapsed="false">
      <c r="A35" s="1"/>
      <c r="B35" s="1"/>
      <c r="C35" s="1"/>
      <c r="D35" s="42" t="s">
        <v>49</v>
      </c>
      <c r="E35" s="42"/>
      <c r="F35" s="45"/>
      <c r="G35" s="45" t="s">
        <v>50</v>
      </c>
      <c r="I35" s="4"/>
      <c r="J35" s="4"/>
      <c r="K35" s="4"/>
      <c r="L35" s="1"/>
      <c r="M35" s="1"/>
      <c r="N35" s="1"/>
      <c r="O35" s="1"/>
      <c r="P35" s="1"/>
      <c r="Q35" s="1"/>
      <c r="R35" s="1"/>
    </row>
    <row r="36" s="3" customFormat="true" ht="45" hidden="false" customHeight="false" outlineLevel="0" collapsed="false">
      <c r="A36" s="1"/>
      <c r="B36" s="1"/>
      <c r="C36" s="1"/>
      <c r="D36" s="42" t="s">
        <v>51</v>
      </c>
      <c r="E36" s="42"/>
      <c r="F36" s="45" t="s">
        <v>52</v>
      </c>
      <c r="G36" s="46"/>
      <c r="I36" s="4"/>
      <c r="J36" s="4"/>
      <c r="K36" s="4"/>
      <c r="L36" s="1"/>
      <c r="M36" s="1"/>
      <c r="N36" s="1"/>
      <c r="O36" s="1"/>
      <c r="P36" s="1"/>
      <c r="Q36" s="1"/>
      <c r="R36" s="1"/>
    </row>
    <row r="37" s="3" customFormat="true" ht="15" hidden="false" customHeight="false" outlineLevel="0" collapsed="false">
      <c r="A37" s="1"/>
      <c r="B37" s="1"/>
      <c r="C37" s="1"/>
      <c r="D37" s="42" t="s">
        <v>53</v>
      </c>
      <c r="E37" s="42"/>
      <c r="F37" s="44"/>
      <c r="G37" s="44"/>
      <c r="I37" s="4"/>
      <c r="J37" s="4"/>
      <c r="K37" s="4"/>
      <c r="L37" s="1"/>
      <c r="M37" s="1"/>
      <c r="N37" s="1"/>
      <c r="O37" s="1"/>
      <c r="P37" s="1"/>
      <c r="Q37" s="1"/>
      <c r="R37" s="1"/>
    </row>
    <row r="38" s="3" customFormat="true" ht="15" hidden="false" customHeight="false" outlineLevel="0" collapsed="false">
      <c r="A38" s="1"/>
      <c r="B38" s="1"/>
      <c r="C38" s="1"/>
      <c r="D38" s="42" t="s">
        <v>54</v>
      </c>
      <c r="E38" s="42"/>
      <c r="F38" s="44"/>
      <c r="G38" s="44"/>
      <c r="I38" s="4"/>
      <c r="J38" s="4"/>
      <c r="K38" s="4"/>
      <c r="L38" s="1"/>
      <c r="M38" s="1"/>
      <c r="N38" s="1"/>
      <c r="O38" s="1"/>
      <c r="P38" s="1"/>
      <c r="Q38" s="1"/>
      <c r="R38" s="1"/>
    </row>
    <row r="39" s="3" customFormat="true" ht="15" hidden="false" customHeight="false" outlineLevel="0" collapsed="false">
      <c r="A39" s="1"/>
      <c r="B39" s="1"/>
      <c r="C39" s="1"/>
      <c r="D39" s="42" t="s">
        <v>55</v>
      </c>
      <c r="E39" s="42"/>
      <c r="F39" s="44"/>
      <c r="G39" s="44"/>
      <c r="I39" s="4"/>
      <c r="J39" s="4"/>
      <c r="K39" s="4"/>
      <c r="L39" s="1"/>
      <c r="M39" s="1"/>
      <c r="N39" s="1"/>
      <c r="O39" s="1"/>
      <c r="P39" s="1"/>
      <c r="Q39" s="1"/>
      <c r="R39" s="1"/>
    </row>
    <row r="40" s="3" customFormat="true" ht="30" hidden="false" customHeight="true" outlineLevel="0" collapsed="false">
      <c r="A40" s="1"/>
      <c r="B40" s="1"/>
      <c r="C40" s="1"/>
      <c r="D40" s="47" t="s">
        <v>56</v>
      </c>
      <c r="E40" s="48" t="s">
        <v>57</v>
      </c>
      <c r="F40" s="43" t="s">
        <v>58</v>
      </c>
      <c r="G40" s="43" t="s">
        <v>58</v>
      </c>
      <c r="I40" s="4"/>
      <c r="J40" s="4"/>
      <c r="K40" s="4"/>
      <c r="L40" s="1"/>
      <c r="M40" s="1"/>
      <c r="N40" s="1"/>
      <c r="O40" s="1"/>
      <c r="P40" s="1"/>
      <c r="Q40" s="1"/>
      <c r="R40" s="1"/>
    </row>
    <row r="41" s="3" customFormat="true" ht="30" hidden="false" customHeight="true" outlineLevel="0" collapsed="false">
      <c r="A41" s="1"/>
      <c r="B41" s="1"/>
      <c r="C41" s="1"/>
      <c r="D41" s="47"/>
      <c r="E41" s="48" t="s">
        <v>59</v>
      </c>
      <c r="F41" s="43" t="s">
        <v>60</v>
      </c>
      <c r="G41" s="43" t="s">
        <v>60</v>
      </c>
      <c r="I41" s="4"/>
      <c r="J41" s="4"/>
      <c r="K41" s="4"/>
      <c r="L41" s="1"/>
      <c r="M41" s="1"/>
      <c r="N41" s="1"/>
      <c r="O41" s="1"/>
      <c r="P41" s="1"/>
      <c r="Q41" s="1"/>
      <c r="R41" s="1"/>
    </row>
    <row r="42" s="3" customFormat="true" ht="30" hidden="false" customHeight="true" outlineLevel="0" collapsed="false">
      <c r="A42" s="1"/>
      <c r="B42" s="1"/>
      <c r="C42" s="1"/>
      <c r="D42" s="47"/>
      <c r="E42" s="48" t="s">
        <v>61</v>
      </c>
      <c r="F42" s="43" t="s">
        <v>62</v>
      </c>
      <c r="G42" s="43" t="s">
        <v>62</v>
      </c>
      <c r="I42" s="4"/>
      <c r="J42" s="4"/>
      <c r="K42" s="4"/>
      <c r="L42" s="1"/>
      <c r="M42" s="1"/>
      <c r="N42" s="1"/>
      <c r="O42" s="1"/>
      <c r="P42" s="1"/>
      <c r="Q42" s="1"/>
      <c r="R42" s="1"/>
    </row>
    <row r="43" s="3" customFormat="true" ht="15" hidden="false" customHeight="false" outlineLevel="0" collapsed="false">
      <c r="A43" s="1"/>
      <c r="B43" s="1"/>
      <c r="C43" s="1"/>
      <c r="D43" s="47" t="s">
        <v>63</v>
      </c>
      <c r="E43" s="49"/>
      <c r="F43" s="43" t="s">
        <v>64</v>
      </c>
      <c r="G43" s="43" t="s">
        <v>64</v>
      </c>
      <c r="I43" s="4"/>
      <c r="J43" s="4"/>
      <c r="K43" s="4"/>
      <c r="L43" s="1"/>
      <c r="M43" s="1"/>
      <c r="N43" s="1"/>
      <c r="O43" s="1"/>
      <c r="P43" s="1"/>
      <c r="Q43" s="1"/>
      <c r="R43" s="1"/>
    </row>
    <row r="44" s="3" customFormat="true" ht="30" hidden="false" customHeight="true" outlineLevel="0" collapsed="false">
      <c r="A44" s="1"/>
      <c r="B44" s="1"/>
      <c r="C44" s="1"/>
      <c r="D44" s="47" t="s">
        <v>65</v>
      </c>
      <c r="E44" s="48" t="s">
        <v>66</v>
      </c>
      <c r="F44" s="43" t="s">
        <v>67</v>
      </c>
      <c r="G44" s="43" t="s">
        <v>67</v>
      </c>
      <c r="I44" s="4"/>
      <c r="J44" s="4"/>
      <c r="K44" s="4"/>
      <c r="L44" s="1"/>
      <c r="M44" s="1"/>
      <c r="N44" s="1"/>
      <c r="O44" s="1"/>
      <c r="P44" s="1"/>
      <c r="Q44" s="1"/>
      <c r="R44" s="1"/>
    </row>
    <row r="45" s="3" customFormat="true" ht="30" hidden="false" customHeight="true" outlineLevel="0" collapsed="false">
      <c r="A45" s="1"/>
      <c r="B45" s="1"/>
      <c r="C45" s="1"/>
      <c r="D45" s="47"/>
      <c r="E45" s="48" t="s">
        <v>68</v>
      </c>
      <c r="F45" s="45" t="s">
        <v>69</v>
      </c>
      <c r="G45" s="45" t="s">
        <v>69</v>
      </c>
      <c r="I45" s="4"/>
      <c r="J45" s="4"/>
      <c r="K45" s="4"/>
      <c r="L45" s="1"/>
      <c r="M45" s="1"/>
      <c r="N45" s="1"/>
      <c r="O45" s="1"/>
      <c r="P45" s="1"/>
      <c r="Q45" s="1"/>
      <c r="R45" s="1"/>
    </row>
    <row r="46" s="3" customFormat="true" ht="15.75" hidden="false" customHeight="false" outlineLevel="0" collapsed="false">
      <c r="A46" s="1"/>
      <c r="B46" s="1"/>
      <c r="C46" s="1"/>
      <c r="D46" s="50" t="s">
        <v>70</v>
      </c>
      <c r="E46" s="51"/>
      <c r="F46" s="52" t="n">
        <v>0.6</v>
      </c>
      <c r="G46" s="52" t="n">
        <v>0.6</v>
      </c>
      <c r="I46" s="4"/>
      <c r="J46" s="4"/>
      <c r="K46" s="4"/>
      <c r="L46" s="1"/>
      <c r="M46" s="1"/>
      <c r="N46" s="1"/>
      <c r="O46" s="1"/>
      <c r="P46" s="1"/>
      <c r="Q46" s="1"/>
      <c r="R46" s="1"/>
    </row>
    <row r="47" s="3" customFormat="true" ht="15.75" hidden="false" customHeight="false" outlineLevel="0" collapsed="false">
      <c r="A47" s="1"/>
      <c r="B47" s="1"/>
      <c r="C47" s="1"/>
      <c r="D47" s="1"/>
      <c r="E47" s="53"/>
      <c r="F47" s="1"/>
      <c r="G47" s="1"/>
      <c r="I47" s="4"/>
      <c r="J47" s="4"/>
      <c r="K47" s="4"/>
      <c r="L47" s="1"/>
      <c r="M47" s="1"/>
      <c r="N47" s="1"/>
      <c r="O47" s="1"/>
      <c r="P47" s="1"/>
      <c r="Q47" s="1"/>
      <c r="R47" s="1"/>
    </row>
    <row r="48" s="3" customFormat="true" ht="15.75" hidden="false" customHeight="false" outlineLevel="0" collapsed="false">
      <c r="A48" s="1"/>
      <c r="B48" s="1"/>
      <c r="C48" s="1"/>
      <c r="D48" s="1"/>
      <c r="E48" s="2"/>
      <c r="F48" s="1"/>
      <c r="G48" s="1"/>
      <c r="I48" s="4"/>
      <c r="J48" s="4"/>
      <c r="K48" s="4"/>
      <c r="L48" s="1"/>
      <c r="M48" s="1"/>
      <c r="N48" s="1"/>
      <c r="O48" s="1"/>
      <c r="P48" s="1"/>
      <c r="Q48" s="1"/>
      <c r="R48" s="1"/>
    </row>
    <row r="49" s="3" customFormat="true" ht="45" hidden="false" customHeight="true" outlineLevel="0" collapsed="false">
      <c r="A49" s="1"/>
      <c r="B49" s="1"/>
      <c r="C49" s="1"/>
      <c r="D49" s="54" t="s">
        <v>71</v>
      </c>
      <c r="E49" s="55"/>
      <c r="F49" s="56" t="s">
        <v>34</v>
      </c>
      <c r="G49" s="56" t="s">
        <v>35</v>
      </c>
      <c r="I49" s="4"/>
      <c r="J49" s="4"/>
      <c r="K49" s="4"/>
      <c r="L49" s="1"/>
      <c r="M49" s="1"/>
      <c r="N49" s="1"/>
      <c r="O49" s="1"/>
      <c r="P49" s="1"/>
      <c r="Q49" s="1"/>
      <c r="R49" s="1"/>
    </row>
    <row r="50" s="3" customFormat="true" ht="45" hidden="false" customHeight="true" outlineLevel="0" collapsed="false">
      <c r="A50" s="1"/>
      <c r="B50" s="1"/>
      <c r="C50" s="1"/>
      <c r="D50" s="47" t="s">
        <v>72</v>
      </c>
      <c r="E50" s="57" t="s">
        <v>66</v>
      </c>
      <c r="F50" s="58" t="s">
        <v>73</v>
      </c>
      <c r="G50" s="58" t="s">
        <v>73</v>
      </c>
      <c r="I50" s="4"/>
      <c r="J50" s="4"/>
      <c r="K50" s="4"/>
      <c r="L50" s="1"/>
      <c r="M50" s="1"/>
      <c r="N50" s="1"/>
      <c r="O50" s="1"/>
      <c r="P50" s="1"/>
      <c r="Q50" s="1"/>
      <c r="R50" s="1"/>
    </row>
    <row r="51" s="3" customFormat="true" ht="15" hidden="false" customHeight="true" outlineLevel="0" collapsed="false">
      <c r="A51" s="1"/>
      <c r="B51" s="1"/>
      <c r="C51" s="1"/>
      <c r="D51" s="47"/>
      <c r="E51" s="57" t="s">
        <v>74</v>
      </c>
      <c r="F51" s="58"/>
      <c r="G51" s="58"/>
      <c r="I51" s="4"/>
      <c r="J51" s="4"/>
      <c r="K51" s="4"/>
      <c r="L51" s="1"/>
      <c r="M51" s="1"/>
      <c r="N51" s="1"/>
      <c r="O51" s="1"/>
      <c r="P51" s="1"/>
      <c r="Q51" s="1"/>
      <c r="R51" s="1"/>
    </row>
    <row r="52" s="3" customFormat="true" ht="15" hidden="false" customHeight="true" outlineLevel="0" collapsed="false">
      <c r="A52" s="1"/>
      <c r="B52" s="1"/>
      <c r="C52" s="1"/>
      <c r="D52" s="47"/>
      <c r="E52" s="57" t="s">
        <v>75</v>
      </c>
      <c r="F52" s="58" t="s">
        <v>76</v>
      </c>
      <c r="G52" s="58" t="s">
        <v>76</v>
      </c>
      <c r="I52" s="4"/>
      <c r="J52" s="4"/>
      <c r="K52" s="4"/>
      <c r="L52" s="1"/>
      <c r="M52" s="1"/>
      <c r="N52" s="1"/>
      <c r="O52" s="1"/>
      <c r="P52" s="1"/>
      <c r="Q52" s="1"/>
      <c r="R52" s="1"/>
    </row>
    <row r="53" s="3" customFormat="true" ht="115.5" hidden="false" customHeight="true" outlineLevel="0" collapsed="false">
      <c r="A53" s="1"/>
      <c r="B53" s="1"/>
      <c r="C53" s="1"/>
      <c r="D53" s="47" t="s">
        <v>77</v>
      </c>
      <c r="E53" s="57" t="s">
        <v>66</v>
      </c>
      <c r="F53" s="58" t="s">
        <v>78</v>
      </c>
      <c r="G53" s="58" t="s">
        <v>78</v>
      </c>
      <c r="I53" s="4"/>
      <c r="J53" s="4"/>
      <c r="K53" s="4"/>
      <c r="L53" s="1"/>
      <c r="M53" s="1"/>
      <c r="N53" s="1"/>
      <c r="O53" s="1"/>
      <c r="P53" s="1"/>
      <c r="Q53" s="1"/>
      <c r="R53" s="1"/>
    </row>
    <row r="54" s="3" customFormat="true" ht="45" hidden="false" customHeight="true" outlineLevel="0" collapsed="false">
      <c r="A54" s="1"/>
      <c r="B54" s="1"/>
      <c r="C54" s="1"/>
      <c r="D54" s="47"/>
      <c r="E54" s="57" t="s">
        <v>79</v>
      </c>
      <c r="F54" s="58" t="s">
        <v>80</v>
      </c>
      <c r="G54" s="58" t="s">
        <v>80</v>
      </c>
      <c r="I54" s="4"/>
      <c r="J54" s="4"/>
      <c r="K54" s="4"/>
      <c r="L54" s="1"/>
      <c r="M54" s="1"/>
      <c r="N54" s="1"/>
      <c r="O54" s="1"/>
      <c r="P54" s="1"/>
      <c r="Q54" s="1"/>
      <c r="R54" s="1"/>
    </row>
    <row r="55" s="3" customFormat="true" ht="90" hidden="false" customHeight="true" outlineLevel="0" collapsed="false">
      <c r="A55" s="1"/>
      <c r="B55" s="1"/>
      <c r="C55" s="1"/>
      <c r="D55" s="47"/>
      <c r="E55" s="57" t="s">
        <v>81</v>
      </c>
      <c r="F55" s="58" t="s">
        <v>82</v>
      </c>
      <c r="G55" s="58" t="s">
        <v>82</v>
      </c>
      <c r="I55" s="4"/>
      <c r="J55" s="4"/>
      <c r="K55" s="4"/>
      <c r="L55" s="1"/>
      <c r="M55" s="1"/>
      <c r="N55" s="1"/>
      <c r="O55" s="1"/>
      <c r="P55" s="1"/>
      <c r="Q55" s="1"/>
      <c r="R55" s="1"/>
    </row>
    <row r="56" s="3" customFormat="true" ht="153" hidden="false" customHeight="true" outlineLevel="0" collapsed="false">
      <c r="A56" s="1"/>
      <c r="B56" s="1"/>
      <c r="C56" s="1"/>
      <c r="D56" s="47" t="s">
        <v>83</v>
      </c>
      <c r="E56" s="57" t="s">
        <v>66</v>
      </c>
      <c r="F56" s="58" t="s">
        <v>84</v>
      </c>
      <c r="G56" s="58" t="s">
        <v>84</v>
      </c>
      <c r="I56" s="4"/>
      <c r="J56" s="4"/>
      <c r="K56" s="4"/>
      <c r="L56" s="1"/>
      <c r="M56" s="1"/>
      <c r="N56" s="1"/>
      <c r="O56" s="1"/>
      <c r="P56" s="1"/>
      <c r="Q56" s="1"/>
      <c r="R56" s="1"/>
    </row>
    <row r="57" s="3" customFormat="true" ht="45" hidden="false" customHeight="true" outlineLevel="0" collapsed="false">
      <c r="A57" s="1"/>
      <c r="B57" s="1"/>
      <c r="C57" s="1"/>
      <c r="D57" s="47"/>
      <c r="E57" s="57" t="s">
        <v>85</v>
      </c>
      <c r="F57" s="58" t="s">
        <v>86</v>
      </c>
      <c r="G57" s="58" t="s">
        <v>86</v>
      </c>
      <c r="I57" s="4"/>
      <c r="J57" s="4"/>
      <c r="K57" s="4"/>
      <c r="L57" s="1"/>
      <c r="M57" s="1"/>
      <c r="N57" s="1"/>
      <c r="O57" s="1"/>
      <c r="P57" s="1"/>
      <c r="Q57" s="1"/>
      <c r="R57" s="1"/>
    </row>
    <row r="58" s="3" customFormat="true" ht="102" hidden="false" customHeight="true" outlineLevel="0" collapsed="false">
      <c r="A58" s="1"/>
      <c r="B58" s="1"/>
      <c r="C58" s="1"/>
      <c r="D58" s="59" t="s">
        <v>87</v>
      </c>
      <c r="E58" s="57" t="s">
        <v>66</v>
      </c>
      <c r="F58" s="58" t="s">
        <v>88</v>
      </c>
      <c r="G58" s="58" t="s">
        <v>88</v>
      </c>
      <c r="I58" s="4"/>
      <c r="J58" s="4"/>
      <c r="K58" s="4"/>
      <c r="L58" s="1"/>
      <c r="M58" s="1"/>
      <c r="N58" s="1"/>
      <c r="O58" s="1"/>
      <c r="P58" s="1"/>
      <c r="Q58" s="1"/>
      <c r="R58" s="1"/>
    </row>
    <row r="59" s="3" customFormat="true" ht="66" hidden="false" customHeight="true" outlineLevel="0" collapsed="false">
      <c r="A59" s="1"/>
      <c r="B59" s="1"/>
      <c r="C59" s="1"/>
      <c r="D59" s="60"/>
      <c r="E59" s="57" t="s">
        <v>79</v>
      </c>
      <c r="F59" s="58" t="s">
        <v>80</v>
      </c>
      <c r="G59" s="58" t="s">
        <v>80</v>
      </c>
      <c r="I59" s="4"/>
      <c r="J59" s="4"/>
      <c r="K59" s="4"/>
      <c r="L59" s="1"/>
      <c r="M59" s="1"/>
      <c r="N59" s="1"/>
      <c r="O59" s="1"/>
      <c r="P59" s="1"/>
      <c r="Q59" s="1"/>
      <c r="R59" s="1"/>
    </row>
    <row r="60" s="3" customFormat="true" ht="15" hidden="false" customHeight="true" outlineLevel="0" collapsed="false">
      <c r="A60" s="1"/>
      <c r="B60" s="1"/>
      <c r="C60" s="1"/>
      <c r="D60" s="61"/>
      <c r="E60" s="57" t="s">
        <v>81</v>
      </c>
      <c r="F60" s="58" t="s">
        <v>89</v>
      </c>
      <c r="G60" s="58" t="s">
        <v>89</v>
      </c>
      <c r="I60" s="4"/>
      <c r="J60" s="4"/>
      <c r="K60" s="4"/>
      <c r="L60" s="1"/>
      <c r="M60" s="1"/>
      <c r="N60" s="1"/>
      <c r="O60" s="1"/>
      <c r="P60" s="1"/>
      <c r="Q60" s="1"/>
      <c r="R60" s="1"/>
    </row>
    <row r="61" s="3" customFormat="true" ht="75" hidden="false" customHeight="true" outlineLevel="0" collapsed="false">
      <c r="A61" s="1"/>
      <c r="B61" s="1"/>
      <c r="C61" s="1"/>
      <c r="D61" s="59" t="s">
        <v>90</v>
      </c>
      <c r="E61" s="57" t="s">
        <v>66</v>
      </c>
      <c r="F61" s="62" t="s">
        <v>91</v>
      </c>
      <c r="G61" s="62" t="s">
        <v>91</v>
      </c>
      <c r="I61" s="4"/>
      <c r="J61" s="4"/>
      <c r="K61" s="4"/>
      <c r="L61" s="1"/>
      <c r="M61" s="1"/>
      <c r="N61" s="1"/>
      <c r="O61" s="1"/>
      <c r="P61" s="1"/>
      <c r="Q61" s="1"/>
      <c r="R61" s="1"/>
    </row>
    <row r="62" s="3" customFormat="true" ht="15" hidden="false" customHeight="false" outlineLevel="0" collapsed="false">
      <c r="A62" s="1"/>
      <c r="B62" s="1"/>
      <c r="C62" s="1"/>
      <c r="D62" s="60"/>
      <c r="E62" s="63" t="s">
        <v>79</v>
      </c>
      <c r="F62" s="64" t="s">
        <v>91</v>
      </c>
      <c r="G62" s="64" t="s">
        <v>91</v>
      </c>
      <c r="I62" s="4"/>
      <c r="J62" s="4"/>
      <c r="K62" s="4"/>
      <c r="L62" s="1"/>
      <c r="M62" s="1"/>
      <c r="N62" s="1"/>
      <c r="O62" s="1"/>
      <c r="P62" s="1"/>
      <c r="Q62" s="1"/>
      <c r="R62" s="1"/>
    </row>
    <row r="63" s="3" customFormat="true" ht="15.75" hidden="false" customHeight="false" outlineLevel="0" collapsed="false">
      <c r="A63" s="1"/>
      <c r="B63" s="1"/>
      <c r="C63" s="1"/>
      <c r="D63" s="60"/>
      <c r="E63" s="63" t="s">
        <v>81</v>
      </c>
      <c r="F63" s="64" t="s">
        <v>91</v>
      </c>
      <c r="G63" s="64" t="s">
        <v>91</v>
      </c>
      <c r="I63" s="4"/>
      <c r="J63" s="4"/>
      <c r="K63" s="4"/>
      <c r="L63" s="1"/>
      <c r="M63" s="1"/>
      <c r="N63" s="1"/>
      <c r="O63" s="1"/>
      <c r="P63" s="1"/>
      <c r="Q63" s="1"/>
      <c r="R63" s="1"/>
    </row>
    <row r="64" s="3" customFormat="true" ht="15" hidden="false" customHeight="false" outlineLevel="0" collapsed="false">
      <c r="A64" s="1"/>
      <c r="B64" s="1"/>
      <c r="C64" s="1"/>
      <c r="D64" s="65" t="s">
        <v>92</v>
      </c>
      <c r="E64" s="66" t="s">
        <v>79</v>
      </c>
      <c r="F64" s="67" t="s">
        <v>76</v>
      </c>
      <c r="G64" s="67" t="s">
        <v>76</v>
      </c>
      <c r="I64" s="4"/>
      <c r="J64" s="4"/>
      <c r="K64" s="4"/>
      <c r="L64" s="1"/>
      <c r="M64" s="1"/>
      <c r="N64" s="1"/>
      <c r="O64" s="1"/>
      <c r="P64" s="1"/>
      <c r="Q64" s="1"/>
      <c r="R64" s="1"/>
    </row>
    <row r="65" s="3" customFormat="true" ht="15" hidden="false" customHeight="false" outlineLevel="0" collapsed="false">
      <c r="A65" s="1"/>
      <c r="B65" s="1"/>
      <c r="C65" s="1"/>
      <c r="D65" s="65"/>
      <c r="E65" s="48" t="s">
        <v>93</v>
      </c>
      <c r="F65" s="58" t="s">
        <v>76</v>
      </c>
      <c r="G65" s="58" t="s">
        <v>76</v>
      </c>
      <c r="I65" s="4"/>
      <c r="J65" s="4"/>
      <c r="K65" s="4"/>
      <c r="L65" s="1"/>
      <c r="M65" s="1"/>
      <c r="N65" s="1"/>
      <c r="O65" s="1"/>
      <c r="P65" s="1"/>
      <c r="Q65" s="1"/>
      <c r="R65" s="1"/>
    </row>
    <row r="66" s="3" customFormat="true" ht="15.75" hidden="false" customHeight="false" outlineLevel="0" collapsed="false">
      <c r="A66" s="1"/>
      <c r="B66" s="1"/>
      <c r="C66" s="1"/>
      <c r="D66" s="65"/>
      <c r="E66" s="68" t="s">
        <v>94</v>
      </c>
      <c r="F66" s="69" t="s">
        <v>76</v>
      </c>
      <c r="G66" s="69" t="s">
        <v>76</v>
      </c>
      <c r="I66" s="4"/>
      <c r="J66" s="4"/>
      <c r="K66" s="4"/>
      <c r="L66" s="1"/>
      <c r="M66" s="1"/>
      <c r="N66" s="1"/>
      <c r="O66" s="1"/>
      <c r="P66" s="1"/>
      <c r="Q66" s="1"/>
      <c r="R66" s="1"/>
    </row>
    <row r="67" s="3" customFormat="true" ht="15.75" hidden="false" customHeight="false" outlineLevel="0" collapsed="false">
      <c r="A67" s="1"/>
      <c r="B67" s="1"/>
      <c r="C67" s="1"/>
      <c r="D67" s="70" t="s">
        <v>95</v>
      </c>
      <c r="E67" s="70"/>
      <c r="F67" s="71"/>
      <c r="G67" s="71"/>
      <c r="I67" s="4"/>
      <c r="J67" s="4"/>
      <c r="K67" s="4"/>
      <c r="L67" s="1"/>
      <c r="M67" s="1"/>
      <c r="N67" s="1"/>
      <c r="O67" s="1"/>
      <c r="P67" s="1"/>
      <c r="Q67" s="1"/>
      <c r="R67" s="1"/>
    </row>
    <row r="68" s="3" customFormat="true" ht="15.75" hidden="false" customHeight="false" outlineLevel="0" collapsed="false">
      <c r="A68" s="1"/>
      <c r="B68" s="1"/>
      <c r="C68" s="1"/>
      <c r="D68" s="72" t="s">
        <v>96</v>
      </c>
      <c r="E68" s="72"/>
      <c r="F68" s="71"/>
      <c r="G68" s="71"/>
      <c r="I68" s="4"/>
      <c r="J68" s="4"/>
      <c r="K68" s="4"/>
      <c r="L68" s="1"/>
      <c r="M68" s="1"/>
      <c r="N68" s="1"/>
      <c r="O68" s="1"/>
      <c r="P68" s="1"/>
      <c r="Q68" s="1"/>
      <c r="R68" s="1"/>
    </row>
    <row r="69" s="3" customFormat="true" ht="15" hidden="false" customHeight="false" outlineLevel="0" collapsed="false">
      <c r="A69" s="1"/>
      <c r="B69" s="1"/>
      <c r="C69" s="1"/>
      <c r="D69" s="73" t="s">
        <v>97</v>
      </c>
      <c r="E69" s="73"/>
      <c r="F69" s="74"/>
      <c r="G69" s="74"/>
      <c r="I69" s="4"/>
      <c r="J69" s="4"/>
      <c r="K69" s="4"/>
      <c r="L69" s="1"/>
      <c r="M69" s="1"/>
      <c r="N69" s="1"/>
      <c r="O69" s="1"/>
      <c r="P69" s="1"/>
      <c r="Q69" s="1"/>
      <c r="R69" s="1"/>
    </row>
    <row r="70" s="3" customFormat="true" ht="15.75" hidden="false" customHeight="false" outlineLevel="0" collapsed="false">
      <c r="A70" s="1"/>
      <c r="B70" s="1"/>
      <c r="C70" s="1"/>
      <c r="D70" s="75" t="s">
        <v>98</v>
      </c>
      <c r="E70" s="75"/>
      <c r="F70" s="76"/>
      <c r="G70" s="76"/>
      <c r="I70" s="4"/>
      <c r="J70" s="4"/>
      <c r="K70" s="4"/>
      <c r="L70" s="1"/>
      <c r="M70" s="1"/>
      <c r="N70" s="1"/>
      <c r="O70" s="1"/>
      <c r="P70" s="1"/>
      <c r="Q70" s="1"/>
      <c r="R70" s="1"/>
    </row>
    <row r="71" s="3" customFormat="true" ht="15.75" hidden="false" customHeight="false" outlineLevel="0" collapsed="false">
      <c r="A71" s="1"/>
      <c r="B71" s="1"/>
      <c r="C71" s="1"/>
      <c r="D71" s="1"/>
      <c r="E71" s="2"/>
      <c r="F71" s="1"/>
      <c r="G71" s="1"/>
      <c r="I71" s="4"/>
      <c r="J71" s="4"/>
      <c r="K71" s="4"/>
      <c r="L71" s="1"/>
      <c r="M71" s="1"/>
      <c r="N71" s="1"/>
      <c r="O71" s="1"/>
      <c r="P71" s="1"/>
      <c r="Q71" s="1"/>
      <c r="R71" s="1"/>
    </row>
    <row r="72" s="3" customFormat="true" ht="45" hidden="false" customHeight="true" outlineLevel="0" collapsed="false">
      <c r="A72" s="1"/>
      <c r="B72" s="1"/>
      <c r="C72" s="1"/>
      <c r="D72" s="54" t="s">
        <v>99</v>
      </c>
      <c r="E72" s="55"/>
      <c r="F72" s="56" t="s">
        <v>34</v>
      </c>
      <c r="G72" s="56" t="s">
        <v>35</v>
      </c>
      <c r="I72" s="4"/>
      <c r="J72" s="4"/>
      <c r="K72" s="4"/>
      <c r="L72" s="1"/>
      <c r="M72" s="1"/>
      <c r="N72" s="1"/>
      <c r="O72" s="1"/>
      <c r="P72" s="1"/>
      <c r="Q72" s="1"/>
      <c r="R72" s="1"/>
    </row>
    <row r="73" s="3" customFormat="true" ht="15.75" hidden="false" customHeight="false" outlineLevel="0" collapsed="false">
      <c r="A73" s="1"/>
      <c r="B73" s="1"/>
      <c r="C73" s="1"/>
      <c r="D73" s="77" t="s">
        <v>100</v>
      </c>
      <c r="E73" s="77"/>
      <c r="F73" s="52"/>
      <c r="G73" s="52"/>
      <c r="I73" s="4"/>
      <c r="J73" s="4"/>
      <c r="K73" s="4"/>
      <c r="L73" s="1"/>
      <c r="M73" s="1"/>
      <c r="N73" s="1"/>
      <c r="O73" s="1"/>
      <c r="P73" s="1"/>
      <c r="Q73" s="1"/>
      <c r="R73" s="1"/>
    </row>
    <row r="74" s="3" customFormat="true" ht="15" hidden="false" customHeight="false" outlineLevel="0" collapsed="false">
      <c r="A74" s="1"/>
      <c r="B74" s="1"/>
      <c r="C74" s="1"/>
      <c r="D74" s="1"/>
      <c r="E74" s="4"/>
      <c r="F74" s="1"/>
      <c r="G74" s="1"/>
      <c r="I74" s="4"/>
      <c r="J74" s="4"/>
      <c r="K74" s="4"/>
      <c r="L74" s="1"/>
      <c r="M74" s="1"/>
      <c r="N74" s="1"/>
      <c r="O74" s="1"/>
      <c r="P74" s="1"/>
      <c r="Q74" s="1"/>
      <c r="R74" s="1"/>
    </row>
    <row r="75" s="3" customFormat="true" ht="24" hidden="false" customHeight="false" outlineLevel="0" collapsed="false">
      <c r="A75" s="1"/>
      <c r="B75" s="1"/>
      <c r="C75" s="1"/>
      <c r="D75" s="78" t="s">
        <v>101</v>
      </c>
      <c r="E75" s="2"/>
      <c r="F75" s="1"/>
      <c r="G75" s="1"/>
      <c r="I75" s="4"/>
      <c r="J75" s="4"/>
      <c r="K75" s="4"/>
      <c r="L75" s="1"/>
      <c r="M75" s="1"/>
      <c r="N75" s="1"/>
      <c r="O75" s="1"/>
      <c r="P75" s="1"/>
      <c r="Q75" s="1"/>
      <c r="R75" s="1"/>
    </row>
    <row r="76" s="3" customFormat="true" ht="30" hidden="false" customHeight="false" outlineLevel="0" collapsed="false">
      <c r="A76" s="79"/>
      <c r="B76" s="80"/>
      <c r="C76" s="80"/>
      <c r="D76" s="80"/>
      <c r="E76" s="80"/>
      <c r="F76" s="56" t="s">
        <v>34</v>
      </c>
      <c r="G76" s="56" t="s">
        <v>35</v>
      </c>
      <c r="I76" s="4"/>
      <c r="J76" s="4"/>
      <c r="K76" s="4"/>
      <c r="L76" s="1"/>
      <c r="M76" s="1"/>
      <c r="N76" s="1"/>
      <c r="O76" s="1"/>
      <c r="P76" s="1"/>
      <c r="Q76" s="1"/>
      <c r="R76" s="1"/>
    </row>
    <row r="77" s="3" customFormat="true" ht="15" hidden="false" customHeight="true" outlineLevel="0" collapsed="false">
      <c r="A77" s="81" t="s">
        <v>102</v>
      </c>
      <c r="B77" s="82" t="s">
        <v>103</v>
      </c>
      <c r="C77" s="83" t="s">
        <v>104</v>
      </c>
      <c r="D77" s="83"/>
      <c r="E77" s="83"/>
      <c r="F77" s="84"/>
      <c r="G77" s="84"/>
      <c r="I77" s="4"/>
      <c r="J77" s="4"/>
      <c r="K77" s="4"/>
      <c r="L77" s="1"/>
      <c r="M77" s="1"/>
      <c r="N77" s="1"/>
      <c r="O77" s="1"/>
      <c r="P77" s="1"/>
      <c r="Q77" s="1"/>
      <c r="R77" s="1"/>
    </row>
    <row r="78" s="3" customFormat="true" ht="15" hidden="false" customHeight="false" outlineLevel="0" collapsed="false">
      <c r="A78" s="81"/>
      <c r="B78" s="82"/>
      <c r="C78" s="85" t="s">
        <v>105</v>
      </c>
      <c r="D78" s="85"/>
      <c r="E78" s="85"/>
      <c r="F78" s="86"/>
      <c r="G78" s="86"/>
      <c r="I78" s="4"/>
      <c r="J78" s="4"/>
      <c r="K78" s="4"/>
      <c r="L78" s="1"/>
      <c r="M78" s="1"/>
      <c r="N78" s="1"/>
      <c r="O78" s="1"/>
      <c r="P78" s="1"/>
      <c r="Q78" s="1"/>
      <c r="R78" s="1"/>
    </row>
    <row r="79" s="3" customFormat="true" ht="15" hidden="false" customHeight="false" outlineLevel="0" collapsed="false">
      <c r="A79" s="81"/>
      <c r="B79" s="82"/>
      <c r="C79" s="85" t="s">
        <v>106</v>
      </c>
      <c r="D79" s="85"/>
      <c r="E79" s="85"/>
      <c r="F79" s="86"/>
      <c r="G79" s="86"/>
      <c r="I79" s="4"/>
      <c r="J79" s="4"/>
      <c r="K79" s="4"/>
      <c r="L79" s="1"/>
      <c r="M79" s="1"/>
      <c r="N79" s="1"/>
      <c r="O79" s="1"/>
      <c r="P79" s="1"/>
      <c r="Q79" s="1"/>
      <c r="R79" s="1"/>
    </row>
    <row r="80" s="3" customFormat="true" ht="15" hidden="false" customHeight="false" outlineLevel="0" collapsed="false">
      <c r="A80" s="81"/>
      <c r="B80" s="82"/>
      <c r="C80" s="85" t="s">
        <v>107</v>
      </c>
      <c r="D80" s="85"/>
      <c r="E80" s="85"/>
      <c r="F80" s="87"/>
      <c r="G80" s="87"/>
      <c r="I80" s="4"/>
      <c r="J80" s="4"/>
      <c r="K80" s="4"/>
      <c r="L80" s="1"/>
      <c r="M80" s="1"/>
      <c r="N80" s="1"/>
      <c r="O80" s="1"/>
      <c r="P80" s="1"/>
      <c r="Q80" s="1"/>
      <c r="R80" s="1"/>
    </row>
    <row r="81" s="3" customFormat="true" ht="15" hidden="false" customHeight="false" outlineLevel="0" collapsed="false">
      <c r="A81" s="81"/>
      <c r="B81" s="82"/>
      <c r="C81" s="85" t="s">
        <v>108</v>
      </c>
      <c r="D81" s="85"/>
      <c r="E81" s="85"/>
      <c r="F81" s="88"/>
      <c r="G81" s="88"/>
      <c r="I81" s="4"/>
      <c r="J81" s="4"/>
      <c r="K81" s="4"/>
      <c r="L81" s="1"/>
      <c r="M81" s="1"/>
      <c r="N81" s="1"/>
      <c r="O81" s="1"/>
      <c r="P81" s="1"/>
      <c r="Q81" s="1"/>
      <c r="R81" s="1"/>
    </row>
    <row r="82" s="3" customFormat="true" ht="15" hidden="false" customHeight="false" outlineLevel="0" collapsed="false">
      <c r="A82" s="81"/>
      <c r="B82" s="82" t="s">
        <v>109</v>
      </c>
      <c r="C82" s="85" t="s">
        <v>110</v>
      </c>
      <c r="D82" s="85"/>
      <c r="E82" s="85"/>
      <c r="F82" s="86"/>
      <c r="G82" s="86"/>
      <c r="I82" s="4"/>
      <c r="J82" s="4"/>
      <c r="K82" s="4"/>
      <c r="L82" s="1"/>
      <c r="M82" s="1"/>
      <c r="N82" s="1"/>
      <c r="O82" s="1"/>
      <c r="P82" s="1"/>
      <c r="Q82" s="1"/>
      <c r="R82" s="1"/>
    </row>
    <row r="83" s="3" customFormat="true" ht="15" hidden="false" customHeight="false" outlineLevel="0" collapsed="false">
      <c r="A83" s="81"/>
      <c r="B83" s="82"/>
      <c r="C83" s="85" t="s">
        <v>111</v>
      </c>
      <c r="D83" s="85"/>
      <c r="E83" s="85"/>
      <c r="F83" s="86"/>
      <c r="G83" s="86"/>
      <c r="I83" s="4"/>
      <c r="J83" s="4"/>
      <c r="K83" s="4"/>
      <c r="L83" s="1"/>
      <c r="M83" s="1"/>
      <c r="N83" s="1"/>
      <c r="O83" s="1"/>
      <c r="P83" s="1"/>
      <c r="Q83" s="1"/>
      <c r="R83" s="1"/>
    </row>
    <row r="84" s="3" customFormat="true" ht="15" hidden="false" customHeight="false" outlineLevel="0" collapsed="false">
      <c r="A84" s="81"/>
      <c r="B84" s="82"/>
      <c r="C84" s="85" t="s">
        <v>112</v>
      </c>
      <c r="D84" s="85"/>
      <c r="E84" s="85"/>
      <c r="F84" s="87"/>
      <c r="G84" s="87"/>
      <c r="I84" s="4"/>
      <c r="J84" s="4"/>
      <c r="K84" s="4"/>
      <c r="L84" s="1"/>
      <c r="M84" s="1"/>
      <c r="N84" s="1"/>
      <c r="O84" s="1"/>
      <c r="P84" s="1"/>
      <c r="Q84" s="1"/>
      <c r="R84" s="1"/>
    </row>
    <row r="85" s="3" customFormat="true" ht="15" hidden="false" customHeight="false" outlineLevel="0" collapsed="false">
      <c r="A85" s="81"/>
      <c r="B85" s="82"/>
      <c r="C85" s="85" t="s">
        <v>113</v>
      </c>
      <c r="D85" s="85"/>
      <c r="E85" s="85"/>
      <c r="F85" s="88"/>
      <c r="G85" s="88"/>
      <c r="I85" s="4"/>
      <c r="J85" s="4"/>
      <c r="K85" s="4"/>
      <c r="L85" s="1"/>
      <c r="M85" s="1"/>
      <c r="N85" s="1"/>
      <c r="O85" s="1"/>
      <c r="P85" s="1"/>
      <c r="Q85" s="1"/>
      <c r="R85" s="1"/>
    </row>
    <row r="86" s="3" customFormat="true" ht="15" hidden="false" customHeight="false" outlineLevel="0" collapsed="false">
      <c r="A86" s="81"/>
      <c r="B86" s="89" t="s">
        <v>114</v>
      </c>
      <c r="C86" s="85" t="s">
        <v>115</v>
      </c>
      <c r="D86" s="85"/>
      <c r="E86" s="85"/>
      <c r="F86" s="86"/>
      <c r="G86" s="86"/>
      <c r="I86" s="4"/>
      <c r="J86" s="4"/>
      <c r="K86" s="4"/>
      <c r="L86" s="1"/>
      <c r="M86" s="1"/>
      <c r="N86" s="1"/>
      <c r="O86" s="1"/>
      <c r="P86" s="1"/>
      <c r="Q86" s="1"/>
      <c r="R86" s="1"/>
    </row>
    <row r="87" s="3" customFormat="true" ht="15" hidden="false" customHeight="false" outlineLevel="0" collapsed="false">
      <c r="A87" s="81"/>
      <c r="B87" s="89"/>
      <c r="C87" s="85" t="s">
        <v>116</v>
      </c>
      <c r="D87" s="85"/>
      <c r="E87" s="85"/>
      <c r="F87" s="86"/>
      <c r="G87" s="86"/>
      <c r="I87" s="4"/>
      <c r="J87" s="4"/>
      <c r="K87" s="4"/>
      <c r="L87" s="1"/>
      <c r="M87" s="1"/>
      <c r="N87" s="1"/>
      <c r="O87" s="1"/>
      <c r="P87" s="1"/>
      <c r="Q87" s="1"/>
      <c r="R87" s="1"/>
    </row>
    <row r="88" s="3" customFormat="true" ht="15" hidden="false" customHeight="false" outlineLevel="0" collapsed="false">
      <c r="A88" s="81"/>
      <c r="B88" s="89"/>
      <c r="C88" s="85" t="s">
        <v>117</v>
      </c>
      <c r="D88" s="85"/>
      <c r="E88" s="85"/>
      <c r="F88" s="86"/>
      <c r="G88" s="86"/>
      <c r="I88" s="4"/>
      <c r="J88" s="4"/>
      <c r="K88" s="4"/>
      <c r="L88" s="1"/>
      <c r="M88" s="1"/>
      <c r="N88" s="1"/>
      <c r="O88" s="1"/>
      <c r="P88" s="1"/>
      <c r="Q88" s="1"/>
      <c r="R88" s="1"/>
    </row>
    <row r="89" s="3" customFormat="true" ht="15.75" hidden="false" customHeight="false" outlineLevel="0" collapsed="false">
      <c r="A89" s="81"/>
      <c r="B89" s="89"/>
      <c r="C89" s="90" t="s">
        <v>118</v>
      </c>
      <c r="D89" s="90"/>
      <c r="E89" s="90"/>
      <c r="F89" s="76"/>
      <c r="G89" s="76"/>
      <c r="I89" s="4"/>
      <c r="J89" s="4"/>
      <c r="K89" s="4"/>
      <c r="L89" s="1"/>
      <c r="M89" s="1"/>
      <c r="N89" s="1"/>
      <c r="O89" s="1"/>
      <c r="P89" s="1"/>
      <c r="Q89" s="1"/>
      <c r="R89" s="1"/>
    </row>
    <row r="90" s="3" customFormat="true" ht="15" hidden="false" customHeight="false" outlineLevel="0" collapsed="false">
      <c r="A90" s="91"/>
      <c r="B90" s="92"/>
      <c r="C90" s="93" t="s">
        <v>119</v>
      </c>
      <c r="D90" s="93"/>
      <c r="E90" s="93"/>
      <c r="F90" s="86"/>
      <c r="G90" s="86"/>
      <c r="I90" s="4"/>
      <c r="J90" s="4"/>
      <c r="K90" s="4"/>
      <c r="L90" s="1"/>
      <c r="M90" s="1"/>
      <c r="N90" s="1"/>
      <c r="O90" s="1"/>
      <c r="P90" s="1"/>
      <c r="Q90" s="1"/>
      <c r="R90" s="1"/>
    </row>
    <row r="91" s="3" customFormat="true" ht="15" hidden="false" customHeight="false" outlineLevel="0" collapsed="false">
      <c r="A91" s="91"/>
      <c r="B91" s="92"/>
      <c r="C91" s="93" t="s">
        <v>120</v>
      </c>
      <c r="D91" s="93"/>
      <c r="E91" s="93"/>
      <c r="F91" s="86"/>
      <c r="G91" s="86"/>
      <c r="I91" s="4"/>
      <c r="J91" s="4"/>
      <c r="K91" s="4"/>
      <c r="L91" s="1"/>
      <c r="M91" s="1"/>
      <c r="N91" s="1"/>
      <c r="O91" s="1"/>
      <c r="P91" s="1"/>
      <c r="Q91" s="1"/>
      <c r="R91" s="1"/>
    </row>
    <row r="92" s="3" customFormat="true" ht="15" hidden="false" customHeight="false" outlineLevel="0" collapsed="false">
      <c r="A92" s="91"/>
      <c r="B92" s="92"/>
      <c r="C92" s="93" t="s">
        <v>121</v>
      </c>
      <c r="D92" s="93"/>
      <c r="E92" s="93"/>
      <c r="F92" s="87"/>
      <c r="G92" s="87"/>
      <c r="I92" s="4"/>
      <c r="J92" s="4"/>
      <c r="K92" s="4"/>
      <c r="L92" s="1"/>
      <c r="M92" s="1"/>
      <c r="N92" s="1"/>
      <c r="O92" s="1"/>
      <c r="P92" s="1"/>
      <c r="Q92" s="1"/>
      <c r="R92" s="1"/>
    </row>
    <row r="93" s="3" customFormat="true" ht="15" hidden="false" customHeight="true" outlineLevel="0" collapsed="false">
      <c r="A93" s="91"/>
      <c r="B93" s="92"/>
      <c r="C93" s="94" t="s">
        <v>122</v>
      </c>
      <c r="D93" s="95" t="s">
        <v>123</v>
      </c>
      <c r="E93" s="95"/>
      <c r="F93" s="86"/>
      <c r="G93" s="86"/>
      <c r="I93" s="4"/>
      <c r="J93" s="4"/>
      <c r="K93" s="4"/>
      <c r="L93" s="1"/>
      <c r="M93" s="1"/>
      <c r="N93" s="1"/>
      <c r="O93" s="1"/>
      <c r="P93" s="1"/>
      <c r="Q93" s="1"/>
      <c r="R93" s="1"/>
    </row>
    <row r="94" s="3" customFormat="true" ht="15" hidden="false" customHeight="true" outlineLevel="0" collapsed="false">
      <c r="A94" s="91"/>
      <c r="B94" s="92"/>
      <c r="C94" s="94"/>
      <c r="D94" s="95" t="s">
        <v>124</v>
      </c>
      <c r="E94" s="95"/>
      <c r="F94" s="86"/>
      <c r="G94" s="86"/>
      <c r="I94" s="4"/>
      <c r="J94" s="4"/>
      <c r="K94" s="4"/>
      <c r="L94" s="1"/>
      <c r="M94" s="1"/>
      <c r="N94" s="1"/>
      <c r="O94" s="1"/>
      <c r="P94" s="1"/>
      <c r="Q94" s="1"/>
      <c r="R94" s="1"/>
    </row>
    <row r="95" s="3" customFormat="true" ht="15" hidden="false" customHeight="true" outlineLevel="0" collapsed="false">
      <c r="A95" s="91"/>
      <c r="B95" s="92"/>
      <c r="C95" s="94"/>
      <c r="D95" s="95" t="s">
        <v>125</v>
      </c>
      <c r="E95" s="95"/>
      <c r="F95" s="86"/>
      <c r="G95" s="86"/>
      <c r="I95" s="4"/>
      <c r="J95" s="4"/>
      <c r="K95" s="4"/>
      <c r="L95" s="1"/>
      <c r="M95" s="1"/>
      <c r="N95" s="1"/>
      <c r="O95" s="1"/>
      <c r="P95" s="1"/>
      <c r="Q95" s="1"/>
      <c r="R95" s="1"/>
    </row>
    <row r="96" s="3" customFormat="true" ht="15" hidden="false" customHeight="true" outlineLevel="0" collapsed="false">
      <c r="A96" s="91"/>
      <c r="B96" s="92"/>
      <c r="C96" s="94"/>
      <c r="D96" s="95" t="s">
        <v>126</v>
      </c>
      <c r="E96" s="95"/>
      <c r="F96" s="86"/>
      <c r="G96" s="86"/>
      <c r="I96" s="4"/>
      <c r="J96" s="4"/>
      <c r="K96" s="4"/>
      <c r="L96" s="1"/>
      <c r="M96" s="1"/>
      <c r="N96" s="1"/>
      <c r="O96" s="1"/>
      <c r="P96" s="1"/>
      <c r="Q96" s="1"/>
      <c r="R96" s="1"/>
    </row>
    <row r="97" s="3" customFormat="true" ht="15" hidden="false" customHeight="true" outlineLevel="0" collapsed="false">
      <c r="A97" s="91"/>
      <c r="B97" s="92"/>
      <c r="C97" s="94" t="s">
        <v>127</v>
      </c>
      <c r="D97" s="95" t="s">
        <v>123</v>
      </c>
      <c r="E97" s="95"/>
      <c r="F97" s="86"/>
      <c r="G97" s="86"/>
      <c r="I97" s="4"/>
      <c r="J97" s="4"/>
      <c r="K97" s="4"/>
      <c r="L97" s="1"/>
      <c r="M97" s="1"/>
      <c r="N97" s="1"/>
      <c r="O97" s="1"/>
      <c r="P97" s="1"/>
      <c r="Q97" s="1"/>
      <c r="R97" s="1"/>
    </row>
    <row r="98" s="3" customFormat="true" ht="15" hidden="false" customHeight="true" outlineLevel="0" collapsed="false">
      <c r="A98" s="91"/>
      <c r="B98" s="92"/>
      <c r="C98" s="94"/>
      <c r="D98" s="95" t="s">
        <v>125</v>
      </c>
      <c r="E98" s="95"/>
      <c r="F98" s="86"/>
      <c r="G98" s="86"/>
      <c r="I98" s="4"/>
      <c r="J98" s="4"/>
      <c r="K98" s="4"/>
      <c r="L98" s="1"/>
      <c r="M98" s="1"/>
      <c r="N98" s="1"/>
      <c r="O98" s="1"/>
      <c r="P98" s="1"/>
      <c r="Q98" s="1"/>
      <c r="R98" s="1"/>
    </row>
    <row r="99" s="3" customFormat="true" ht="15" hidden="false" customHeight="true" outlineLevel="0" collapsed="false">
      <c r="A99" s="91"/>
      <c r="B99" s="92"/>
      <c r="C99" s="94"/>
      <c r="D99" s="95" t="s">
        <v>126</v>
      </c>
      <c r="E99" s="95"/>
      <c r="F99" s="86"/>
      <c r="G99" s="86"/>
      <c r="I99" s="4"/>
      <c r="J99" s="4"/>
      <c r="K99" s="4"/>
      <c r="L99" s="1"/>
      <c r="M99" s="1"/>
      <c r="N99" s="1"/>
      <c r="O99" s="1"/>
      <c r="P99" s="1"/>
      <c r="Q99" s="1"/>
      <c r="R99" s="1"/>
    </row>
    <row r="100" s="98" customFormat="true" ht="15" hidden="false" customHeight="true" outlineLevel="0" collapsed="false">
      <c r="A100" s="91"/>
      <c r="B100" s="92"/>
      <c r="C100" s="94"/>
      <c r="D100" s="96" t="s">
        <v>128</v>
      </c>
      <c r="E100" s="96"/>
      <c r="F100" s="97"/>
      <c r="G100" s="97"/>
      <c r="I100" s="99"/>
      <c r="J100" s="99"/>
      <c r="K100" s="99"/>
      <c r="L100" s="100"/>
      <c r="M100" s="100"/>
      <c r="N100" s="100"/>
      <c r="O100" s="100"/>
      <c r="P100" s="100"/>
      <c r="Q100" s="100"/>
      <c r="R100" s="100"/>
    </row>
    <row r="101" s="3" customFormat="true" ht="15" hidden="false" customHeight="true" outlineLevel="0" collapsed="false">
      <c r="A101" s="91"/>
      <c r="B101" s="92"/>
      <c r="C101" s="94" t="s">
        <v>129</v>
      </c>
      <c r="D101" s="95" t="s">
        <v>123</v>
      </c>
      <c r="E101" s="95"/>
      <c r="F101" s="86"/>
      <c r="G101" s="86"/>
      <c r="I101" s="4"/>
      <c r="J101" s="4"/>
      <c r="K101" s="4"/>
      <c r="L101" s="1"/>
      <c r="M101" s="1"/>
      <c r="N101" s="1"/>
      <c r="O101" s="1"/>
      <c r="P101" s="1"/>
      <c r="Q101" s="1"/>
      <c r="R101" s="1"/>
    </row>
    <row r="102" s="3" customFormat="true" ht="15" hidden="false" customHeight="true" outlineLevel="0" collapsed="false">
      <c r="A102" s="91"/>
      <c r="B102" s="92"/>
      <c r="C102" s="94"/>
      <c r="D102" s="95" t="s">
        <v>124</v>
      </c>
      <c r="E102" s="95"/>
      <c r="F102" s="86"/>
      <c r="G102" s="86"/>
      <c r="I102" s="4"/>
      <c r="J102" s="4"/>
      <c r="K102" s="4"/>
      <c r="L102" s="1"/>
      <c r="M102" s="1"/>
      <c r="N102" s="1"/>
      <c r="O102" s="1"/>
      <c r="P102" s="1"/>
      <c r="Q102" s="1"/>
      <c r="R102" s="1"/>
    </row>
    <row r="103" s="3" customFormat="true" ht="15" hidden="false" customHeight="true" outlineLevel="0" collapsed="false">
      <c r="A103" s="91"/>
      <c r="B103" s="92"/>
      <c r="C103" s="94"/>
      <c r="D103" s="95" t="s">
        <v>125</v>
      </c>
      <c r="E103" s="95"/>
      <c r="F103" s="86"/>
      <c r="G103" s="86"/>
      <c r="I103" s="4"/>
      <c r="J103" s="4"/>
      <c r="K103" s="4"/>
      <c r="L103" s="1"/>
      <c r="M103" s="1"/>
      <c r="N103" s="1"/>
      <c r="O103" s="1"/>
      <c r="P103" s="1"/>
      <c r="Q103" s="1"/>
      <c r="R103" s="1"/>
    </row>
    <row r="104" s="3" customFormat="true" ht="15" hidden="false" customHeight="true" outlineLevel="0" collapsed="false">
      <c r="A104" s="91"/>
      <c r="B104" s="92"/>
      <c r="C104" s="94"/>
      <c r="D104" s="95" t="s">
        <v>126</v>
      </c>
      <c r="E104" s="95"/>
      <c r="F104" s="86"/>
      <c r="G104" s="86"/>
      <c r="I104" s="4"/>
      <c r="J104" s="4"/>
      <c r="K104" s="4"/>
      <c r="L104" s="1"/>
      <c r="M104" s="1"/>
      <c r="N104" s="1"/>
      <c r="O104" s="1"/>
      <c r="P104" s="1"/>
      <c r="Q104" s="1"/>
      <c r="R104" s="1"/>
    </row>
    <row r="105" s="3" customFormat="true" ht="15" hidden="false" customHeight="true" outlineLevel="0" collapsed="false">
      <c r="A105" s="91"/>
      <c r="B105" s="92"/>
      <c r="C105" s="95" t="s">
        <v>130</v>
      </c>
      <c r="D105" s="95"/>
      <c r="E105" s="95"/>
      <c r="F105" s="86"/>
      <c r="G105" s="86"/>
      <c r="I105" s="4"/>
      <c r="J105" s="4"/>
      <c r="K105" s="4"/>
      <c r="L105" s="1"/>
      <c r="M105" s="1"/>
      <c r="N105" s="1"/>
      <c r="O105" s="1"/>
      <c r="P105" s="1"/>
      <c r="Q105" s="1"/>
      <c r="R105" s="1"/>
    </row>
    <row r="106" s="3" customFormat="true" ht="15" hidden="false" customHeight="true" outlineLevel="0" collapsed="false">
      <c r="A106" s="91"/>
      <c r="B106" s="92"/>
      <c r="C106" s="95" t="s">
        <v>131</v>
      </c>
      <c r="D106" s="95"/>
      <c r="E106" s="95"/>
      <c r="F106" s="86"/>
      <c r="G106" s="86"/>
      <c r="I106" s="4"/>
      <c r="J106" s="4"/>
      <c r="K106" s="4"/>
      <c r="L106" s="1"/>
      <c r="M106" s="1"/>
      <c r="N106" s="1"/>
      <c r="O106" s="1"/>
      <c r="P106" s="1"/>
      <c r="Q106" s="1"/>
      <c r="R106" s="1"/>
    </row>
    <row r="107" s="3" customFormat="true" ht="15" hidden="false" customHeight="true" outlineLevel="0" collapsed="false">
      <c r="A107" s="91"/>
      <c r="B107" s="92"/>
      <c r="C107" s="95" t="s">
        <v>132</v>
      </c>
      <c r="D107" s="95"/>
      <c r="E107" s="95"/>
      <c r="F107" s="86"/>
      <c r="G107" s="86"/>
      <c r="I107" s="4"/>
      <c r="J107" s="4"/>
      <c r="K107" s="4"/>
      <c r="L107" s="1"/>
      <c r="M107" s="1"/>
      <c r="N107" s="1"/>
      <c r="O107" s="1"/>
      <c r="P107" s="1"/>
      <c r="Q107" s="1"/>
      <c r="R107" s="1"/>
    </row>
    <row r="108" s="3" customFormat="true" ht="15" hidden="false" customHeight="true" outlineLevel="0" collapsed="false">
      <c r="A108" s="91"/>
      <c r="B108" s="92"/>
      <c r="C108" s="95" t="s">
        <v>133</v>
      </c>
      <c r="D108" s="95"/>
      <c r="E108" s="95"/>
      <c r="F108" s="86"/>
      <c r="G108" s="86"/>
      <c r="I108" s="4"/>
      <c r="J108" s="4"/>
      <c r="K108" s="4"/>
      <c r="L108" s="1"/>
      <c r="M108" s="1"/>
      <c r="N108" s="1"/>
      <c r="O108" s="1"/>
      <c r="P108" s="1"/>
      <c r="Q108" s="1"/>
      <c r="R108" s="1"/>
    </row>
    <row r="109" s="3" customFormat="true" ht="15" hidden="false" customHeight="true" outlineLevel="0" collapsed="false">
      <c r="A109" s="91"/>
      <c r="B109" s="92"/>
      <c r="C109" s="94" t="s">
        <v>134</v>
      </c>
      <c r="D109" s="95" t="s">
        <v>135</v>
      </c>
      <c r="E109" s="95"/>
      <c r="F109" s="86"/>
      <c r="G109" s="86"/>
      <c r="I109" s="4"/>
      <c r="J109" s="4"/>
      <c r="K109" s="4"/>
      <c r="L109" s="1"/>
      <c r="M109" s="1"/>
      <c r="N109" s="1"/>
      <c r="O109" s="1"/>
      <c r="P109" s="1"/>
      <c r="Q109" s="1"/>
      <c r="R109" s="1"/>
    </row>
    <row r="110" s="3" customFormat="true" ht="15" hidden="false" customHeight="true" outlineLevel="0" collapsed="false">
      <c r="A110" s="91"/>
      <c r="B110" s="92"/>
      <c r="C110" s="94"/>
      <c r="D110" s="95" t="s">
        <v>136</v>
      </c>
      <c r="E110" s="95"/>
      <c r="F110" s="86"/>
      <c r="G110" s="86"/>
      <c r="I110" s="4"/>
      <c r="J110" s="4"/>
      <c r="K110" s="4"/>
      <c r="L110" s="1"/>
      <c r="M110" s="1"/>
      <c r="N110" s="1"/>
      <c r="O110" s="1"/>
      <c r="P110" s="1"/>
      <c r="Q110" s="1"/>
      <c r="R110" s="1"/>
    </row>
    <row r="111" s="3" customFormat="true" ht="15" hidden="false" customHeight="true" outlineLevel="0" collapsed="false">
      <c r="A111" s="91"/>
      <c r="B111" s="92"/>
      <c r="C111" s="94" t="s">
        <v>137</v>
      </c>
      <c r="D111" s="95" t="s">
        <v>77</v>
      </c>
      <c r="E111" s="95"/>
      <c r="F111" s="86"/>
      <c r="G111" s="86"/>
      <c r="I111" s="4"/>
      <c r="J111" s="4"/>
      <c r="K111" s="4"/>
      <c r="L111" s="1"/>
      <c r="M111" s="1"/>
      <c r="N111" s="1"/>
      <c r="O111" s="1"/>
      <c r="P111" s="1"/>
      <c r="Q111" s="1"/>
      <c r="R111" s="1"/>
    </row>
    <row r="112" s="3" customFormat="true" ht="15" hidden="false" customHeight="true" outlineLevel="0" collapsed="false">
      <c r="A112" s="91"/>
      <c r="B112" s="92"/>
      <c r="C112" s="94"/>
      <c r="D112" s="95" t="s">
        <v>90</v>
      </c>
      <c r="E112" s="95"/>
      <c r="F112" s="86"/>
      <c r="G112" s="86"/>
      <c r="I112" s="4"/>
      <c r="J112" s="4"/>
      <c r="K112" s="4"/>
      <c r="L112" s="1"/>
      <c r="M112" s="1"/>
      <c r="N112" s="1"/>
      <c r="O112" s="1"/>
      <c r="P112" s="1"/>
      <c r="Q112" s="1"/>
      <c r="R112" s="1"/>
    </row>
    <row r="113" s="3" customFormat="true" ht="15" hidden="false" customHeight="true" outlineLevel="0" collapsed="false">
      <c r="A113" s="91"/>
      <c r="B113" s="92"/>
      <c r="C113" s="94"/>
      <c r="D113" s="95" t="s">
        <v>138</v>
      </c>
      <c r="E113" s="95"/>
      <c r="F113" s="86"/>
      <c r="G113" s="86"/>
      <c r="I113" s="4"/>
      <c r="J113" s="4"/>
      <c r="K113" s="4"/>
      <c r="L113" s="1"/>
      <c r="M113" s="1"/>
      <c r="N113" s="1"/>
      <c r="O113" s="1"/>
      <c r="P113" s="1"/>
      <c r="Q113" s="1"/>
      <c r="R113" s="1"/>
    </row>
    <row r="114" s="3" customFormat="true" ht="15" hidden="false" customHeight="true" outlineLevel="0" collapsed="false">
      <c r="A114" s="91"/>
      <c r="B114" s="92"/>
      <c r="C114" s="94"/>
      <c r="D114" s="95" t="s">
        <v>139</v>
      </c>
      <c r="E114" s="95"/>
      <c r="F114" s="86"/>
      <c r="G114" s="86"/>
      <c r="I114" s="4"/>
      <c r="J114" s="4"/>
      <c r="K114" s="4"/>
      <c r="L114" s="1"/>
      <c r="M114" s="1"/>
      <c r="N114" s="1"/>
      <c r="O114" s="1"/>
      <c r="P114" s="1"/>
      <c r="Q114" s="1"/>
      <c r="R114" s="1"/>
    </row>
    <row r="115" s="3" customFormat="true" ht="15" hidden="false" customHeight="true" outlineLevel="0" collapsed="false">
      <c r="A115" s="91"/>
      <c r="B115" s="92"/>
      <c r="C115" s="94"/>
      <c r="D115" s="95" t="s">
        <v>140</v>
      </c>
      <c r="E115" s="95"/>
      <c r="F115" s="86"/>
      <c r="G115" s="86"/>
      <c r="I115" s="4"/>
      <c r="J115" s="4"/>
      <c r="K115" s="4"/>
      <c r="L115" s="1"/>
      <c r="M115" s="1"/>
      <c r="N115" s="1"/>
      <c r="O115" s="1"/>
      <c r="P115" s="1"/>
      <c r="Q115" s="1"/>
      <c r="R115" s="1"/>
    </row>
    <row r="116" s="3" customFormat="true" ht="15" hidden="false" customHeight="true" outlineLevel="0" collapsed="false">
      <c r="A116" s="91"/>
      <c r="B116" s="92"/>
      <c r="C116" s="94"/>
      <c r="D116" s="95" t="s">
        <v>141</v>
      </c>
      <c r="E116" s="95"/>
      <c r="F116" s="86"/>
      <c r="G116" s="86"/>
      <c r="I116" s="4"/>
      <c r="J116" s="4"/>
      <c r="K116" s="4"/>
      <c r="L116" s="1"/>
      <c r="M116" s="1"/>
      <c r="N116" s="1"/>
      <c r="O116" s="1"/>
      <c r="P116" s="1"/>
      <c r="Q116" s="1"/>
      <c r="R116" s="1"/>
    </row>
    <row r="117" s="3" customFormat="true" ht="15" hidden="false" customHeight="true" outlineLevel="0" collapsed="false">
      <c r="A117" s="91"/>
      <c r="B117" s="92"/>
      <c r="C117" s="94"/>
      <c r="D117" s="95" t="s">
        <v>142</v>
      </c>
      <c r="E117" s="95"/>
      <c r="F117" s="86"/>
      <c r="G117" s="86"/>
      <c r="I117" s="4"/>
      <c r="J117" s="4"/>
      <c r="K117" s="4"/>
      <c r="L117" s="1"/>
      <c r="M117" s="1"/>
      <c r="N117" s="1"/>
      <c r="O117" s="1"/>
      <c r="P117" s="1"/>
      <c r="Q117" s="1"/>
      <c r="R117" s="1"/>
    </row>
    <row r="118" s="3" customFormat="true" ht="15" hidden="false" customHeight="true" outlineLevel="0" collapsed="false">
      <c r="A118" s="91"/>
      <c r="B118" s="92"/>
      <c r="C118" s="94"/>
      <c r="D118" s="95" t="s">
        <v>143</v>
      </c>
      <c r="E118" s="95"/>
      <c r="F118" s="101"/>
      <c r="G118" s="101"/>
      <c r="I118" s="4"/>
      <c r="J118" s="4"/>
      <c r="K118" s="4"/>
      <c r="L118" s="1"/>
      <c r="M118" s="1"/>
      <c r="N118" s="1"/>
      <c r="O118" s="1"/>
      <c r="P118" s="1"/>
      <c r="Q118" s="1"/>
      <c r="R118" s="1"/>
    </row>
    <row r="119" s="3" customFormat="true" ht="15" hidden="false" customHeight="true" outlineLevel="0" collapsed="false">
      <c r="A119" s="91"/>
      <c r="B119" s="92"/>
      <c r="C119" s="102" t="s">
        <v>144</v>
      </c>
      <c r="D119" s="95" t="s">
        <v>123</v>
      </c>
      <c r="E119" s="95"/>
      <c r="F119" s="86"/>
      <c r="G119" s="86"/>
      <c r="I119" s="4"/>
      <c r="J119" s="4"/>
      <c r="K119" s="4"/>
      <c r="L119" s="1"/>
      <c r="M119" s="1"/>
      <c r="N119" s="1"/>
      <c r="O119" s="1"/>
      <c r="P119" s="1"/>
      <c r="Q119" s="1"/>
      <c r="R119" s="1"/>
    </row>
    <row r="120" s="3" customFormat="true" ht="15" hidden="false" customHeight="true" outlineLevel="0" collapsed="false">
      <c r="A120" s="91"/>
      <c r="B120" s="92"/>
      <c r="C120" s="102"/>
      <c r="D120" s="95" t="s">
        <v>124</v>
      </c>
      <c r="E120" s="95"/>
      <c r="F120" s="86"/>
      <c r="G120" s="86"/>
      <c r="I120" s="4"/>
      <c r="J120" s="4"/>
      <c r="K120" s="4"/>
      <c r="L120" s="1"/>
      <c r="M120" s="1"/>
      <c r="N120" s="1"/>
      <c r="O120" s="1"/>
      <c r="P120" s="1"/>
      <c r="Q120" s="1"/>
      <c r="R120" s="1"/>
    </row>
    <row r="121" s="3" customFormat="true" ht="15" hidden="false" customHeight="true" outlineLevel="0" collapsed="false">
      <c r="A121" s="91"/>
      <c r="B121" s="92"/>
      <c r="C121" s="102"/>
      <c r="D121" s="95" t="s">
        <v>145</v>
      </c>
      <c r="E121" s="95"/>
      <c r="F121" s="86"/>
      <c r="G121" s="86"/>
      <c r="I121" s="4"/>
      <c r="J121" s="4"/>
      <c r="K121" s="4"/>
      <c r="L121" s="1"/>
      <c r="M121" s="1"/>
      <c r="N121" s="1"/>
      <c r="O121" s="1"/>
      <c r="P121" s="1"/>
      <c r="Q121" s="1"/>
      <c r="R121" s="1"/>
    </row>
    <row r="122" s="3" customFormat="true" ht="15.75" hidden="false" customHeight="true" outlineLevel="0" collapsed="false">
      <c r="A122" s="91"/>
      <c r="B122" s="92"/>
      <c r="C122" s="102"/>
      <c r="D122" s="103" t="s">
        <v>146</v>
      </c>
      <c r="E122" s="103"/>
      <c r="F122" s="76"/>
      <c r="G122" s="76"/>
      <c r="I122" s="4"/>
      <c r="J122" s="4"/>
      <c r="K122" s="4"/>
      <c r="L122" s="1"/>
      <c r="M122" s="1"/>
      <c r="N122" s="1"/>
      <c r="O122" s="1"/>
      <c r="P122" s="1"/>
      <c r="Q122" s="1"/>
      <c r="R122" s="1"/>
    </row>
    <row r="123" s="3" customFormat="true" ht="15" hidden="false" customHeight="true" outlineLevel="0" collapsed="false">
      <c r="A123" s="91"/>
      <c r="B123" s="104" t="s">
        <v>103</v>
      </c>
      <c r="C123" s="105" t="s">
        <v>147</v>
      </c>
      <c r="D123" s="105"/>
      <c r="E123" s="105"/>
      <c r="F123" s="106"/>
      <c r="G123" s="106"/>
      <c r="I123" s="4"/>
      <c r="J123" s="4"/>
      <c r="K123" s="4"/>
      <c r="L123" s="1"/>
      <c r="M123" s="1"/>
      <c r="N123" s="1"/>
      <c r="O123" s="1"/>
      <c r="P123" s="1"/>
      <c r="Q123" s="1"/>
      <c r="R123" s="1"/>
    </row>
    <row r="124" s="3" customFormat="true" ht="15" hidden="false" customHeight="true" outlineLevel="0" collapsed="false">
      <c r="A124" s="91"/>
      <c r="B124" s="104"/>
      <c r="C124" s="95" t="s">
        <v>148</v>
      </c>
      <c r="D124" s="95"/>
      <c r="E124" s="95"/>
      <c r="F124" s="86"/>
      <c r="G124" s="86"/>
      <c r="I124" s="4"/>
      <c r="J124" s="4"/>
      <c r="K124" s="4"/>
      <c r="L124" s="1"/>
      <c r="M124" s="1"/>
      <c r="N124" s="1"/>
      <c r="O124" s="1"/>
      <c r="P124" s="1"/>
      <c r="Q124" s="1"/>
      <c r="R124" s="1"/>
    </row>
    <row r="125" s="3" customFormat="true" ht="15" hidden="false" customHeight="true" outlineLevel="0" collapsed="false">
      <c r="A125" s="91"/>
      <c r="B125" s="104"/>
      <c r="C125" s="95" t="s">
        <v>149</v>
      </c>
      <c r="D125" s="95"/>
      <c r="E125" s="95"/>
      <c r="F125" s="86"/>
      <c r="G125" s="86"/>
      <c r="I125" s="4"/>
      <c r="J125" s="4"/>
      <c r="K125" s="4"/>
      <c r="L125" s="1"/>
      <c r="M125" s="1"/>
      <c r="N125" s="1"/>
      <c r="O125" s="1"/>
      <c r="P125" s="1"/>
      <c r="Q125" s="1"/>
      <c r="R125" s="1"/>
    </row>
    <row r="126" s="3" customFormat="true" ht="15" hidden="false" customHeight="true" outlineLevel="0" collapsed="false">
      <c r="A126" s="91"/>
      <c r="B126" s="104"/>
      <c r="C126" s="95" t="s">
        <v>150</v>
      </c>
      <c r="D126" s="95"/>
      <c r="E126" s="95"/>
      <c r="F126" s="86"/>
      <c r="G126" s="86"/>
      <c r="I126" s="4"/>
      <c r="J126" s="4"/>
      <c r="K126" s="4"/>
      <c r="L126" s="1"/>
      <c r="M126" s="1"/>
      <c r="N126" s="1"/>
      <c r="O126" s="1"/>
      <c r="P126" s="1"/>
      <c r="Q126" s="1"/>
      <c r="R126" s="1"/>
    </row>
    <row r="127" s="3" customFormat="true" ht="15" hidden="false" customHeight="false" outlineLevel="0" collapsed="false">
      <c r="A127" s="1"/>
      <c r="B127" s="1"/>
      <c r="C127" s="1"/>
      <c r="D127" s="1"/>
      <c r="E127" s="2"/>
      <c r="F127" s="1"/>
      <c r="G127" s="1"/>
      <c r="I127" s="4"/>
      <c r="J127" s="4"/>
      <c r="K127" s="4"/>
      <c r="L127" s="1"/>
      <c r="M127" s="1"/>
      <c r="N127" s="1"/>
      <c r="O127" s="1"/>
      <c r="P127" s="1"/>
      <c r="Q127" s="1"/>
      <c r="R127" s="1"/>
    </row>
    <row r="128" s="3" customFormat="true" ht="15.75" hidden="false" customHeight="false" outlineLevel="0" collapsed="false">
      <c r="A128" s="1"/>
      <c r="B128" s="1"/>
      <c r="C128" s="1"/>
      <c r="D128" s="1"/>
      <c r="E128" s="2"/>
      <c r="F128" s="1"/>
      <c r="G128" s="1"/>
      <c r="I128" s="4"/>
      <c r="J128" s="4"/>
      <c r="K128" s="4"/>
      <c r="L128" s="1"/>
      <c r="M128" s="1"/>
      <c r="N128" s="1"/>
      <c r="O128" s="1"/>
      <c r="P128" s="1"/>
      <c r="Q128" s="1"/>
      <c r="R128" s="1"/>
    </row>
    <row r="129" s="3" customFormat="true" ht="45" hidden="false" customHeight="true" outlineLevel="0" collapsed="false">
      <c r="A129" s="1"/>
      <c r="B129" s="1"/>
      <c r="C129" s="1"/>
      <c r="D129" s="107" t="s">
        <v>151</v>
      </c>
      <c r="E129" s="108"/>
      <c r="F129" s="56" t="s">
        <v>34</v>
      </c>
      <c r="G129" s="56" t="s">
        <v>35</v>
      </c>
      <c r="I129" s="4"/>
      <c r="J129" s="4"/>
      <c r="K129" s="4"/>
      <c r="L129" s="1"/>
      <c r="M129" s="1"/>
      <c r="N129" s="1"/>
      <c r="O129" s="1"/>
      <c r="P129" s="1"/>
      <c r="Q129" s="1"/>
      <c r="R129" s="1"/>
    </row>
    <row r="130" s="3" customFormat="true" ht="15" hidden="false" customHeight="false" outlineLevel="0" collapsed="false">
      <c r="A130" s="1"/>
      <c r="B130" s="1"/>
      <c r="C130" s="1"/>
      <c r="D130" s="109" t="s">
        <v>152</v>
      </c>
      <c r="E130" s="110" t="s">
        <v>153</v>
      </c>
      <c r="F130" s="111" t="n">
        <v>868.4577529</v>
      </c>
      <c r="G130" s="111" t="n">
        <v>601.9754631</v>
      </c>
      <c r="I130" s="4"/>
      <c r="J130" s="4"/>
      <c r="K130" s="4"/>
      <c r="L130" s="1"/>
      <c r="M130" s="1"/>
      <c r="N130" s="1"/>
      <c r="O130" s="1"/>
      <c r="P130" s="1"/>
      <c r="Q130" s="1"/>
      <c r="R130" s="1"/>
    </row>
    <row r="131" s="3" customFormat="true" ht="15.75" hidden="false" customHeight="false" outlineLevel="0" collapsed="false">
      <c r="A131" s="1"/>
      <c r="B131" s="1"/>
      <c r="C131" s="1"/>
      <c r="D131" s="112"/>
      <c r="E131" s="57" t="s">
        <v>154</v>
      </c>
      <c r="F131" s="113" t="n">
        <v>851.4913803</v>
      </c>
      <c r="G131" s="113" t="n">
        <v>587.0950815</v>
      </c>
      <c r="I131" s="4"/>
      <c r="J131" s="4"/>
      <c r="K131" s="4"/>
      <c r="L131" s="1"/>
      <c r="M131" s="1"/>
      <c r="N131" s="1"/>
      <c r="O131" s="1"/>
      <c r="P131" s="1"/>
      <c r="Q131" s="1"/>
      <c r="R131" s="1"/>
    </row>
    <row r="132" s="3" customFormat="true" ht="15.75" hidden="false" customHeight="false" outlineLevel="0" collapsed="false">
      <c r="A132" s="1"/>
      <c r="B132" s="1"/>
      <c r="C132" s="1"/>
      <c r="D132" s="114" t="s">
        <v>155</v>
      </c>
      <c r="E132" s="115"/>
      <c r="F132" s="116" t="n">
        <v>-16.9663726597014</v>
      </c>
      <c r="G132" s="116" t="n">
        <v>-14.8689013198238</v>
      </c>
      <c r="I132" s="4"/>
      <c r="J132" s="4"/>
      <c r="K132" s="4"/>
      <c r="L132" s="1"/>
      <c r="M132" s="1"/>
      <c r="N132" s="1"/>
      <c r="O132" s="1"/>
      <c r="P132" s="1"/>
      <c r="Q132" s="1"/>
      <c r="R132" s="1"/>
    </row>
    <row r="133" s="3" customFormat="true" ht="15" hidden="false" customHeight="false" outlineLevel="0" collapsed="false">
      <c r="A133" s="1"/>
      <c r="B133" s="117" t="s">
        <v>156</v>
      </c>
      <c r="C133" s="118" t="s">
        <v>157</v>
      </c>
      <c r="D133" s="119" t="s">
        <v>158</v>
      </c>
      <c r="E133" s="119"/>
      <c r="F133" s="120" t="n">
        <v>10.9732418</v>
      </c>
      <c r="G133" s="120" t="n">
        <v>10.9732418</v>
      </c>
      <c r="I133" s="4"/>
      <c r="J133" s="4"/>
      <c r="K133" s="4"/>
      <c r="L133" s="1"/>
      <c r="M133" s="1"/>
      <c r="N133" s="1"/>
      <c r="O133" s="1"/>
      <c r="P133" s="1"/>
      <c r="Q133" s="1"/>
      <c r="R133" s="1"/>
    </row>
    <row r="134" s="3" customFormat="true" ht="15" hidden="false" customHeight="false" outlineLevel="0" collapsed="false">
      <c r="A134" s="1"/>
      <c r="B134" s="117"/>
      <c r="C134" s="118" t="s">
        <v>159</v>
      </c>
      <c r="D134" s="119" t="s">
        <v>160</v>
      </c>
      <c r="E134" s="119"/>
      <c r="F134" s="120" t="n">
        <v>263.561985</v>
      </c>
      <c r="G134" s="120" t="n">
        <v>40.4007933</v>
      </c>
      <c r="I134" s="4"/>
      <c r="J134" s="4"/>
      <c r="K134" s="4"/>
      <c r="L134" s="1"/>
      <c r="M134" s="1"/>
      <c r="N134" s="1"/>
      <c r="O134" s="1"/>
      <c r="P134" s="1"/>
      <c r="Q134" s="1"/>
      <c r="R134" s="1"/>
    </row>
    <row r="135" s="3" customFormat="true" ht="15" hidden="false" customHeight="false" outlineLevel="0" collapsed="false">
      <c r="A135" s="1"/>
      <c r="B135" s="117"/>
      <c r="C135" s="118" t="s">
        <v>161</v>
      </c>
      <c r="D135" s="119" t="s">
        <v>162</v>
      </c>
      <c r="E135" s="119"/>
      <c r="F135" s="120" t="n">
        <v>91.1258646</v>
      </c>
      <c r="G135" s="120" t="n">
        <v>91.1258646</v>
      </c>
      <c r="I135" s="4"/>
      <c r="J135" s="4"/>
      <c r="K135" s="4"/>
      <c r="L135" s="1"/>
      <c r="M135" s="1"/>
      <c r="N135" s="1"/>
      <c r="O135" s="1"/>
      <c r="P135" s="1"/>
      <c r="Q135" s="1"/>
      <c r="R135" s="1"/>
    </row>
    <row r="136" s="3" customFormat="true" ht="15" hidden="false" customHeight="false" outlineLevel="0" collapsed="false">
      <c r="A136" s="1"/>
      <c r="B136" s="117"/>
      <c r="C136" s="118" t="s">
        <v>163</v>
      </c>
      <c r="D136" s="119" t="s">
        <v>164</v>
      </c>
      <c r="E136" s="119"/>
      <c r="F136" s="120" t="n">
        <v>72.3999755</v>
      </c>
      <c r="G136" s="120" t="n">
        <v>72.3999755</v>
      </c>
      <c r="I136" s="4"/>
      <c r="J136" s="4"/>
      <c r="K136" s="4"/>
      <c r="L136" s="1"/>
      <c r="M136" s="1"/>
      <c r="N136" s="1"/>
      <c r="O136" s="1"/>
      <c r="P136" s="1"/>
      <c r="Q136" s="1"/>
      <c r="R136" s="1"/>
    </row>
    <row r="137" s="3" customFormat="true" ht="15" hidden="false" customHeight="false" outlineLevel="0" collapsed="false">
      <c r="A137" s="1"/>
      <c r="B137" s="117"/>
      <c r="C137" s="118" t="s">
        <v>165</v>
      </c>
      <c r="D137" s="119" t="s">
        <v>166</v>
      </c>
      <c r="E137" s="119"/>
      <c r="F137" s="120" t="n">
        <v>47.6518794</v>
      </c>
      <c r="G137" s="120" t="n">
        <v>40.5988297</v>
      </c>
      <c r="I137" s="4"/>
      <c r="J137" s="4"/>
      <c r="K137" s="4"/>
      <c r="L137" s="1"/>
      <c r="M137" s="1"/>
      <c r="N137" s="1"/>
      <c r="O137" s="1"/>
      <c r="P137" s="1"/>
      <c r="Q137" s="1"/>
      <c r="R137" s="1"/>
    </row>
    <row r="138" s="3" customFormat="true" ht="15" hidden="false" customHeight="false" outlineLevel="0" collapsed="false">
      <c r="A138" s="1"/>
      <c r="B138" s="117"/>
      <c r="C138" s="118" t="s">
        <v>167</v>
      </c>
      <c r="D138" s="119" t="s">
        <v>168</v>
      </c>
      <c r="E138" s="119"/>
      <c r="F138" s="120" t="n">
        <v>120.830751</v>
      </c>
      <c r="G138" s="120" t="n">
        <v>85.69</v>
      </c>
      <c r="I138" s="4"/>
      <c r="J138" s="4"/>
      <c r="K138" s="4"/>
      <c r="L138" s="1"/>
      <c r="M138" s="1"/>
      <c r="N138" s="1"/>
      <c r="O138" s="1"/>
      <c r="P138" s="1"/>
      <c r="Q138" s="1"/>
      <c r="R138" s="1"/>
    </row>
    <row r="139" s="3" customFormat="true" ht="15" hidden="false" customHeight="false" outlineLevel="0" collapsed="false">
      <c r="A139" s="1"/>
      <c r="B139" s="117"/>
      <c r="C139" s="118" t="s">
        <v>169</v>
      </c>
      <c r="D139" s="119" t="s">
        <v>170</v>
      </c>
      <c r="E139" s="119"/>
      <c r="F139" s="120" t="n">
        <v>59.9935136</v>
      </c>
      <c r="G139" s="120" t="n">
        <v>58.86</v>
      </c>
      <c r="I139" s="4"/>
      <c r="J139" s="4"/>
      <c r="K139" s="4"/>
      <c r="L139" s="1"/>
      <c r="M139" s="1"/>
      <c r="N139" s="1"/>
      <c r="O139" s="1"/>
      <c r="P139" s="1"/>
      <c r="Q139" s="1"/>
      <c r="R139" s="1"/>
    </row>
    <row r="140" customFormat="false" ht="15" hidden="false" customHeight="false" outlineLevel="0" collapsed="false">
      <c r="B140" s="117"/>
      <c r="C140" s="118" t="s">
        <v>171</v>
      </c>
      <c r="D140" s="119" t="s">
        <v>172</v>
      </c>
      <c r="E140" s="119"/>
      <c r="F140" s="120" t="n">
        <v>142.738906</v>
      </c>
      <c r="G140" s="120" t="n">
        <v>142.74</v>
      </c>
    </row>
    <row r="141" customFormat="false" ht="15" hidden="false" customHeight="false" outlineLevel="0" collapsed="false">
      <c r="B141" s="117"/>
      <c r="C141" s="118" t="s">
        <v>173</v>
      </c>
      <c r="D141" s="119" t="s">
        <v>174</v>
      </c>
      <c r="E141" s="119"/>
      <c r="F141" s="120" t="n">
        <v>25.5458974</v>
      </c>
      <c r="G141" s="120" t="n">
        <v>25.55</v>
      </c>
    </row>
    <row r="142" customFormat="false" ht="15" hidden="false" customHeight="false" outlineLevel="0" collapsed="false">
      <c r="B142" s="117"/>
      <c r="C142" s="118" t="s">
        <v>175</v>
      </c>
      <c r="D142" s="119" t="s">
        <v>176</v>
      </c>
      <c r="E142" s="119"/>
      <c r="F142" s="120" t="n">
        <v>0</v>
      </c>
      <c r="G142" s="120" t="n">
        <v>0</v>
      </c>
    </row>
    <row r="143" customFormat="false" ht="15" hidden="false" customHeight="false" outlineLevel="0" collapsed="false">
      <c r="B143" s="117"/>
      <c r="C143" s="118" t="s">
        <v>177</v>
      </c>
      <c r="D143" s="119" t="s">
        <v>178</v>
      </c>
      <c r="E143" s="119"/>
      <c r="F143" s="120" t="n">
        <v>0</v>
      </c>
      <c r="G143" s="120" t="n">
        <v>0</v>
      </c>
    </row>
    <row r="144" customFormat="false" ht="15" hidden="false" customHeight="false" outlineLevel="0" collapsed="false">
      <c r="B144" s="117"/>
      <c r="C144" s="118" t="s">
        <v>179</v>
      </c>
      <c r="D144" s="119" t="s">
        <v>180</v>
      </c>
      <c r="E144" s="119"/>
      <c r="F144" s="120" t="n">
        <v>0</v>
      </c>
      <c r="G144" s="120" t="n">
        <v>0</v>
      </c>
    </row>
    <row r="145" customFormat="false" ht="15" hidden="false" customHeight="false" outlineLevel="0" collapsed="false">
      <c r="B145" s="117"/>
      <c r="C145" s="118" t="s">
        <v>181</v>
      </c>
      <c r="D145" s="119" t="s">
        <v>182</v>
      </c>
      <c r="E145" s="119"/>
      <c r="F145" s="120" t="n">
        <v>0</v>
      </c>
      <c r="G145" s="120" t="n">
        <v>0</v>
      </c>
    </row>
    <row r="146" customFormat="false" ht="15.75" hidden="false" customHeight="false" outlineLevel="0" collapsed="false">
      <c r="B146" s="117"/>
      <c r="C146" s="118" t="s">
        <v>183</v>
      </c>
      <c r="D146" s="77" t="s">
        <v>184</v>
      </c>
      <c r="E146" s="77"/>
      <c r="F146" s="121" t="n">
        <v>44.6089804</v>
      </c>
      <c r="G146" s="121" t="n">
        <v>44.61</v>
      </c>
    </row>
    <row r="147" s="2" customFormat="true" ht="15.75" hidden="false" customHeight="true" outlineLevel="0" collapsed="false">
      <c r="A147" s="100"/>
      <c r="B147" s="117"/>
      <c r="C147" s="122"/>
      <c r="D147" s="123" t="s">
        <v>185</v>
      </c>
      <c r="E147" s="124" t="s">
        <v>123</v>
      </c>
      <c r="F147" s="125"/>
      <c r="G147" s="125"/>
      <c r="H147" s="3"/>
      <c r="I147" s="4"/>
      <c r="J147" s="4"/>
      <c r="K147" s="4"/>
      <c r="M147" s="100"/>
      <c r="N147" s="100"/>
      <c r="O147" s="100"/>
      <c r="P147" s="100"/>
    </row>
    <row r="148" s="2" customFormat="true" ht="15.75" hidden="false" customHeight="true" outlineLevel="0" collapsed="false">
      <c r="A148" s="100"/>
      <c r="B148" s="117"/>
      <c r="C148" s="122"/>
      <c r="D148" s="123"/>
      <c r="E148" s="126" t="s">
        <v>124</v>
      </c>
      <c r="F148" s="127"/>
      <c r="G148" s="127"/>
      <c r="H148" s="3"/>
      <c r="I148" s="4"/>
      <c r="J148" s="4"/>
      <c r="K148" s="4"/>
      <c r="M148" s="100"/>
      <c r="N148" s="100"/>
      <c r="O148" s="100"/>
      <c r="P148" s="100"/>
    </row>
    <row r="149" s="2" customFormat="true" ht="15.75" hidden="false" customHeight="true" outlineLevel="0" collapsed="false">
      <c r="A149" s="100"/>
      <c r="B149" s="117"/>
      <c r="C149" s="122"/>
      <c r="D149" s="123"/>
      <c r="E149" s="126" t="s">
        <v>125</v>
      </c>
      <c r="F149" s="127"/>
      <c r="G149" s="127"/>
      <c r="H149" s="3"/>
      <c r="I149" s="4"/>
      <c r="J149" s="4"/>
      <c r="K149" s="4"/>
      <c r="M149" s="100"/>
      <c r="N149" s="100"/>
      <c r="O149" s="100"/>
      <c r="P149" s="100"/>
    </row>
    <row r="150" s="2" customFormat="true" ht="15.75" hidden="false" customHeight="true" outlineLevel="0" collapsed="false">
      <c r="A150" s="100"/>
      <c r="B150" s="117"/>
      <c r="C150" s="122"/>
      <c r="D150" s="123"/>
      <c r="E150" s="126" t="s">
        <v>126</v>
      </c>
      <c r="F150" s="127"/>
      <c r="G150" s="127"/>
      <c r="H150" s="3"/>
      <c r="I150" s="4"/>
      <c r="J150" s="4"/>
      <c r="K150" s="4"/>
      <c r="M150" s="100"/>
      <c r="N150" s="100"/>
      <c r="O150" s="100"/>
      <c r="P150" s="100"/>
    </row>
    <row r="151" s="2" customFormat="true" ht="15.75" hidden="false" customHeight="true" outlineLevel="0" collapsed="false">
      <c r="A151" s="100"/>
      <c r="B151" s="117"/>
      <c r="C151" s="122"/>
      <c r="D151" s="128" t="s">
        <v>186</v>
      </c>
      <c r="E151" s="126" t="s">
        <v>123</v>
      </c>
      <c r="F151" s="127"/>
      <c r="G151" s="127"/>
      <c r="H151" s="3"/>
      <c r="I151" s="4"/>
      <c r="J151" s="4"/>
      <c r="K151" s="4"/>
      <c r="M151" s="100"/>
      <c r="N151" s="100"/>
      <c r="O151" s="100"/>
      <c r="P151" s="100"/>
    </row>
    <row r="152" s="2" customFormat="true" ht="15.75" hidden="false" customHeight="true" outlineLevel="0" collapsed="false">
      <c r="A152" s="100"/>
      <c r="B152" s="117"/>
      <c r="C152" s="122"/>
      <c r="D152" s="128"/>
      <c r="E152" s="126" t="s">
        <v>125</v>
      </c>
      <c r="F152" s="127"/>
      <c r="G152" s="127"/>
      <c r="H152" s="3"/>
      <c r="I152" s="4"/>
      <c r="J152" s="4"/>
      <c r="K152" s="4"/>
      <c r="M152" s="100"/>
      <c r="N152" s="100"/>
      <c r="O152" s="100"/>
      <c r="P152" s="100"/>
    </row>
    <row r="153" s="2" customFormat="true" ht="15.75" hidden="false" customHeight="true" outlineLevel="0" collapsed="false">
      <c r="A153" s="100"/>
      <c r="B153" s="117"/>
      <c r="C153" s="122"/>
      <c r="D153" s="128"/>
      <c r="E153" s="126" t="s">
        <v>126</v>
      </c>
      <c r="F153" s="127"/>
      <c r="G153" s="127"/>
      <c r="H153" s="3"/>
      <c r="I153" s="4"/>
      <c r="J153" s="4"/>
      <c r="K153" s="4"/>
      <c r="M153" s="100"/>
      <c r="N153" s="100"/>
      <c r="O153" s="100"/>
      <c r="P153" s="100"/>
    </row>
    <row r="154" s="2" customFormat="true" ht="15.75" hidden="false" customHeight="true" outlineLevel="0" collapsed="false">
      <c r="A154" s="100"/>
      <c r="B154" s="117"/>
      <c r="C154" s="122"/>
      <c r="D154" s="128" t="s">
        <v>187</v>
      </c>
      <c r="E154" s="126" t="s">
        <v>123</v>
      </c>
      <c r="F154" s="127"/>
      <c r="G154" s="127"/>
      <c r="H154" s="3"/>
      <c r="I154" s="4"/>
      <c r="J154" s="4"/>
      <c r="K154" s="4"/>
      <c r="M154" s="100"/>
      <c r="N154" s="100"/>
      <c r="O154" s="100"/>
      <c r="P154" s="100"/>
    </row>
    <row r="155" s="2" customFormat="true" ht="15.75" hidden="false" customHeight="true" outlineLevel="0" collapsed="false">
      <c r="A155" s="100"/>
      <c r="B155" s="117"/>
      <c r="C155" s="122"/>
      <c r="D155" s="128"/>
      <c r="E155" s="126" t="s">
        <v>124</v>
      </c>
      <c r="F155" s="127"/>
      <c r="G155" s="127"/>
      <c r="H155" s="3"/>
      <c r="I155" s="4"/>
      <c r="J155" s="4"/>
      <c r="K155" s="4"/>
      <c r="M155" s="100"/>
      <c r="N155" s="100"/>
      <c r="O155" s="100"/>
      <c r="P155" s="100"/>
    </row>
    <row r="156" s="2" customFormat="true" ht="15.75" hidden="false" customHeight="true" outlineLevel="0" collapsed="false">
      <c r="A156" s="100"/>
      <c r="B156" s="117"/>
      <c r="C156" s="122"/>
      <c r="D156" s="128"/>
      <c r="E156" s="126" t="s">
        <v>125</v>
      </c>
      <c r="F156" s="127"/>
      <c r="G156" s="127"/>
      <c r="H156" s="3"/>
      <c r="I156" s="4"/>
      <c r="J156" s="4"/>
      <c r="K156" s="4"/>
      <c r="M156" s="100"/>
      <c r="N156" s="100"/>
      <c r="O156" s="100"/>
      <c r="P156" s="100"/>
    </row>
    <row r="157" s="2" customFormat="true" ht="15.75" hidden="false" customHeight="true" outlineLevel="0" collapsed="false">
      <c r="A157" s="100"/>
      <c r="B157" s="117"/>
      <c r="C157" s="122"/>
      <c r="D157" s="128"/>
      <c r="E157" s="126" t="s">
        <v>126</v>
      </c>
      <c r="F157" s="127"/>
      <c r="G157" s="127"/>
      <c r="H157" s="3"/>
      <c r="I157" s="4"/>
      <c r="J157" s="4"/>
      <c r="K157" s="4"/>
      <c r="M157" s="100"/>
      <c r="N157" s="100"/>
      <c r="O157" s="100"/>
      <c r="P157" s="100"/>
    </row>
    <row r="158" s="2" customFormat="true" ht="15.75" hidden="false" customHeight="true" outlineLevel="0" collapsed="false">
      <c r="A158" s="100"/>
      <c r="B158" s="117"/>
      <c r="C158" s="129"/>
      <c r="D158" s="130" t="s">
        <v>188</v>
      </c>
      <c r="E158" s="130"/>
      <c r="F158" s="127"/>
      <c r="G158" s="127"/>
      <c r="H158" s="3"/>
      <c r="I158" s="4"/>
      <c r="J158" s="4"/>
      <c r="K158" s="4"/>
      <c r="M158" s="100"/>
      <c r="N158" s="100"/>
      <c r="O158" s="100"/>
      <c r="P158" s="100"/>
    </row>
    <row r="159" s="2" customFormat="true" ht="15.75" hidden="false" customHeight="true" outlineLevel="0" collapsed="false">
      <c r="A159" s="100"/>
      <c r="B159" s="117"/>
      <c r="C159" s="129"/>
      <c r="D159" s="130" t="s">
        <v>189</v>
      </c>
      <c r="E159" s="130"/>
      <c r="F159" s="127"/>
      <c r="G159" s="127"/>
      <c r="H159" s="3"/>
      <c r="I159" s="4"/>
      <c r="J159" s="4"/>
      <c r="K159" s="4"/>
      <c r="M159" s="100"/>
      <c r="N159" s="100"/>
      <c r="O159" s="100"/>
      <c r="P159" s="100"/>
    </row>
    <row r="160" s="2" customFormat="true" ht="15.75" hidden="false" customHeight="true" outlineLevel="0" collapsed="false">
      <c r="A160" s="100"/>
      <c r="B160" s="117"/>
      <c r="C160" s="129"/>
      <c r="D160" s="130" t="s">
        <v>190</v>
      </c>
      <c r="E160" s="130"/>
      <c r="F160" s="127"/>
      <c r="G160" s="127"/>
      <c r="H160" s="3"/>
      <c r="I160" s="4"/>
      <c r="J160" s="4"/>
      <c r="K160" s="4"/>
      <c r="M160" s="100"/>
      <c r="N160" s="100"/>
      <c r="O160" s="100"/>
      <c r="P160" s="100"/>
    </row>
    <row r="161" s="2" customFormat="true" ht="15.75" hidden="false" customHeight="true" outlineLevel="0" collapsed="false">
      <c r="A161" s="100"/>
      <c r="B161" s="117"/>
      <c r="C161" s="129"/>
      <c r="D161" s="130" t="s">
        <v>191</v>
      </c>
      <c r="E161" s="130"/>
      <c r="F161" s="127"/>
      <c r="G161" s="127"/>
      <c r="H161" s="3"/>
      <c r="I161" s="4"/>
      <c r="J161" s="4"/>
      <c r="K161" s="4"/>
      <c r="M161" s="100"/>
      <c r="N161" s="100"/>
      <c r="O161" s="100"/>
      <c r="P161" s="100"/>
    </row>
    <row r="162" customFormat="false" ht="15.75" hidden="false" customHeight="false" outlineLevel="0" collapsed="false">
      <c r="B162" s="117"/>
      <c r="D162" s="77" t="s">
        <v>192</v>
      </c>
      <c r="E162" s="77"/>
      <c r="F162" s="131"/>
      <c r="G162" s="131"/>
      <c r="J162" s="132"/>
      <c r="K162" s="132"/>
    </row>
    <row r="163" customFormat="false" ht="15.75" hidden="false" customHeight="false" outlineLevel="0" collapsed="false">
      <c r="B163" s="117"/>
      <c r="D163" s="133" t="s">
        <v>193</v>
      </c>
      <c r="E163" s="133"/>
      <c r="F163" s="134" t="n">
        <v>0.0670184104176022</v>
      </c>
      <c r="G163" s="134" t="n">
        <v>0.0670184104176022</v>
      </c>
    </row>
    <row r="164" customFormat="false" ht="15.75" hidden="false" customHeight="false" outlineLevel="0" collapsed="false">
      <c r="B164" s="117"/>
      <c r="D164" s="133" t="s">
        <v>194</v>
      </c>
      <c r="E164" s="133"/>
      <c r="F164" s="134" t="n">
        <v>35.1658257</v>
      </c>
      <c r="G164" s="134" t="n">
        <v>35.1658257</v>
      </c>
    </row>
    <row r="165" customFormat="false" ht="15" hidden="false" customHeight="false" outlineLevel="0" collapsed="false">
      <c r="B165" s="117"/>
      <c r="D165" s="135" t="s">
        <v>195</v>
      </c>
      <c r="E165" s="136" t="s">
        <v>153</v>
      </c>
      <c r="F165" s="111" t="n">
        <v>903.690597010418</v>
      </c>
      <c r="G165" s="111" t="n">
        <v>637.208307210418</v>
      </c>
    </row>
    <row r="166" customFormat="false" ht="15.75" hidden="false" customHeight="false" outlineLevel="0" collapsed="false">
      <c r="B166" s="117"/>
      <c r="D166" s="135"/>
      <c r="E166" s="63" t="s">
        <v>154</v>
      </c>
      <c r="F166" s="111" t="n">
        <v>886.724224410418</v>
      </c>
      <c r="G166" s="111" t="n">
        <v>622.327925610418</v>
      </c>
    </row>
    <row r="167" customFormat="false" ht="15" hidden="false" customHeight="false" outlineLevel="0" collapsed="false">
      <c r="B167" s="137" t="s">
        <v>196</v>
      </c>
      <c r="D167" s="138" t="s">
        <v>197</v>
      </c>
      <c r="E167" s="138"/>
      <c r="F167" s="139" t="n">
        <v>731.619618</v>
      </c>
      <c r="G167" s="139" t="n">
        <v>501.84</v>
      </c>
    </row>
    <row r="168" customFormat="false" ht="15" hidden="false" customHeight="false" outlineLevel="0" collapsed="false">
      <c r="B168" s="137"/>
      <c r="C168" s="118" t="s">
        <v>157</v>
      </c>
      <c r="D168" s="119" t="s">
        <v>198</v>
      </c>
      <c r="E168" s="119"/>
      <c r="F168" s="140" t="n">
        <v>10.2620572</v>
      </c>
      <c r="G168" s="140" t="n">
        <v>10.26</v>
      </c>
    </row>
    <row r="169" customFormat="false" ht="15" hidden="false" customHeight="false" outlineLevel="0" collapsed="false">
      <c r="B169" s="137"/>
      <c r="C169" s="118" t="s">
        <v>159</v>
      </c>
      <c r="D169" s="119" t="s">
        <v>199</v>
      </c>
      <c r="E169" s="119"/>
      <c r="F169" s="140" t="n">
        <v>226.330941</v>
      </c>
      <c r="G169" s="140" t="n">
        <v>36.92</v>
      </c>
    </row>
    <row r="170" s="3" customFormat="true" ht="15" hidden="false" customHeight="false" outlineLevel="0" collapsed="false">
      <c r="A170" s="1"/>
      <c r="B170" s="137"/>
      <c r="C170" s="118" t="s">
        <v>161</v>
      </c>
      <c r="D170" s="119" t="s">
        <v>200</v>
      </c>
      <c r="E170" s="119"/>
      <c r="F170" s="140" t="n">
        <v>89.1803726</v>
      </c>
      <c r="G170" s="140" t="n">
        <v>89.18</v>
      </c>
      <c r="I170" s="4"/>
      <c r="J170" s="4"/>
      <c r="K170" s="4"/>
      <c r="L170" s="1"/>
      <c r="M170" s="1"/>
      <c r="N170" s="1"/>
      <c r="O170" s="1"/>
      <c r="P170" s="1"/>
      <c r="Q170" s="1"/>
      <c r="R170" s="1"/>
    </row>
    <row r="171" s="3" customFormat="true" ht="15" hidden="false" customHeight="false" outlineLevel="0" collapsed="false">
      <c r="A171" s="1"/>
      <c r="B171" s="137"/>
      <c r="C171" s="118" t="s">
        <v>163</v>
      </c>
      <c r="D171" s="119" t="s">
        <v>201</v>
      </c>
      <c r="E171" s="119"/>
      <c r="F171" s="140" t="n">
        <v>50.3193231</v>
      </c>
      <c r="G171" s="140" t="n">
        <v>50.32</v>
      </c>
      <c r="I171" s="4"/>
      <c r="J171" s="4"/>
      <c r="K171" s="4"/>
      <c r="L171" s="1"/>
      <c r="M171" s="1"/>
      <c r="N171" s="1"/>
      <c r="O171" s="1"/>
      <c r="P171" s="1"/>
      <c r="Q171" s="1"/>
      <c r="R171" s="1"/>
    </row>
    <row r="172" s="3" customFormat="true" ht="15" hidden="false" customHeight="false" outlineLevel="0" collapsed="false">
      <c r="A172" s="1"/>
      <c r="B172" s="137"/>
      <c r="C172" s="118" t="s">
        <v>165</v>
      </c>
      <c r="D172" s="119" t="s">
        <v>202</v>
      </c>
      <c r="E172" s="119"/>
      <c r="F172" s="140" t="n">
        <v>45.57961</v>
      </c>
      <c r="G172" s="140" t="n">
        <v>38.55</v>
      </c>
      <c r="I172" s="4"/>
      <c r="J172" s="4"/>
      <c r="K172" s="4"/>
      <c r="L172" s="1"/>
      <c r="M172" s="1"/>
      <c r="N172" s="1"/>
      <c r="O172" s="1"/>
      <c r="P172" s="1"/>
      <c r="Q172" s="1"/>
      <c r="R172" s="1"/>
    </row>
    <row r="173" s="3" customFormat="true" ht="15" hidden="false" customHeight="false" outlineLevel="0" collapsed="false">
      <c r="A173" s="1"/>
      <c r="B173" s="137"/>
      <c r="C173" s="118" t="s">
        <v>167</v>
      </c>
      <c r="D173" s="119" t="s">
        <v>203</v>
      </c>
      <c r="E173" s="119"/>
      <c r="F173" s="140" t="n">
        <v>95.6240288</v>
      </c>
      <c r="G173" s="140" t="n">
        <v>63.23</v>
      </c>
      <c r="I173" s="4"/>
      <c r="J173" s="4"/>
      <c r="K173" s="4"/>
      <c r="L173" s="1"/>
      <c r="M173" s="1"/>
      <c r="N173" s="1"/>
      <c r="O173" s="1"/>
      <c r="P173" s="1"/>
      <c r="Q173" s="1"/>
      <c r="R173" s="1"/>
    </row>
    <row r="174" s="3" customFormat="true" ht="15" hidden="false" customHeight="false" outlineLevel="0" collapsed="false">
      <c r="A174" s="1"/>
      <c r="B174" s="137"/>
      <c r="C174" s="118" t="s">
        <v>169</v>
      </c>
      <c r="D174" s="119" t="s">
        <v>204</v>
      </c>
      <c r="E174" s="119"/>
      <c r="F174" s="140" t="n">
        <v>52.6281099</v>
      </c>
      <c r="G174" s="140" t="n">
        <v>51.69</v>
      </c>
      <c r="I174" s="4"/>
      <c r="J174" s="4"/>
      <c r="K174" s="4"/>
      <c r="L174" s="1"/>
      <c r="M174" s="1"/>
      <c r="N174" s="1"/>
      <c r="O174" s="1"/>
      <c r="P174" s="1"/>
      <c r="Q174" s="1"/>
      <c r="R174" s="1"/>
    </row>
    <row r="175" s="3" customFormat="true" ht="15" hidden="false" customHeight="false" outlineLevel="0" collapsed="false">
      <c r="A175" s="1"/>
      <c r="B175" s="137"/>
      <c r="C175" s="118" t="s">
        <v>171</v>
      </c>
      <c r="D175" s="119" t="s">
        <v>205</v>
      </c>
      <c r="E175" s="119"/>
      <c r="F175" s="140" t="n">
        <v>123.531428</v>
      </c>
      <c r="G175" s="140" t="n">
        <v>123.53</v>
      </c>
      <c r="I175" s="4"/>
      <c r="J175" s="4"/>
      <c r="K175" s="4"/>
      <c r="L175" s="1"/>
      <c r="M175" s="1"/>
      <c r="N175" s="1"/>
      <c r="O175" s="1"/>
      <c r="P175" s="1"/>
      <c r="Q175" s="1"/>
      <c r="R175" s="1"/>
    </row>
    <row r="176" s="3" customFormat="true" ht="15" hidden="false" customHeight="false" outlineLevel="0" collapsed="false">
      <c r="A176" s="1"/>
      <c r="B176" s="137"/>
      <c r="C176" s="118" t="s">
        <v>173</v>
      </c>
      <c r="D176" s="119" t="s">
        <v>206</v>
      </c>
      <c r="E176" s="119"/>
      <c r="F176" s="140" t="n">
        <v>21.702044</v>
      </c>
      <c r="G176" s="140" t="n">
        <v>21.7</v>
      </c>
      <c r="I176" s="4"/>
      <c r="J176" s="4"/>
      <c r="K176" s="4"/>
      <c r="L176" s="1"/>
      <c r="M176" s="1"/>
      <c r="N176" s="1"/>
      <c r="O176" s="1"/>
      <c r="P176" s="1"/>
      <c r="Q176" s="1"/>
      <c r="R176" s="1"/>
    </row>
    <row r="177" s="3" customFormat="true" ht="15" hidden="false" customHeight="false" outlineLevel="0" collapsed="false">
      <c r="A177" s="1"/>
      <c r="B177" s="137"/>
      <c r="C177" s="118" t="s">
        <v>175</v>
      </c>
      <c r="D177" s="119" t="s">
        <v>207</v>
      </c>
      <c r="E177" s="119"/>
      <c r="F177" s="140" t="n">
        <v>0</v>
      </c>
      <c r="G177" s="140" t="n">
        <v>0</v>
      </c>
      <c r="I177" s="4"/>
      <c r="J177" s="4"/>
      <c r="K177" s="4"/>
      <c r="L177" s="1"/>
      <c r="M177" s="1"/>
      <c r="N177" s="1"/>
      <c r="O177" s="1"/>
      <c r="P177" s="1"/>
      <c r="Q177" s="1"/>
      <c r="R177" s="1"/>
    </row>
    <row r="178" s="3" customFormat="true" ht="15" hidden="false" customHeight="false" outlineLevel="0" collapsed="false">
      <c r="A178" s="1"/>
      <c r="B178" s="137"/>
      <c r="C178" s="118" t="s">
        <v>177</v>
      </c>
      <c r="D178" s="119" t="s">
        <v>208</v>
      </c>
      <c r="E178" s="119"/>
      <c r="F178" s="140" t="n">
        <v>0</v>
      </c>
      <c r="G178" s="140" t="n">
        <v>0</v>
      </c>
      <c r="I178" s="4"/>
      <c r="J178" s="4"/>
      <c r="K178" s="4"/>
      <c r="L178" s="1"/>
      <c r="M178" s="1"/>
      <c r="N178" s="1"/>
      <c r="O178" s="1"/>
      <c r="P178" s="1"/>
      <c r="Q178" s="1"/>
      <c r="R178" s="1"/>
    </row>
    <row r="179" s="3" customFormat="true" ht="15" hidden="false" customHeight="false" outlineLevel="0" collapsed="false">
      <c r="A179" s="1"/>
      <c r="B179" s="137"/>
      <c r="C179" s="118" t="s">
        <v>179</v>
      </c>
      <c r="D179" s="119" t="s">
        <v>209</v>
      </c>
      <c r="E179" s="119"/>
      <c r="F179" s="140" t="n">
        <v>0</v>
      </c>
      <c r="G179" s="140" t="n">
        <v>0</v>
      </c>
      <c r="I179" s="4"/>
      <c r="J179" s="4"/>
      <c r="K179" s="4"/>
      <c r="L179" s="1"/>
      <c r="M179" s="1"/>
      <c r="N179" s="1"/>
      <c r="O179" s="1"/>
      <c r="P179" s="1"/>
      <c r="Q179" s="1"/>
      <c r="R179" s="1"/>
    </row>
    <row r="180" s="3" customFormat="true" ht="15" hidden="false" customHeight="false" outlineLevel="0" collapsed="false">
      <c r="A180" s="1"/>
      <c r="B180" s="137"/>
      <c r="C180" s="118" t="s">
        <v>181</v>
      </c>
      <c r="D180" s="119" t="s">
        <v>210</v>
      </c>
      <c r="E180" s="119"/>
      <c r="F180" s="140" t="n">
        <v>0</v>
      </c>
      <c r="G180" s="140" t="n">
        <v>0</v>
      </c>
      <c r="I180" s="4"/>
      <c r="J180" s="4"/>
      <c r="K180" s="4"/>
      <c r="L180" s="1"/>
      <c r="M180" s="1"/>
      <c r="N180" s="1"/>
      <c r="O180" s="1"/>
      <c r="P180" s="1"/>
      <c r="Q180" s="1"/>
      <c r="R180" s="1"/>
    </row>
    <row r="181" s="3" customFormat="true" ht="15.75" hidden="false" customHeight="false" outlineLevel="0" collapsed="false">
      <c r="A181" s="1"/>
      <c r="B181" s="137"/>
      <c r="C181" s="118" t="s">
        <v>183</v>
      </c>
      <c r="D181" s="77" t="s">
        <v>211</v>
      </c>
      <c r="E181" s="77"/>
      <c r="F181" s="141" t="n">
        <v>26.7237606</v>
      </c>
      <c r="G181" s="141" t="n">
        <v>26.72</v>
      </c>
      <c r="I181" s="4"/>
      <c r="J181" s="4"/>
      <c r="K181" s="4"/>
      <c r="L181" s="1"/>
      <c r="M181" s="1"/>
      <c r="N181" s="1"/>
      <c r="O181" s="1"/>
      <c r="P181" s="1"/>
      <c r="Q181" s="1"/>
      <c r="R181" s="1"/>
    </row>
    <row r="182" s="3" customFormat="true" ht="15.75" hidden="false" customHeight="false" outlineLevel="0" collapsed="false">
      <c r="A182" s="1"/>
      <c r="B182" s="1"/>
      <c r="C182" s="1"/>
      <c r="D182" s="133" t="s">
        <v>212</v>
      </c>
      <c r="E182" s="133"/>
      <c r="F182" s="142" t="n">
        <v>10.5978632771363</v>
      </c>
      <c r="G182" s="142" t="n">
        <v>10.5978633</v>
      </c>
      <c r="I182" s="4"/>
      <c r="J182" s="4"/>
      <c r="K182" s="4"/>
      <c r="L182" s="1"/>
      <c r="M182" s="1"/>
      <c r="N182" s="1"/>
      <c r="O182" s="1"/>
      <c r="P182" s="1"/>
      <c r="Q182" s="1"/>
      <c r="R182" s="1"/>
    </row>
    <row r="183" s="3" customFormat="true" ht="15" hidden="false" customHeight="false" outlineLevel="0" collapsed="false">
      <c r="A183" s="1"/>
      <c r="B183" s="1"/>
      <c r="C183" s="1"/>
      <c r="D183" s="1"/>
      <c r="E183" s="1"/>
      <c r="F183" s="143"/>
      <c r="G183" s="143"/>
      <c r="I183" s="4"/>
      <c r="J183" s="4"/>
      <c r="K183" s="4"/>
      <c r="L183" s="1"/>
      <c r="M183" s="1"/>
      <c r="N183" s="1"/>
      <c r="O183" s="1"/>
      <c r="P183" s="1"/>
      <c r="Q183" s="1"/>
      <c r="R183" s="1"/>
    </row>
    <row r="184" s="3" customFormat="true" ht="15" hidden="false" customHeight="false" outlineLevel="0" collapsed="false">
      <c r="A184" s="1"/>
      <c r="B184" s="1"/>
      <c r="C184" s="1"/>
      <c r="D184" s="1"/>
      <c r="E184" s="144"/>
      <c r="F184" s="1"/>
      <c r="G184" s="2"/>
      <c r="I184" s="4"/>
      <c r="J184" s="4"/>
      <c r="K184" s="4"/>
      <c r="L184" s="1"/>
      <c r="M184" s="1"/>
      <c r="N184" s="1"/>
      <c r="O184" s="1"/>
      <c r="P184" s="1"/>
      <c r="Q184" s="1"/>
      <c r="R184" s="1"/>
    </row>
    <row r="185" s="3" customFormat="true" ht="15" hidden="false" customHeight="false" outlineLevel="0" collapsed="false">
      <c r="A185" s="1"/>
      <c r="B185" s="1"/>
      <c r="C185" s="1"/>
      <c r="D185" s="1"/>
      <c r="E185" s="144"/>
      <c r="F185" s="1"/>
      <c r="G185" s="2"/>
      <c r="I185" s="4"/>
      <c r="J185" s="4"/>
      <c r="K185" s="4"/>
      <c r="L185" s="1"/>
      <c r="M185" s="1"/>
      <c r="N185" s="1"/>
      <c r="O185" s="1"/>
      <c r="P185" s="1"/>
      <c r="Q185" s="1"/>
      <c r="R185" s="1"/>
    </row>
    <row r="186" s="3" customFormat="true" ht="15" hidden="false" customHeight="false" outlineLevel="0" collapsed="false">
      <c r="A186" s="1"/>
      <c r="B186" s="1"/>
      <c r="C186" s="1"/>
      <c r="D186" s="145" t="s">
        <v>213</v>
      </c>
      <c r="E186" s="146"/>
      <c r="F186" s="1"/>
      <c r="G186" s="2"/>
      <c r="I186" s="4"/>
      <c r="J186" s="4"/>
      <c r="K186" s="4"/>
      <c r="L186" s="1"/>
      <c r="M186" s="1"/>
      <c r="N186" s="1"/>
      <c r="O186" s="1"/>
      <c r="P186" s="1"/>
      <c r="Q186" s="1"/>
      <c r="R186" s="1"/>
    </row>
    <row r="187" s="3" customFormat="true" ht="15" hidden="false" customHeight="false" outlineLevel="0" collapsed="false">
      <c r="A187" s="1"/>
      <c r="B187" s="1"/>
      <c r="C187" s="1"/>
      <c r="D187" s="44" t="s">
        <v>123</v>
      </c>
      <c r="E187" s="147" t="n">
        <v>0.227</v>
      </c>
      <c r="F187" s="1"/>
      <c r="G187" s="2"/>
      <c r="I187" s="4"/>
      <c r="J187" s="4"/>
      <c r="K187" s="4"/>
      <c r="L187" s="1"/>
      <c r="M187" s="1"/>
      <c r="N187" s="1"/>
      <c r="O187" s="1"/>
      <c r="P187" s="1"/>
      <c r="Q187" s="1"/>
      <c r="R187" s="1"/>
    </row>
    <row r="188" s="3" customFormat="true" ht="15" hidden="false" customHeight="false" outlineLevel="0" collapsed="false">
      <c r="A188" s="1"/>
      <c r="B188" s="1"/>
      <c r="C188" s="1"/>
      <c r="D188" s="44" t="s">
        <v>214</v>
      </c>
      <c r="E188" s="147" t="n">
        <v>0.03</v>
      </c>
      <c r="F188" s="1"/>
      <c r="G188" s="2"/>
      <c r="I188" s="4"/>
      <c r="J188" s="4"/>
      <c r="K188" s="4"/>
      <c r="L188" s="1"/>
      <c r="M188" s="1"/>
      <c r="N188" s="1"/>
      <c r="O188" s="1"/>
      <c r="P188" s="1"/>
      <c r="Q188" s="1"/>
      <c r="R188" s="1"/>
    </row>
    <row r="189" s="3" customFormat="true" ht="15" hidden="false" customHeight="false" outlineLevel="0" collapsed="false">
      <c r="A189" s="1"/>
      <c r="B189" s="1"/>
      <c r="C189" s="1"/>
      <c r="D189" s="44" t="s">
        <v>215</v>
      </c>
      <c r="E189" s="147" t="n">
        <v>0.024</v>
      </c>
      <c r="F189" s="1"/>
      <c r="G189" s="2"/>
      <c r="I189" s="4"/>
      <c r="J189" s="4"/>
      <c r="K189" s="4"/>
      <c r="L189" s="1"/>
      <c r="M189" s="1"/>
      <c r="N189" s="1"/>
      <c r="O189" s="1"/>
      <c r="P189" s="1"/>
      <c r="Q189" s="1"/>
      <c r="R189" s="1"/>
    </row>
    <row r="190" s="3" customFormat="true" ht="15" hidden="false" customHeight="false" outlineLevel="0" collapsed="false">
      <c r="A190" s="1"/>
      <c r="B190" s="1"/>
      <c r="C190" s="1"/>
      <c r="D190" s="44" t="s">
        <v>216</v>
      </c>
      <c r="E190" s="147" t="n">
        <v>0.115</v>
      </c>
      <c r="F190" s="1"/>
      <c r="G190" s="2"/>
      <c r="I190" s="4"/>
      <c r="J190" s="4"/>
      <c r="K190" s="4"/>
      <c r="L190" s="1"/>
      <c r="M190" s="1"/>
      <c r="N190" s="1"/>
      <c r="O190" s="1"/>
      <c r="P190" s="1"/>
      <c r="Q190" s="1"/>
      <c r="R190" s="1"/>
    </row>
    <row r="191" s="3" customFormat="true" ht="15" hidden="false" customHeight="false" outlineLevel="0" collapsed="false">
      <c r="A191" s="1"/>
      <c r="B191" s="1"/>
      <c r="C191" s="1"/>
      <c r="D191" s="44" t="s">
        <v>217</v>
      </c>
      <c r="E191" s="147" t="n">
        <v>0</v>
      </c>
      <c r="F191" s="1"/>
      <c r="G191" s="2"/>
      <c r="I191" s="4"/>
      <c r="J191" s="4"/>
      <c r="K191" s="4"/>
      <c r="L191" s="1"/>
      <c r="M191" s="1"/>
      <c r="N191" s="1"/>
      <c r="O191" s="1"/>
      <c r="P191" s="1"/>
      <c r="Q191" s="1"/>
      <c r="R191" s="1"/>
    </row>
    <row r="192" s="3" customFormat="true" ht="15" hidden="false" customHeight="false" outlineLevel="0" collapsed="false">
      <c r="A192" s="1"/>
      <c r="B192" s="1"/>
      <c r="C192" s="1"/>
      <c r="D192" s="148" t="s">
        <v>218</v>
      </c>
      <c r="E192" s="149" t="n">
        <v>0.079</v>
      </c>
      <c r="F192" s="1"/>
      <c r="G192" s="2"/>
      <c r="I192" s="4"/>
      <c r="J192" s="4"/>
      <c r="K192" s="4"/>
      <c r="L192" s="1"/>
      <c r="M192" s="1"/>
      <c r="N192" s="1"/>
      <c r="O192" s="1"/>
      <c r="P192" s="1"/>
      <c r="Q192" s="1"/>
      <c r="R192" s="1"/>
    </row>
    <row r="193" s="3" customFormat="true" ht="15" hidden="false" customHeight="false" outlineLevel="0" collapsed="false">
      <c r="A193" s="1"/>
      <c r="B193" s="1"/>
      <c r="C193" s="1"/>
      <c r="D193" s="148" t="s">
        <v>219</v>
      </c>
      <c r="E193" s="149" t="n">
        <v>0.064</v>
      </c>
      <c r="F193" s="1"/>
      <c r="G193" s="2"/>
      <c r="I193" s="4"/>
      <c r="J193" s="4"/>
      <c r="K193" s="4"/>
      <c r="L193" s="1"/>
      <c r="M193" s="1"/>
      <c r="N193" s="1"/>
      <c r="O193" s="1"/>
      <c r="P193" s="1"/>
      <c r="Q193" s="1"/>
      <c r="R193" s="1"/>
    </row>
    <row r="194" s="3" customFormat="true" ht="15" hidden="false" customHeight="false" outlineLevel="0" collapsed="false">
      <c r="A194" s="1"/>
      <c r="B194" s="1"/>
      <c r="C194" s="1"/>
      <c r="D194" s="148" t="s">
        <v>220</v>
      </c>
      <c r="E194" s="149" t="n">
        <v>0.065</v>
      </c>
      <c r="F194" s="1"/>
      <c r="G194" s="2"/>
      <c r="I194" s="4"/>
      <c r="J194" s="4"/>
      <c r="K194" s="4"/>
      <c r="L194" s="1"/>
      <c r="M194" s="1"/>
      <c r="N194" s="1"/>
      <c r="O194" s="1"/>
      <c r="P194" s="1"/>
      <c r="Q194" s="1"/>
      <c r="R194" s="1"/>
    </row>
    <row r="195" s="3" customFormat="true" ht="15" hidden="false" customHeight="false" outlineLevel="0" collapsed="false">
      <c r="A195" s="1"/>
      <c r="B195" s="1"/>
      <c r="C195" s="1"/>
      <c r="D195" s="148" t="s">
        <v>221</v>
      </c>
      <c r="E195" s="149" t="n">
        <v>0.064</v>
      </c>
      <c r="F195" s="1"/>
      <c r="G195" s="2"/>
      <c r="I195" s="4"/>
      <c r="J195" s="4"/>
      <c r="K195" s="4"/>
      <c r="L195" s="1"/>
      <c r="M195" s="1"/>
      <c r="N195" s="1"/>
      <c r="O195" s="1"/>
      <c r="P195" s="1"/>
      <c r="Q195" s="1"/>
      <c r="R195" s="1"/>
    </row>
    <row r="196" s="3" customFormat="true" ht="15" hidden="false" customHeight="false" outlineLevel="0" collapsed="false">
      <c r="A196" s="1"/>
      <c r="B196" s="1"/>
      <c r="C196" s="1"/>
      <c r="D196" s="148" t="s">
        <v>222</v>
      </c>
      <c r="E196" s="149" t="n">
        <v>0.064</v>
      </c>
      <c r="F196" s="1"/>
      <c r="G196" s="2"/>
      <c r="I196" s="4"/>
      <c r="J196" s="4"/>
      <c r="K196" s="4"/>
      <c r="L196" s="1"/>
      <c r="M196" s="1"/>
      <c r="N196" s="1"/>
      <c r="O196" s="1"/>
      <c r="P196" s="1"/>
      <c r="Q196" s="1"/>
      <c r="R196" s="1"/>
    </row>
    <row r="197" customFormat="false" ht="15" hidden="false" customHeight="false" outlineLevel="0" collapsed="false">
      <c r="D197" s="148" t="s">
        <v>223</v>
      </c>
      <c r="E197" s="149" t="n">
        <v>0.069</v>
      </c>
    </row>
    <row r="198" customFormat="false" ht="15" hidden="false" customHeight="false" outlineLevel="0" collapsed="false">
      <c r="E198" s="144"/>
    </row>
    <row r="199" customFormat="false" ht="15" hidden="false" customHeight="false" outlineLevel="0" collapsed="false">
      <c r="E199" s="144"/>
    </row>
    <row r="200" customFormat="false" ht="15" hidden="false" customHeight="false" outlineLevel="0" collapsed="false">
      <c r="E200" s="144"/>
    </row>
    <row r="201" customFormat="false" ht="15" hidden="false" customHeight="false" outlineLevel="0" collapsed="false">
      <c r="E201" s="144"/>
    </row>
    <row r="202" customFormat="false" ht="15" hidden="false" customHeight="false" outlineLevel="0" collapsed="false">
      <c r="E202" s="144"/>
    </row>
    <row r="203" customFormat="false" ht="15" hidden="false" customHeight="false" outlineLevel="0" collapsed="false">
      <c r="E203" s="144"/>
    </row>
    <row r="204" customFormat="false" ht="15" hidden="false" customHeight="false" outlineLevel="0" collapsed="false">
      <c r="E204" s="144"/>
    </row>
    <row r="205" customFormat="false" ht="15" hidden="false" customHeight="false" outlineLevel="0" collapsed="false">
      <c r="E205" s="144"/>
    </row>
    <row r="206" customFormat="false" ht="15" hidden="false" customHeight="false" outlineLevel="0" collapsed="false">
      <c r="E206" s="144"/>
    </row>
    <row r="207" s="2" customFormat="true" ht="15" hidden="false" customHeight="true" outlineLevel="0" collapsed="false">
      <c r="H207" s="3"/>
      <c r="I207" s="4"/>
      <c r="J207" s="4"/>
      <c r="K207" s="4"/>
    </row>
    <row r="208" s="2" customFormat="true" ht="15" hidden="false" customHeight="true" outlineLevel="0" collapsed="false">
      <c r="H208" s="3"/>
      <c r="I208" s="4"/>
      <c r="J208" s="4"/>
      <c r="K208" s="4"/>
    </row>
    <row r="209" s="2" customFormat="true" ht="15" hidden="false" customHeight="true" outlineLevel="0" collapsed="false">
      <c r="H209" s="3"/>
      <c r="I209" s="4"/>
      <c r="J209" s="4"/>
      <c r="K209" s="4"/>
    </row>
    <row r="210" s="2" customFormat="true" ht="15" hidden="false" customHeight="true" outlineLevel="0" collapsed="false">
      <c r="H210" s="3"/>
      <c r="I210" s="4"/>
      <c r="J210" s="4"/>
      <c r="K210" s="4"/>
    </row>
    <row r="211" s="2" customFormat="true" ht="15" hidden="false" customHeight="true" outlineLevel="0" collapsed="false">
      <c r="H211" s="3"/>
      <c r="I211" s="4"/>
      <c r="J211" s="4"/>
      <c r="K211" s="4"/>
    </row>
    <row r="212" s="2" customFormat="true" ht="15" hidden="false" customHeight="true" outlineLevel="0" collapsed="false">
      <c r="H212" s="3"/>
      <c r="I212" s="4"/>
      <c r="J212" s="4"/>
      <c r="K212" s="4"/>
    </row>
    <row r="213" s="2" customFormat="true" ht="15" hidden="false" customHeight="true" outlineLevel="0" collapsed="false">
      <c r="H213" s="3"/>
      <c r="I213" s="4"/>
      <c r="J213" s="4"/>
      <c r="K213" s="4"/>
    </row>
    <row r="214" s="2" customFormat="true" ht="15" hidden="false" customHeight="true" outlineLevel="0" collapsed="false">
      <c r="H214" s="3"/>
      <c r="I214" s="4"/>
      <c r="J214" s="4"/>
      <c r="K214" s="4"/>
    </row>
    <row r="215" s="2" customFormat="true" ht="15" hidden="false" customHeight="true" outlineLevel="0" collapsed="false">
      <c r="H215" s="3"/>
      <c r="I215" s="4"/>
      <c r="J215" s="4"/>
      <c r="K215" s="4"/>
    </row>
    <row r="216" s="2" customFormat="true" ht="15" hidden="false" customHeight="true" outlineLevel="0" collapsed="false">
      <c r="H216" s="3"/>
      <c r="I216" s="4"/>
      <c r="J216" s="4"/>
      <c r="K216" s="4"/>
    </row>
    <row r="217" s="2" customFormat="true" ht="15" hidden="false" customHeight="true" outlineLevel="0" collapsed="false">
      <c r="H217" s="3"/>
      <c r="I217" s="4"/>
      <c r="J217" s="4"/>
      <c r="K217" s="4"/>
    </row>
    <row r="218" s="2" customFormat="true" ht="15" hidden="false" customHeight="true" outlineLevel="0" collapsed="false">
      <c r="H218" s="3"/>
      <c r="I218" s="4"/>
      <c r="J218" s="4"/>
      <c r="K218" s="4"/>
    </row>
    <row r="219" s="2" customFormat="true" ht="15" hidden="false" customHeight="true" outlineLevel="0" collapsed="false">
      <c r="H219" s="3"/>
      <c r="I219" s="4"/>
      <c r="J219" s="4"/>
      <c r="K219" s="4"/>
    </row>
    <row r="220" s="2" customFormat="true" ht="15" hidden="false" customHeight="true" outlineLevel="0" collapsed="false">
      <c r="H220" s="3"/>
      <c r="I220" s="4"/>
      <c r="J220" s="4"/>
      <c r="K220" s="4"/>
    </row>
    <row r="221" s="2" customFormat="true" ht="15" hidden="false" customHeight="true" outlineLevel="0" collapsed="false">
      <c r="H221" s="3"/>
      <c r="I221" s="4"/>
      <c r="J221" s="4"/>
      <c r="K221" s="4"/>
    </row>
    <row r="222" s="2" customFormat="true" ht="15" hidden="false" customHeight="true" outlineLevel="0" collapsed="false">
      <c r="H222" s="3"/>
      <c r="I222" s="4"/>
      <c r="J222" s="4"/>
      <c r="K222" s="4"/>
    </row>
    <row r="223" s="2" customFormat="true" ht="15" hidden="false" customHeight="true" outlineLevel="0" collapsed="false">
      <c r="H223" s="3"/>
      <c r="I223" s="4"/>
      <c r="J223" s="4"/>
      <c r="K223" s="4"/>
    </row>
    <row r="224" s="2" customFormat="true" ht="15" hidden="false" customHeight="true" outlineLevel="0" collapsed="false">
      <c r="H224" s="3"/>
      <c r="I224" s="4"/>
      <c r="J224" s="4"/>
      <c r="K224" s="4"/>
    </row>
    <row r="225" s="2" customFormat="true" ht="15" hidden="false" customHeight="true" outlineLevel="0" collapsed="false">
      <c r="H225" s="3"/>
      <c r="I225" s="4"/>
      <c r="J225" s="4"/>
      <c r="K225" s="4"/>
    </row>
    <row r="226" s="2" customFormat="true" ht="15" hidden="false" customHeight="true" outlineLevel="0" collapsed="false">
      <c r="H226" s="3"/>
      <c r="I226" s="4"/>
      <c r="J226" s="4"/>
      <c r="K226" s="4"/>
    </row>
    <row r="227" s="2" customFormat="true" ht="15" hidden="false" customHeight="true" outlineLevel="0" collapsed="false">
      <c r="H227" s="3"/>
      <c r="I227" s="4"/>
      <c r="J227" s="4"/>
      <c r="K227" s="4"/>
    </row>
    <row r="228" s="2" customFormat="true" ht="15" hidden="false" customHeight="true" outlineLevel="0" collapsed="false">
      <c r="H228" s="3"/>
      <c r="I228" s="4"/>
      <c r="J228" s="4"/>
      <c r="K228" s="4"/>
    </row>
    <row r="229" s="2" customFormat="true" ht="15" hidden="false" customHeight="true" outlineLevel="0" collapsed="false">
      <c r="H229" s="3"/>
      <c r="I229" s="4"/>
      <c r="J229" s="4"/>
      <c r="K229" s="4"/>
    </row>
    <row r="230" s="2" customFormat="true" ht="15" hidden="false" customHeight="true" outlineLevel="0" collapsed="false">
      <c r="H230" s="3"/>
      <c r="I230" s="4"/>
      <c r="J230" s="4"/>
      <c r="K230" s="4"/>
    </row>
    <row r="231" s="2" customFormat="true" ht="15" hidden="false" customHeight="true" outlineLevel="0" collapsed="false">
      <c r="H231" s="3"/>
      <c r="I231" s="4"/>
      <c r="J231" s="4"/>
      <c r="K231" s="4"/>
    </row>
    <row r="232" s="2" customFormat="true" ht="15" hidden="false" customHeight="true" outlineLevel="0" collapsed="false">
      <c r="H232" s="3"/>
      <c r="I232" s="4"/>
      <c r="J232" s="4"/>
      <c r="K232" s="4"/>
    </row>
    <row r="233" s="2" customFormat="true" ht="15" hidden="false" customHeight="true" outlineLevel="0" collapsed="false">
      <c r="H233" s="3"/>
      <c r="I233" s="4"/>
      <c r="J233" s="4"/>
      <c r="K233" s="4"/>
    </row>
    <row r="234" s="2" customFormat="true" ht="15" hidden="false" customHeight="true" outlineLevel="0" collapsed="false">
      <c r="H234" s="3"/>
      <c r="I234" s="4"/>
      <c r="J234" s="4"/>
      <c r="K234" s="4"/>
    </row>
    <row r="235" s="2" customFormat="true" ht="15" hidden="false" customHeight="true" outlineLevel="0" collapsed="false">
      <c r="H235" s="3"/>
      <c r="I235" s="4"/>
      <c r="J235" s="4"/>
      <c r="K235" s="4"/>
    </row>
    <row r="236" s="2" customFormat="true" ht="15" hidden="false" customHeight="true" outlineLevel="0" collapsed="false">
      <c r="H236" s="3"/>
      <c r="I236" s="4"/>
      <c r="J236" s="4"/>
      <c r="K236" s="4"/>
    </row>
    <row r="237" s="2" customFormat="true" ht="15" hidden="false" customHeight="true" outlineLevel="0" collapsed="false">
      <c r="H237" s="3"/>
      <c r="I237" s="4"/>
      <c r="J237" s="4"/>
      <c r="K237" s="4"/>
    </row>
    <row r="238" s="2" customFormat="true" ht="15" hidden="false" customHeight="true" outlineLevel="0" collapsed="false">
      <c r="H238" s="3"/>
      <c r="I238" s="4"/>
      <c r="J238" s="4"/>
      <c r="K238" s="4"/>
    </row>
    <row r="239" s="2" customFormat="true" ht="15" hidden="false" customHeight="true" outlineLevel="0" collapsed="false">
      <c r="H239" s="3"/>
      <c r="I239" s="4"/>
      <c r="J239" s="4"/>
      <c r="K239" s="4"/>
    </row>
    <row r="240" s="2" customFormat="true" ht="15" hidden="false" customHeight="true" outlineLevel="0" collapsed="false">
      <c r="H240" s="3"/>
      <c r="I240" s="4"/>
      <c r="J240" s="4"/>
      <c r="K240" s="4"/>
    </row>
    <row r="241" s="2" customFormat="true" ht="15" hidden="false" customHeight="true" outlineLevel="0" collapsed="false">
      <c r="H241" s="3"/>
      <c r="I241" s="4"/>
      <c r="J241" s="4"/>
      <c r="K241" s="4"/>
    </row>
    <row r="242" s="2" customFormat="true" ht="15" hidden="false" customHeight="true" outlineLevel="0" collapsed="false">
      <c r="H242" s="3"/>
      <c r="I242" s="4"/>
      <c r="J242" s="4"/>
      <c r="K242" s="4"/>
    </row>
    <row r="243" s="2" customFormat="true" ht="15" hidden="false" customHeight="true" outlineLevel="0" collapsed="false">
      <c r="H243" s="3"/>
      <c r="I243" s="4"/>
      <c r="J243" s="4"/>
      <c r="K243" s="4"/>
    </row>
    <row r="244" s="2" customFormat="true" ht="15" hidden="false" customHeight="true" outlineLevel="0" collapsed="false">
      <c r="H244" s="3"/>
      <c r="I244" s="4"/>
      <c r="J244" s="4"/>
      <c r="K244" s="4"/>
    </row>
    <row r="245" s="2" customFormat="true" ht="15" hidden="false" customHeight="true" outlineLevel="0" collapsed="false">
      <c r="H245" s="3"/>
      <c r="I245" s="4"/>
      <c r="J245" s="4"/>
      <c r="K245" s="4"/>
    </row>
    <row r="246" s="2" customFormat="true" ht="15" hidden="false" customHeight="true" outlineLevel="0" collapsed="false">
      <c r="H246" s="3"/>
      <c r="I246" s="4"/>
      <c r="J246" s="4"/>
      <c r="K246" s="4"/>
    </row>
    <row r="247" s="2" customFormat="true" ht="15" hidden="false" customHeight="true" outlineLevel="0" collapsed="false">
      <c r="H247" s="3"/>
      <c r="I247" s="4"/>
      <c r="J247" s="4"/>
      <c r="K247" s="4"/>
    </row>
    <row r="248" s="2" customFormat="true" ht="15" hidden="false" customHeight="true" outlineLevel="0" collapsed="false">
      <c r="H248" s="3"/>
      <c r="I248" s="4"/>
      <c r="J248" s="4"/>
      <c r="K248" s="4"/>
    </row>
    <row r="249" s="2" customFormat="true" ht="15" hidden="false" customHeight="true" outlineLevel="0" collapsed="false">
      <c r="H249" s="3"/>
      <c r="I249" s="4"/>
      <c r="J249" s="4"/>
      <c r="K249" s="4"/>
    </row>
    <row r="250" s="2" customFormat="true" ht="15" hidden="false" customHeight="true" outlineLevel="0" collapsed="false">
      <c r="H250" s="3"/>
      <c r="I250" s="4"/>
      <c r="J250" s="4"/>
      <c r="K250" s="4"/>
    </row>
    <row r="251" s="2" customFormat="true" ht="15" hidden="false" customHeight="true" outlineLevel="0" collapsed="false">
      <c r="H251" s="3"/>
      <c r="I251" s="4"/>
      <c r="J251" s="4"/>
      <c r="K251" s="4"/>
    </row>
    <row r="252" s="2" customFormat="true" ht="15" hidden="false" customHeight="true" outlineLevel="0" collapsed="false">
      <c r="H252" s="3"/>
      <c r="I252" s="4"/>
      <c r="J252" s="4"/>
      <c r="K252" s="4"/>
    </row>
    <row r="253" s="2" customFormat="true" ht="15" hidden="false" customHeight="true" outlineLevel="0" collapsed="false">
      <c r="H253" s="3"/>
      <c r="I253" s="4"/>
      <c r="J253" s="4"/>
      <c r="K253" s="4"/>
    </row>
    <row r="254" s="2" customFormat="true" ht="15" hidden="false" customHeight="true" outlineLevel="0" collapsed="false">
      <c r="H254" s="3"/>
      <c r="I254" s="4"/>
      <c r="J254" s="4"/>
      <c r="K254" s="4"/>
    </row>
    <row r="255" s="2" customFormat="true" ht="15" hidden="false" customHeight="true" outlineLevel="0" collapsed="false">
      <c r="H255" s="3"/>
      <c r="I255" s="4"/>
      <c r="J255" s="4"/>
      <c r="K255" s="4"/>
    </row>
    <row r="256" s="2" customFormat="true" ht="15" hidden="false" customHeight="true" outlineLevel="0" collapsed="false">
      <c r="H256" s="3"/>
      <c r="I256" s="4"/>
      <c r="J256" s="4"/>
      <c r="K256" s="4"/>
    </row>
    <row r="257" s="2" customFormat="true" ht="15" hidden="false" customHeight="true" outlineLevel="0" collapsed="false">
      <c r="H257" s="3"/>
      <c r="I257" s="4"/>
      <c r="J257" s="4"/>
      <c r="K257" s="4"/>
    </row>
    <row r="258" s="2" customFormat="true" ht="15" hidden="false" customHeight="true" outlineLevel="0" collapsed="false">
      <c r="H258" s="3"/>
      <c r="I258" s="4"/>
      <c r="J258" s="4"/>
      <c r="K258" s="4"/>
    </row>
    <row r="259" s="2" customFormat="true" ht="15" hidden="false" customHeight="true" outlineLevel="0" collapsed="false">
      <c r="H259" s="3"/>
      <c r="I259" s="4"/>
      <c r="J259" s="4"/>
      <c r="K259" s="4"/>
    </row>
    <row r="260" s="2" customFormat="true" ht="15" hidden="false" customHeight="true" outlineLevel="0" collapsed="false">
      <c r="H260" s="3"/>
      <c r="I260" s="4"/>
      <c r="J260" s="4"/>
      <c r="K260" s="4"/>
    </row>
    <row r="261" s="2" customFormat="true" ht="15" hidden="false" customHeight="true" outlineLevel="0" collapsed="false">
      <c r="H261" s="3"/>
      <c r="I261" s="4"/>
      <c r="J261" s="4"/>
      <c r="K261" s="4"/>
    </row>
    <row r="262" s="2" customFormat="true" ht="15" hidden="false" customHeight="true" outlineLevel="0" collapsed="false">
      <c r="H262" s="3"/>
      <c r="I262" s="4"/>
      <c r="J262" s="4"/>
      <c r="K262" s="4"/>
    </row>
    <row r="263" s="2" customFormat="true" ht="15" hidden="false" customHeight="true" outlineLevel="0" collapsed="false">
      <c r="H263" s="3"/>
      <c r="I263" s="4"/>
      <c r="J263" s="4"/>
      <c r="K263" s="4"/>
    </row>
    <row r="264" s="2" customFormat="true" ht="15" hidden="false" customHeight="true" outlineLevel="0" collapsed="false">
      <c r="H264" s="3"/>
      <c r="I264" s="4"/>
      <c r="J264" s="4"/>
      <c r="K264" s="4"/>
    </row>
    <row r="265" s="2" customFormat="true" ht="15" hidden="false" customHeight="true" outlineLevel="0" collapsed="false">
      <c r="H265" s="3"/>
      <c r="I265" s="4"/>
      <c r="J265" s="4"/>
      <c r="K265" s="4"/>
    </row>
    <row r="266" s="2" customFormat="true" ht="15" hidden="false" customHeight="true" outlineLevel="0" collapsed="false">
      <c r="H266" s="3"/>
      <c r="I266" s="4"/>
      <c r="J266" s="4"/>
      <c r="K266" s="4"/>
    </row>
    <row r="267" s="2" customFormat="true" ht="15" hidden="false" customHeight="true" outlineLevel="0" collapsed="false">
      <c r="H267" s="3"/>
      <c r="I267" s="4"/>
      <c r="J267" s="4"/>
      <c r="K267" s="4"/>
    </row>
    <row r="268" s="2" customFormat="true" ht="15" hidden="false" customHeight="true" outlineLevel="0" collapsed="false">
      <c r="H268" s="3"/>
      <c r="I268" s="4"/>
      <c r="J268" s="4"/>
      <c r="K268" s="4"/>
    </row>
    <row r="269" s="2" customFormat="true" ht="15" hidden="false" customHeight="true" outlineLevel="0" collapsed="false">
      <c r="H269" s="3"/>
      <c r="I269" s="4"/>
      <c r="J269" s="4"/>
      <c r="K269" s="4"/>
    </row>
    <row r="270" s="2" customFormat="true" ht="15" hidden="false" customHeight="true" outlineLevel="0" collapsed="false">
      <c r="H270" s="3"/>
      <c r="I270" s="4"/>
      <c r="J270" s="4"/>
      <c r="K270" s="4"/>
    </row>
    <row r="271" s="2" customFormat="true" ht="15" hidden="false" customHeight="true" outlineLevel="0" collapsed="false">
      <c r="H271" s="3"/>
      <c r="I271" s="4"/>
      <c r="J271" s="4"/>
      <c r="K271" s="4"/>
    </row>
    <row r="272" s="2" customFormat="true" ht="15" hidden="false" customHeight="true" outlineLevel="0" collapsed="false">
      <c r="H272" s="3"/>
      <c r="I272" s="4"/>
      <c r="J272" s="4"/>
      <c r="K272" s="4"/>
    </row>
    <row r="273" s="2" customFormat="true" ht="15" hidden="false" customHeight="true" outlineLevel="0" collapsed="false">
      <c r="H273" s="3"/>
      <c r="I273" s="4"/>
      <c r="J273" s="4"/>
      <c r="K273" s="4"/>
    </row>
    <row r="274" s="2" customFormat="true" ht="15" hidden="false" customHeight="true" outlineLevel="0" collapsed="false">
      <c r="H274" s="3"/>
      <c r="I274" s="4"/>
      <c r="J274" s="4"/>
      <c r="K274" s="4"/>
    </row>
    <row r="275" s="2" customFormat="true" ht="15" hidden="false" customHeight="true" outlineLevel="0" collapsed="false">
      <c r="H275" s="3"/>
      <c r="I275" s="4"/>
      <c r="J275" s="4"/>
      <c r="K275" s="4"/>
    </row>
    <row r="276" s="2" customFormat="true" ht="15" hidden="false" customHeight="true" outlineLevel="0" collapsed="false">
      <c r="H276" s="3"/>
      <c r="I276" s="4"/>
      <c r="J276" s="4"/>
      <c r="K276" s="4"/>
    </row>
    <row r="277" s="2" customFormat="true" ht="15" hidden="false" customHeight="true" outlineLevel="0" collapsed="false">
      <c r="H277" s="3"/>
      <c r="I277" s="4"/>
      <c r="J277" s="4"/>
      <c r="K277" s="4"/>
    </row>
    <row r="278" s="2" customFormat="true" ht="15" hidden="false" customHeight="true" outlineLevel="0" collapsed="false">
      <c r="H278" s="3"/>
      <c r="I278" s="4"/>
      <c r="J278" s="4"/>
      <c r="K278" s="4"/>
    </row>
    <row r="279" s="2" customFormat="true" ht="15" hidden="false" customHeight="true" outlineLevel="0" collapsed="false">
      <c r="H279" s="3"/>
      <c r="I279" s="4"/>
      <c r="J279" s="4"/>
      <c r="K279" s="4"/>
    </row>
    <row r="280" s="2" customFormat="true" ht="15" hidden="false" customHeight="true" outlineLevel="0" collapsed="false">
      <c r="H280" s="3"/>
      <c r="I280" s="4"/>
      <c r="J280" s="4"/>
      <c r="K280" s="4"/>
    </row>
    <row r="281" s="2" customFormat="true" ht="15" hidden="false" customHeight="true" outlineLevel="0" collapsed="false">
      <c r="H281" s="3"/>
      <c r="I281" s="4"/>
      <c r="J281" s="4"/>
      <c r="K281" s="4"/>
    </row>
    <row r="282" customFormat="false" ht="15" hidden="false" customHeight="false" outlineLevel="0" collapsed="false">
      <c r="E282" s="36"/>
    </row>
    <row r="283" customFormat="false" ht="15" hidden="false" customHeight="false" outlineLevel="0" collapsed="false">
      <c r="E283" s="36"/>
    </row>
    <row r="284" customFormat="false" ht="15" hidden="false" customHeight="false" outlineLevel="0" collapsed="false">
      <c r="E284" s="36"/>
    </row>
    <row r="285" customFormat="false" ht="15" hidden="false" customHeight="false" outlineLevel="0" collapsed="false">
      <c r="E285" s="36"/>
    </row>
    <row r="286" customFormat="false" ht="15" hidden="false" customHeight="false" outlineLevel="0" collapsed="false">
      <c r="E286" s="36"/>
    </row>
    <row r="287" customFormat="false" ht="15" hidden="false" customHeight="false" outlineLevel="0" collapsed="false">
      <c r="E287" s="36"/>
    </row>
    <row r="288" customFormat="false" ht="15" hidden="false" customHeight="false" outlineLevel="0" collapsed="false">
      <c r="E288" s="36"/>
    </row>
    <row r="289" customFormat="false" ht="15" hidden="false" customHeight="false" outlineLevel="0" collapsed="false">
      <c r="E289" s="36"/>
    </row>
    <row r="290" customFormat="false" ht="15" hidden="false" customHeight="false" outlineLevel="0" collapsed="false">
      <c r="E290" s="36"/>
    </row>
    <row r="291" customFormat="false" ht="15" hidden="false" customHeight="false" outlineLevel="0" collapsed="false">
      <c r="E291" s="36"/>
    </row>
    <row r="292" customFormat="false" ht="15" hidden="false" customHeight="false" outlineLevel="0" collapsed="false">
      <c r="E292" s="36"/>
    </row>
    <row r="293" customFormat="false" ht="15" hidden="false" customHeight="false" outlineLevel="0" collapsed="false">
      <c r="E293" s="36"/>
    </row>
    <row r="294" customFormat="false" ht="15" hidden="false" customHeight="false" outlineLevel="0" collapsed="false">
      <c r="E294" s="36"/>
    </row>
    <row r="295" customFormat="false" ht="15" hidden="false" customHeight="false" outlineLevel="0" collapsed="false">
      <c r="E295" s="36"/>
    </row>
    <row r="296" customFormat="false" ht="15" hidden="false" customHeight="false" outlineLevel="0" collapsed="false">
      <c r="E296" s="36"/>
    </row>
    <row r="297" customFormat="false" ht="15" hidden="false" customHeight="false" outlineLevel="0" collapsed="false">
      <c r="E297" s="36"/>
    </row>
    <row r="298" customFormat="false" ht="15" hidden="false" customHeight="false" outlineLevel="0" collapsed="false">
      <c r="E298" s="36"/>
    </row>
    <row r="299" customFormat="false" ht="15" hidden="false" customHeight="false" outlineLevel="0" collapsed="false">
      <c r="E299" s="36"/>
    </row>
    <row r="300" customFormat="false" ht="15" hidden="false" customHeight="false" outlineLevel="0" collapsed="false">
      <c r="E300" s="36"/>
    </row>
    <row r="301" customFormat="false" ht="15" hidden="false" customHeight="false" outlineLevel="0" collapsed="false">
      <c r="E301" s="36"/>
    </row>
    <row r="302" customFormat="false" ht="15" hidden="false" customHeight="false" outlineLevel="0" collapsed="false">
      <c r="E302" s="36"/>
    </row>
    <row r="303" customFormat="false" ht="15" hidden="false" customHeight="false" outlineLevel="0" collapsed="false">
      <c r="E303" s="36"/>
    </row>
    <row r="304" customFormat="false" ht="15" hidden="false" customHeight="false" outlineLevel="0" collapsed="false">
      <c r="E304" s="36"/>
    </row>
    <row r="305" customFormat="false" ht="15" hidden="false" customHeight="false" outlineLevel="0" collapsed="false">
      <c r="E305" s="36"/>
    </row>
    <row r="306" customFormat="false" ht="15" hidden="false" customHeight="false" outlineLevel="0" collapsed="false">
      <c r="E306" s="36"/>
    </row>
    <row r="307" customFormat="false" ht="15" hidden="false" customHeight="false" outlineLevel="0" collapsed="false">
      <c r="E307" s="36"/>
    </row>
    <row r="308" customFormat="false" ht="15" hidden="false" customHeight="false" outlineLevel="0" collapsed="false">
      <c r="E308" s="36"/>
    </row>
    <row r="309" customFormat="false" ht="15" hidden="false" customHeight="false" outlineLevel="0" collapsed="false">
      <c r="E309" s="36"/>
    </row>
    <row r="310" customFormat="false" ht="15" hidden="false" customHeight="false" outlineLevel="0" collapsed="false">
      <c r="E310" s="36"/>
    </row>
    <row r="311" customFormat="false" ht="15" hidden="false" customHeight="false" outlineLevel="0" collapsed="false">
      <c r="E311" s="36"/>
    </row>
    <row r="312" customFormat="false" ht="15" hidden="false" customHeight="false" outlineLevel="0" collapsed="false">
      <c r="E312" s="36"/>
    </row>
    <row r="313" customFormat="false" ht="15" hidden="false" customHeight="false" outlineLevel="0" collapsed="false">
      <c r="E313" s="36"/>
    </row>
    <row r="314" customFormat="false" ht="15" hidden="false" customHeight="false" outlineLevel="0" collapsed="false">
      <c r="E314" s="36"/>
    </row>
    <row r="315" customFormat="false" ht="15" hidden="false" customHeight="false" outlineLevel="0" collapsed="false">
      <c r="E315" s="36"/>
    </row>
    <row r="316" customFormat="false" ht="15" hidden="false" customHeight="false" outlineLevel="0" collapsed="false">
      <c r="E316" s="36"/>
    </row>
    <row r="317" customFormat="false" ht="15" hidden="false" customHeight="false" outlineLevel="0" collapsed="false">
      <c r="E317" s="36"/>
    </row>
    <row r="318" customFormat="false" ht="15" hidden="false" customHeight="false" outlineLevel="0" collapsed="false">
      <c r="E318" s="36"/>
    </row>
    <row r="319" customFormat="false" ht="15" hidden="false" customHeight="false" outlineLevel="0" collapsed="false">
      <c r="E319" s="36"/>
    </row>
    <row r="320" customFormat="false" ht="15" hidden="false" customHeight="false" outlineLevel="0" collapsed="false">
      <c r="E320" s="36"/>
    </row>
    <row r="321" customFormat="false" ht="15" hidden="false" customHeight="false" outlineLevel="0" collapsed="false">
      <c r="E321" s="36"/>
    </row>
    <row r="322" customFormat="false" ht="15" hidden="false" customHeight="false" outlineLevel="0" collapsed="false">
      <c r="E322" s="36"/>
    </row>
    <row r="323" customFormat="false" ht="15" hidden="false" customHeight="false" outlineLevel="0" collapsed="false">
      <c r="E323" s="36"/>
    </row>
    <row r="324" customFormat="false" ht="15" hidden="false" customHeight="false" outlineLevel="0" collapsed="false">
      <c r="E324" s="36"/>
    </row>
    <row r="325" customFormat="false" ht="15" hidden="false" customHeight="false" outlineLevel="0" collapsed="false">
      <c r="E325" s="36"/>
    </row>
    <row r="326" customFormat="false" ht="15" hidden="false" customHeight="false" outlineLevel="0" collapsed="false">
      <c r="E326" s="36"/>
    </row>
    <row r="327" customFormat="false" ht="15" hidden="false" customHeight="false" outlineLevel="0" collapsed="false">
      <c r="E327" s="36"/>
    </row>
    <row r="328" customFormat="false" ht="15" hidden="false" customHeight="false" outlineLevel="0" collapsed="false">
      <c r="E328" s="36"/>
    </row>
    <row r="329" customFormat="false" ht="15" hidden="false" customHeight="false" outlineLevel="0" collapsed="false">
      <c r="E329" s="36"/>
    </row>
    <row r="330" customFormat="false" ht="15" hidden="false" customHeight="false" outlineLevel="0" collapsed="false">
      <c r="E330" s="36"/>
    </row>
    <row r="331" customFormat="false" ht="15" hidden="false" customHeight="false" outlineLevel="0" collapsed="false">
      <c r="E331" s="36"/>
    </row>
    <row r="332" customFormat="false" ht="15" hidden="false" customHeight="false" outlineLevel="0" collapsed="false">
      <c r="E332" s="36"/>
    </row>
    <row r="333" customFormat="false" ht="15" hidden="false" customHeight="false" outlineLevel="0" collapsed="false">
      <c r="E333" s="36"/>
    </row>
    <row r="334" customFormat="false" ht="15" hidden="false" customHeight="false" outlineLevel="0" collapsed="false">
      <c r="E334" s="36"/>
    </row>
    <row r="335" customFormat="false" ht="15" hidden="false" customHeight="false" outlineLevel="0" collapsed="false">
      <c r="E335" s="36"/>
    </row>
    <row r="336" customFormat="false" ht="15" hidden="false" customHeight="false" outlineLevel="0" collapsed="false">
      <c r="E336" s="36"/>
    </row>
    <row r="337" customFormat="false" ht="15" hidden="false" customHeight="false" outlineLevel="0" collapsed="false">
      <c r="E337" s="36"/>
    </row>
    <row r="338" customFormat="false" ht="15" hidden="false" customHeight="false" outlineLevel="0" collapsed="false">
      <c r="E338" s="36"/>
    </row>
    <row r="339" customFormat="false" ht="15" hidden="false" customHeight="false" outlineLevel="0" collapsed="false">
      <c r="E339" s="36"/>
    </row>
    <row r="340" customFormat="false" ht="15" hidden="false" customHeight="false" outlineLevel="0" collapsed="false">
      <c r="E340" s="36"/>
    </row>
    <row r="341" customFormat="false" ht="15" hidden="false" customHeight="false" outlineLevel="0" collapsed="false">
      <c r="E341" s="36"/>
    </row>
    <row r="342" customFormat="false" ht="15" hidden="false" customHeight="false" outlineLevel="0" collapsed="false">
      <c r="E342" s="36"/>
    </row>
    <row r="343" customFormat="false" ht="15" hidden="false" customHeight="false" outlineLevel="0" collapsed="false">
      <c r="E343" s="36"/>
    </row>
    <row r="344" customFormat="false" ht="15" hidden="false" customHeight="false" outlineLevel="0" collapsed="false">
      <c r="E344" s="36"/>
    </row>
    <row r="345" customFormat="false" ht="15" hidden="false" customHeight="false" outlineLevel="0" collapsed="false">
      <c r="E345" s="36"/>
    </row>
    <row r="346" customFormat="false" ht="15" hidden="false" customHeight="false" outlineLevel="0" collapsed="false">
      <c r="E346" s="36"/>
    </row>
    <row r="347" customFormat="false" ht="15" hidden="false" customHeight="false" outlineLevel="0" collapsed="false">
      <c r="E347" s="36"/>
    </row>
    <row r="348" customFormat="false" ht="15" hidden="false" customHeight="false" outlineLevel="0" collapsed="false">
      <c r="E348" s="36"/>
    </row>
    <row r="349" customFormat="false" ht="15" hidden="false" customHeight="false" outlineLevel="0" collapsed="false">
      <c r="E349" s="36"/>
    </row>
    <row r="350" customFormat="false" ht="15" hidden="false" customHeight="false" outlineLevel="0" collapsed="false">
      <c r="E350" s="36"/>
    </row>
    <row r="351" customFormat="false" ht="15" hidden="false" customHeight="false" outlineLevel="0" collapsed="false">
      <c r="E351" s="36"/>
    </row>
    <row r="352" customFormat="false" ht="15" hidden="false" customHeight="false" outlineLevel="0" collapsed="false">
      <c r="E352" s="36"/>
    </row>
    <row r="353" customFormat="false" ht="15" hidden="false" customHeight="false" outlineLevel="0" collapsed="false">
      <c r="E353" s="36"/>
    </row>
    <row r="354" customFormat="false" ht="15" hidden="false" customHeight="false" outlineLevel="0" collapsed="false">
      <c r="E354" s="36"/>
    </row>
    <row r="355" customFormat="false" ht="15" hidden="false" customHeight="false" outlineLevel="0" collapsed="false">
      <c r="E355" s="36"/>
    </row>
    <row r="356" customFormat="false" ht="15" hidden="false" customHeight="false" outlineLevel="0" collapsed="false">
      <c r="E356" s="36"/>
    </row>
    <row r="357" customFormat="false" ht="15" hidden="false" customHeight="false" outlineLevel="0" collapsed="false">
      <c r="E357" s="36"/>
    </row>
    <row r="358" customFormat="false" ht="15" hidden="false" customHeight="false" outlineLevel="0" collapsed="false">
      <c r="E358" s="36"/>
    </row>
    <row r="359" customFormat="false" ht="15" hidden="false" customHeight="false" outlineLevel="0" collapsed="false">
      <c r="E359" s="36"/>
    </row>
    <row r="360" customFormat="false" ht="15" hidden="false" customHeight="false" outlineLevel="0" collapsed="false">
      <c r="E360" s="36"/>
    </row>
    <row r="361" customFormat="false" ht="15" hidden="false" customHeight="false" outlineLevel="0" collapsed="false">
      <c r="E361" s="36"/>
    </row>
    <row r="362" customFormat="false" ht="15" hidden="false" customHeight="false" outlineLevel="0" collapsed="false">
      <c r="E362" s="36"/>
    </row>
    <row r="363" customFormat="false" ht="15" hidden="false" customHeight="false" outlineLevel="0" collapsed="false">
      <c r="E363" s="36"/>
    </row>
    <row r="364" customFormat="false" ht="15" hidden="false" customHeight="false" outlineLevel="0" collapsed="false">
      <c r="E364" s="36"/>
    </row>
    <row r="365" customFormat="false" ht="15" hidden="false" customHeight="false" outlineLevel="0" collapsed="false">
      <c r="E365" s="36"/>
    </row>
    <row r="366" customFormat="false" ht="15" hidden="false" customHeight="false" outlineLevel="0" collapsed="false">
      <c r="E366" s="36"/>
    </row>
    <row r="367" customFormat="false" ht="15" hidden="false" customHeight="false" outlineLevel="0" collapsed="false">
      <c r="E367" s="36"/>
    </row>
    <row r="368" customFormat="false" ht="15" hidden="false" customHeight="false" outlineLevel="0" collapsed="false">
      <c r="E368" s="36"/>
    </row>
    <row r="369" customFormat="false" ht="15" hidden="false" customHeight="false" outlineLevel="0" collapsed="false">
      <c r="E369" s="36"/>
    </row>
    <row r="370" customFormat="false" ht="15" hidden="false" customHeight="false" outlineLevel="0" collapsed="false">
      <c r="E370" s="36"/>
    </row>
    <row r="371" customFormat="false" ht="15" hidden="false" customHeight="false" outlineLevel="0" collapsed="false">
      <c r="E371" s="36"/>
    </row>
    <row r="372" customFormat="false" ht="15" hidden="false" customHeight="false" outlineLevel="0" collapsed="false">
      <c r="E372" s="36"/>
    </row>
    <row r="373" customFormat="false" ht="15" hidden="false" customHeight="false" outlineLevel="0" collapsed="false">
      <c r="E373" s="36"/>
    </row>
    <row r="374" customFormat="false" ht="15" hidden="false" customHeight="false" outlineLevel="0" collapsed="false">
      <c r="E374" s="36"/>
    </row>
    <row r="375" customFormat="false" ht="15" hidden="false" customHeight="false" outlineLevel="0" collapsed="false">
      <c r="E375" s="36"/>
    </row>
    <row r="376" customFormat="false" ht="15" hidden="false" customHeight="false" outlineLevel="0" collapsed="false">
      <c r="E376" s="36"/>
    </row>
    <row r="377" customFormat="false" ht="15" hidden="false" customHeight="false" outlineLevel="0" collapsed="false">
      <c r="E377" s="36"/>
    </row>
    <row r="378" customFormat="false" ht="15" hidden="false" customHeight="false" outlineLevel="0" collapsed="false">
      <c r="E378" s="36"/>
    </row>
    <row r="379" customFormat="false" ht="15" hidden="false" customHeight="false" outlineLevel="0" collapsed="false">
      <c r="E379" s="36"/>
    </row>
    <row r="380" customFormat="false" ht="15" hidden="false" customHeight="false" outlineLevel="0" collapsed="false">
      <c r="E380" s="36"/>
    </row>
    <row r="381" customFormat="false" ht="15" hidden="false" customHeight="false" outlineLevel="0" collapsed="false">
      <c r="E381" s="36"/>
    </row>
    <row r="382" customFormat="false" ht="15" hidden="false" customHeight="false" outlineLevel="0" collapsed="false">
      <c r="E382" s="36"/>
    </row>
    <row r="383" customFormat="false" ht="15" hidden="false" customHeight="false" outlineLevel="0" collapsed="false">
      <c r="E383" s="36"/>
    </row>
    <row r="384" customFormat="false" ht="15" hidden="false" customHeight="false" outlineLevel="0" collapsed="false">
      <c r="E384" s="36"/>
    </row>
    <row r="385" customFormat="false" ht="15" hidden="false" customHeight="false" outlineLevel="0" collapsed="false">
      <c r="E385" s="36"/>
    </row>
    <row r="386" customFormat="false" ht="15" hidden="false" customHeight="false" outlineLevel="0" collapsed="false">
      <c r="E386" s="36"/>
    </row>
    <row r="387" customFormat="false" ht="15" hidden="false" customHeight="false" outlineLevel="0" collapsed="false">
      <c r="E387" s="36"/>
    </row>
    <row r="388" customFormat="false" ht="15" hidden="false" customHeight="false" outlineLevel="0" collapsed="false">
      <c r="E388" s="36"/>
    </row>
    <row r="389" customFormat="false" ht="15" hidden="false" customHeight="false" outlineLevel="0" collapsed="false">
      <c r="E389" s="36"/>
    </row>
    <row r="390" customFormat="false" ht="15" hidden="false" customHeight="false" outlineLevel="0" collapsed="false">
      <c r="E390" s="36"/>
    </row>
    <row r="391" customFormat="false" ht="15" hidden="false" customHeight="false" outlineLevel="0" collapsed="false">
      <c r="E391" s="36"/>
    </row>
    <row r="392" customFormat="false" ht="15" hidden="false" customHeight="false" outlineLevel="0" collapsed="false">
      <c r="E392" s="36"/>
    </row>
    <row r="393" customFormat="false" ht="15" hidden="false" customHeight="false" outlineLevel="0" collapsed="false">
      <c r="E393" s="36"/>
    </row>
    <row r="394" customFormat="false" ht="15" hidden="false" customHeight="false" outlineLevel="0" collapsed="false">
      <c r="E394" s="36"/>
    </row>
    <row r="395" customFormat="false" ht="15" hidden="false" customHeight="false" outlineLevel="0" collapsed="false">
      <c r="E395" s="36"/>
    </row>
    <row r="396" customFormat="false" ht="15" hidden="false" customHeight="false" outlineLevel="0" collapsed="false">
      <c r="E396" s="36"/>
    </row>
    <row r="397" customFormat="false" ht="15" hidden="false" customHeight="false" outlineLevel="0" collapsed="false">
      <c r="E397" s="36"/>
    </row>
    <row r="398" customFormat="false" ht="15" hidden="false" customHeight="false" outlineLevel="0" collapsed="false">
      <c r="E398" s="36"/>
    </row>
    <row r="399" customFormat="false" ht="15" hidden="false" customHeight="false" outlineLevel="0" collapsed="false">
      <c r="E399" s="36"/>
    </row>
    <row r="400" customFormat="false" ht="15" hidden="false" customHeight="false" outlineLevel="0" collapsed="false">
      <c r="E400" s="36"/>
    </row>
    <row r="401" customFormat="false" ht="15" hidden="false" customHeight="false" outlineLevel="0" collapsed="false">
      <c r="E401" s="36"/>
    </row>
    <row r="402" customFormat="false" ht="15" hidden="false" customHeight="false" outlineLevel="0" collapsed="false">
      <c r="E402" s="36"/>
    </row>
    <row r="403" customFormat="false" ht="15" hidden="false" customHeight="false" outlineLevel="0" collapsed="false">
      <c r="E403" s="36"/>
    </row>
    <row r="404" customFormat="false" ht="15" hidden="false" customHeight="false" outlineLevel="0" collapsed="false">
      <c r="E404" s="36"/>
    </row>
    <row r="405" customFormat="false" ht="15" hidden="false" customHeight="false" outlineLevel="0" collapsed="false">
      <c r="E405" s="36"/>
    </row>
    <row r="406" customFormat="false" ht="15" hidden="false" customHeight="false" outlineLevel="0" collapsed="false">
      <c r="E406" s="36"/>
    </row>
    <row r="407" customFormat="false" ht="15" hidden="false" customHeight="false" outlineLevel="0" collapsed="false">
      <c r="E407" s="36"/>
    </row>
    <row r="408" customFormat="false" ht="15" hidden="false" customHeight="false" outlineLevel="0" collapsed="false">
      <c r="E408" s="36"/>
    </row>
    <row r="409" customFormat="false" ht="15" hidden="false" customHeight="false" outlineLevel="0" collapsed="false">
      <c r="E409" s="36"/>
    </row>
    <row r="410" customFormat="false" ht="15" hidden="false" customHeight="false" outlineLevel="0" collapsed="false">
      <c r="E410" s="36"/>
    </row>
    <row r="411" customFormat="false" ht="15" hidden="false" customHeight="false" outlineLevel="0" collapsed="false">
      <c r="E411" s="36"/>
    </row>
    <row r="412" customFormat="false" ht="15" hidden="false" customHeight="false" outlineLevel="0" collapsed="false">
      <c r="E412" s="36"/>
    </row>
    <row r="413" customFormat="false" ht="15" hidden="false" customHeight="false" outlineLevel="0" collapsed="false">
      <c r="E413" s="36"/>
    </row>
    <row r="414" customFormat="false" ht="15" hidden="false" customHeight="false" outlineLevel="0" collapsed="false">
      <c r="E414" s="36"/>
    </row>
    <row r="415" customFormat="false" ht="15" hidden="false" customHeight="false" outlineLevel="0" collapsed="false">
      <c r="E415" s="36"/>
    </row>
    <row r="416" customFormat="false" ht="15" hidden="false" customHeight="false" outlineLevel="0" collapsed="false">
      <c r="E416" s="36"/>
    </row>
    <row r="417" customFormat="false" ht="15" hidden="false" customHeight="false" outlineLevel="0" collapsed="false">
      <c r="E417" s="36"/>
    </row>
    <row r="418" customFormat="false" ht="15" hidden="false" customHeight="false" outlineLevel="0" collapsed="false">
      <c r="E418" s="36"/>
    </row>
    <row r="419" customFormat="false" ht="15" hidden="false" customHeight="false" outlineLevel="0" collapsed="false">
      <c r="E419" s="36"/>
    </row>
    <row r="420" customFormat="false" ht="15" hidden="false" customHeight="false" outlineLevel="0" collapsed="false">
      <c r="E420" s="36"/>
    </row>
    <row r="421" customFormat="false" ht="15" hidden="false" customHeight="false" outlineLevel="0" collapsed="false">
      <c r="E421" s="36"/>
    </row>
    <row r="422" customFormat="false" ht="15" hidden="false" customHeight="false" outlineLevel="0" collapsed="false">
      <c r="E422" s="36"/>
    </row>
    <row r="423" customFormat="false" ht="15" hidden="false" customHeight="false" outlineLevel="0" collapsed="false">
      <c r="E423" s="36"/>
    </row>
    <row r="424" customFormat="false" ht="15" hidden="false" customHeight="false" outlineLevel="0" collapsed="false">
      <c r="E424" s="36"/>
    </row>
    <row r="425" customFormat="false" ht="15" hidden="false" customHeight="false" outlineLevel="0" collapsed="false">
      <c r="E425" s="36"/>
    </row>
    <row r="426" customFormat="false" ht="15" hidden="false" customHeight="false" outlineLevel="0" collapsed="false">
      <c r="E426" s="36"/>
    </row>
    <row r="427" customFormat="false" ht="15" hidden="false" customHeight="false" outlineLevel="0" collapsed="false">
      <c r="E427" s="36"/>
    </row>
    <row r="428" customFormat="false" ht="15" hidden="false" customHeight="false" outlineLevel="0" collapsed="false">
      <c r="E428" s="36"/>
    </row>
    <row r="429" customFormat="false" ht="15" hidden="false" customHeight="false" outlineLevel="0" collapsed="false">
      <c r="E429" s="36"/>
    </row>
    <row r="430" customFormat="false" ht="15" hidden="false" customHeight="false" outlineLevel="0" collapsed="false">
      <c r="E430" s="36"/>
    </row>
    <row r="431" customFormat="false" ht="15" hidden="false" customHeight="false" outlineLevel="0" collapsed="false">
      <c r="E431" s="36"/>
    </row>
    <row r="432" customFormat="false" ht="15" hidden="false" customHeight="false" outlineLevel="0" collapsed="false">
      <c r="E432" s="36"/>
    </row>
    <row r="433" customFormat="false" ht="15" hidden="false" customHeight="false" outlineLevel="0" collapsed="false">
      <c r="E433" s="36"/>
    </row>
    <row r="434" customFormat="false" ht="15" hidden="false" customHeight="false" outlineLevel="0" collapsed="false">
      <c r="E434" s="36"/>
    </row>
    <row r="435" customFormat="false" ht="15" hidden="false" customHeight="false" outlineLevel="0" collapsed="false">
      <c r="E435" s="36"/>
    </row>
    <row r="436" customFormat="false" ht="15" hidden="false" customHeight="false" outlineLevel="0" collapsed="false">
      <c r="E436" s="36"/>
    </row>
    <row r="437" customFormat="false" ht="15" hidden="false" customHeight="false" outlineLevel="0" collapsed="false">
      <c r="E437" s="36"/>
    </row>
    <row r="438" customFormat="false" ht="15" hidden="false" customHeight="false" outlineLevel="0" collapsed="false">
      <c r="E438" s="36"/>
    </row>
    <row r="439" customFormat="false" ht="15" hidden="false" customHeight="false" outlineLevel="0" collapsed="false">
      <c r="E439" s="36"/>
    </row>
    <row r="440" customFormat="false" ht="15" hidden="false" customHeight="false" outlineLevel="0" collapsed="false">
      <c r="E440" s="36"/>
    </row>
    <row r="441" customFormat="false" ht="15" hidden="false" customHeight="false" outlineLevel="0" collapsed="false">
      <c r="E441" s="36"/>
    </row>
    <row r="442" customFormat="false" ht="15" hidden="false" customHeight="false" outlineLevel="0" collapsed="false">
      <c r="E442" s="36"/>
    </row>
    <row r="443" customFormat="false" ht="15" hidden="false" customHeight="false" outlineLevel="0" collapsed="false">
      <c r="E443" s="36"/>
    </row>
    <row r="444" customFormat="false" ht="15" hidden="false" customHeight="false" outlineLevel="0" collapsed="false">
      <c r="E444" s="36"/>
    </row>
    <row r="445" customFormat="false" ht="15" hidden="false" customHeight="false" outlineLevel="0" collapsed="false">
      <c r="E445" s="36"/>
    </row>
    <row r="446" customFormat="false" ht="15" hidden="false" customHeight="false" outlineLevel="0" collapsed="false">
      <c r="E446" s="36"/>
    </row>
    <row r="447" customFormat="false" ht="15" hidden="false" customHeight="false" outlineLevel="0" collapsed="false">
      <c r="E447" s="36"/>
    </row>
    <row r="448" customFormat="false" ht="15" hidden="false" customHeight="false" outlineLevel="0" collapsed="false">
      <c r="E448" s="36"/>
    </row>
    <row r="449" customFormat="false" ht="15" hidden="false" customHeight="false" outlineLevel="0" collapsed="false">
      <c r="E449" s="36"/>
    </row>
    <row r="450" customFormat="false" ht="15" hidden="false" customHeight="false" outlineLevel="0" collapsed="false">
      <c r="E450" s="36"/>
    </row>
    <row r="451" customFormat="false" ht="15" hidden="false" customHeight="false" outlineLevel="0" collapsed="false">
      <c r="E451" s="36"/>
    </row>
    <row r="452" customFormat="false" ht="15" hidden="false" customHeight="false" outlineLevel="0" collapsed="false">
      <c r="E452" s="36"/>
    </row>
    <row r="453" customFormat="false" ht="15" hidden="false" customHeight="false" outlineLevel="0" collapsed="false">
      <c r="E453" s="36"/>
    </row>
    <row r="454" customFormat="false" ht="15" hidden="false" customHeight="false" outlineLevel="0" collapsed="false">
      <c r="E454" s="36"/>
    </row>
    <row r="455" customFormat="false" ht="15" hidden="false" customHeight="false" outlineLevel="0" collapsed="false">
      <c r="E455" s="36"/>
    </row>
    <row r="456" customFormat="false" ht="15" hidden="false" customHeight="false" outlineLevel="0" collapsed="false">
      <c r="E456" s="36"/>
    </row>
    <row r="457" customFormat="false" ht="15" hidden="false" customHeight="false" outlineLevel="0" collapsed="false">
      <c r="E457" s="36"/>
    </row>
    <row r="458" customFormat="false" ht="15" hidden="false" customHeight="false" outlineLevel="0" collapsed="false">
      <c r="E458" s="36"/>
    </row>
    <row r="459" customFormat="false" ht="15" hidden="false" customHeight="false" outlineLevel="0" collapsed="false">
      <c r="E459" s="36"/>
    </row>
    <row r="460" customFormat="false" ht="15" hidden="false" customHeight="false" outlineLevel="0" collapsed="false">
      <c r="E460" s="36"/>
    </row>
    <row r="461" customFormat="false" ht="15" hidden="false" customHeight="false" outlineLevel="0" collapsed="false">
      <c r="E461" s="36"/>
    </row>
    <row r="462" customFormat="false" ht="15" hidden="false" customHeight="false" outlineLevel="0" collapsed="false">
      <c r="E462" s="36"/>
    </row>
    <row r="463" customFormat="false" ht="15" hidden="false" customHeight="false" outlineLevel="0" collapsed="false">
      <c r="E463" s="36"/>
    </row>
    <row r="464" customFormat="false" ht="15" hidden="false" customHeight="false" outlineLevel="0" collapsed="false">
      <c r="E464" s="36"/>
    </row>
    <row r="465" customFormat="false" ht="15" hidden="false" customHeight="false" outlineLevel="0" collapsed="false">
      <c r="E465" s="36"/>
    </row>
    <row r="466" customFormat="false" ht="15" hidden="false" customHeight="false" outlineLevel="0" collapsed="false">
      <c r="E466" s="36"/>
    </row>
    <row r="467" customFormat="false" ht="15" hidden="false" customHeight="false" outlineLevel="0" collapsed="false">
      <c r="E467" s="36"/>
    </row>
    <row r="468" customFormat="false" ht="15" hidden="false" customHeight="false" outlineLevel="0" collapsed="false">
      <c r="E468" s="36"/>
    </row>
    <row r="469" customFormat="false" ht="15" hidden="false" customHeight="false" outlineLevel="0" collapsed="false">
      <c r="E469" s="36"/>
    </row>
    <row r="470" customFormat="false" ht="15" hidden="false" customHeight="false" outlineLevel="0" collapsed="false">
      <c r="E470" s="36"/>
    </row>
    <row r="471" customFormat="false" ht="15" hidden="false" customHeight="false" outlineLevel="0" collapsed="false">
      <c r="E471" s="36"/>
    </row>
    <row r="472" customFormat="false" ht="15" hidden="false" customHeight="false" outlineLevel="0" collapsed="false">
      <c r="E472" s="36"/>
    </row>
    <row r="473" customFormat="false" ht="15" hidden="false" customHeight="false" outlineLevel="0" collapsed="false">
      <c r="E473" s="36"/>
    </row>
    <row r="474" customFormat="false" ht="15" hidden="false" customHeight="false" outlineLevel="0" collapsed="false">
      <c r="E474" s="36"/>
    </row>
    <row r="475" customFormat="false" ht="15" hidden="false" customHeight="false" outlineLevel="0" collapsed="false">
      <c r="E475" s="36"/>
    </row>
    <row r="476" customFormat="false" ht="15" hidden="false" customHeight="false" outlineLevel="0" collapsed="false">
      <c r="E476" s="36"/>
    </row>
    <row r="477" customFormat="false" ht="15" hidden="false" customHeight="false" outlineLevel="0" collapsed="false">
      <c r="E477" s="36"/>
    </row>
    <row r="478" customFormat="false" ht="15" hidden="false" customHeight="false" outlineLevel="0" collapsed="false">
      <c r="E478" s="36"/>
    </row>
    <row r="479" customFormat="false" ht="15" hidden="false" customHeight="false" outlineLevel="0" collapsed="false">
      <c r="E479" s="36"/>
    </row>
    <row r="480" customFormat="false" ht="15" hidden="false" customHeight="false" outlineLevel="0" collapsed="false">
      <c r="E480" s="36"/>
    </row>
    <row r="481" customFormat="false" ht="15" hidden="false" customHeight="false" outlineLevel="0" collapsed="false">
      <c r="E481" s="36"/>
    </row>
    <row r="482" customFormat="false" ht="15" hidden="false" customHeight="false" outlineLevel="0" collapsed="false">
      <c r="E482" s="36"/>
    </row>
    <row r="483" customFormat="false" ht="15" hidden="false" customHeight="false" outlineLevel="0" collapsed="false">
      <c r="E483" s="36"/>
    </row>
    <row r="484" customFormat="false" ht="15" hidden="false" customHeight="false" outlineLevel="0" collapsed="false">
      <c r="E484" s="36"/>
    </row>
    <row r="485" customFormat="false" ht="15" hidden="false" customHeight="false" outlineLevel="0" collapsed="false">
      <c r="E485" s="36"/>
    </row>
    <row r="486" customFormat="false" ht="15" hidden="false" customHeight="false" outlineLevel="0" collapsed="false">
      <c r="E486" s="36"/>
    </row>
    <row r="487" customFormat="false" ht="15" hidden="false" customHeight="false" outlineLevel="0" collapsed="false">
      <c r="E487" s="36"/>
    </row>
    <row r="488" customFormat="false" ht="15" hidden="false" customHeight="false" outlineLevel="0" collapsed="false">
      <c r="E488" s="36"/>
    </row>
    <row r="489" customFormat="false" ht="15" hidden="false" customHeight="false" outlineLevel="0" collapsed="false">
      <c r="E489" s="36"/>
    </row>
    <row r="490" customFormat="false" ht="15" hidden="false" customHeight="false" outlineLevel="0" collapsed="false">
      <c r="E490" s="36"/>
    </row>
    <row r="491" customFormat="false" ht="15" hidden="false" customHeight="false" outlineLevel="0" collapsed="false">
      <c r="E491" s="36"/>
    </row>
    <row r="492" customFormat="false" ht="15" hidden="false" customHeight="false" outlineLevel="0" collapsed="false">
      <c r="E492" s="36"/>
    </row>
    <row r="493" customFormat="false" ht="15" hidden="false" customHeight="false" outlineLevel="0" collapsed="false">
      <c r="E493" s="36"/>
    </row>
    <row r="494" customFormat="false" ht="15" hidden="false" customHeight="false" outlineLevel="0" collapsed="false">
      <c r="E494" s="36"/>
    </row>
    <row r="495" customFormat="false" ht="15" hidden="false" customHeight="false" outlineLevel="0" collapsed="false">
      <c r="E495" s="36"/>
    </row>
    <row r="496" customFormat="false" ht="15" hidden="false" customHeight="false" outlineLevel="0" collapsed="false">
      <c r="E496" s="36"/>
    </row>
    <row r="497" customFormat="false" ht="15" hidden="false" customHeight="false" outlineLevel="0" collapsed="false">
      <c r="E497" s="36"/>
    </row>
    <row r="498" customFormat="false" ht="15" hidden="false" customHeight="false" outlineLevel="0" collapsed="false">
      <c r="E498" s="36"/>
    </row>
    <row r="499" customFormat="false" ht="15" hidden="false" customHeight="false" outlineLevel="0" collapsed="false">
      <c r="E499" s="36"/>
    </row>
    <row r="500" customFormat="false" ht="15" hidden="false" customHeight="false" outlineLevel="0" collapsed="false">
      <c r="E500" s="36"/>
    </row>
    <row r="501" customFormat="false" ht="15" hidden="false" customHeight="false" outlineLevel="0" collapsed="false">
      <c r="E501" s="36"/>
    </row>
    <row r="502" customFormat="false" ht="15" hidden="false" customHeight="false" outlineLevel="0" collapsed="false">
      <c r="E502" s="36"/>
    </row>
    <row r="503" customFormat="false" ht="15" hidden="false" customHeight="false" outlineLevel="0" collapsed="false">
      <c r="E503" s="36"/>
    </row>
    <row r="504" customFormat="false" ht="15" hidden="false" customHeight="false" outlineLevel="0" collapsed="false">
      <c r="E504" s="36"/>
    </row>
    <row r="505" customFormat="false" ht="15" hidden="false" customHeight="false" outlineLevel="0" collapsed="false">
      <c r="E505" s="36"/>
    </row>
    <row r="506" customFormat="false" ht="15" hidden="false" customHeight="false" outlineLevel="0" collapsed="false">
      <c r="E506" s="36"/>
    </row>
    <row r="507" customFormat="false" ht="15" hidden="false" customHeight="false" outlineLevel="0" collapsed="false">
      <c r="E507" s="36"/>
    </row>
    <row r="508" customFormat="false" ht="15" hidden="false" customHeight="false" outlineLevel="0" collapsed="false">
      <c r="E508" s="36"/>
    </row>
    <row r="509" customFormat="false" ht="15" hidden="false" customHeight="false" outlineLevel="0" collapsed="false">
      <c r="E509" s="36"/>
    </row>
    <row r="510" customFormat="false" ht="15" hidden="false" customHeight="false" outlineLevel="0" collapsed="false">
      <c r="E510" s="36"/>
    </row>
    <row r="511" customFormat="false" ht="15" hidden="false" customHeight="false" outlineLevel="0" collapsed="false">
      <c r="E511" s="36"/>
    </row>
    <row r="512" customFormat="false" ht="15" hidden="false" customHeight="false" outlineLevel="0" collapsed="false">
      <c r="E512" s="36"/>
    </row>
    <row r="513" customFormat="false" ht="15" hidden="false" customHeight="false" outlineLevel="0" collapsed="false">
      <c r="E513" s="36"/>
    </row>
    <row r="514" customFormat="false" ht="15" hidden="false" customHeight="false" outlineLevel="0" collapsed="false">
      <c r="E514" s="36"/>
    </row>
    <row r="515" customFormat="false" ht="15" hidden="false" customHeight="false" outlineLevel="0" collapsed="false">
      <c r="E515" s="36"/>
    </row>
    <row r="516" customFormat="false" ht="15" hidden="false" customHeight="false" outlineLevel="0" collapsed="false">
      <c r="E516" s="36"/>
    </row>
    <row r="517" customFormat="false" ht="15" hidden="false" customHeight="false" outlineLevel="0" collapsed="false">
      <c r="E517" s="36"/>
    </row>
    <row r="518" customFormat="false" ht="15" hidden="false" customHeight="false" outlineLevel="0" collapsed="false">
      <c r="E518" s="36"/>
    </row>
    <row r="519" customFormat="false" ht="15" hidden="false" customHeight="false" outlineLevel="0" collapsed="false">
      <c r="E519" s="36"/>
    </row>
    <row r="520" customFormat="false" ht="15" hidden="false" customHeight="false" outlineLevel="0" collapsed="false">
      <c r="E520" s="36"/>
    </row>
    <row r="521" customFormat="false" ht="15" hidden="false" customHeight="false" outlineLevel="0" collapsed="false">
      <c r="E521" s="36"/>
    </row>
    <row r="522" customFormat="false" ht="15" hidden="false" customHeight="false" outlineLevel="0" collapsed="false">
      <c r="E522" s="36"/>
    </row>
    <row r="523" customFormat="false" ht="15" hidden="false" customHeight="false" outlineLevel="0" collapsed="false">
      <c r="E523" s="36"/>
    </row>
    <row r="524" customFormat="false" ht="15" hidden="false" customHeight="false" outlineLevel="0" collapsed="false">
      <c r="E524" s="36"/>
    </row>
    <row r="525" customFormat="false" ht="15" hidden="false" customHeight="false" outlineLevel="0" collapsed="false">
      <c r="E525" s="36"/>
    </row>
    <row r="526" customFormat="false" ht="15" hidden="false" customHeight="false" outlineLevel="0" collapsed="false">
      <c r="E526" s="36"/>
    </row>
    <row r="527" customFormat="false" ht="15" hidden="false" customHeight="false" outlineLevel="0" collapsed="false">
      <c r="E527" s="36"/>
    </row>
    <row r="528" customFormat="false" ht="15" hidden="false" customHeight="false" outlineLevel="0" collapsed="false">
      <c r="E528" s="36"/>
    </row>
    <row r="529" customFormat="false" ht="15" hidden="false" customHeight="false" outlineLevel="0" collapsed="false">
      <c r="E529" s="36"/>
    </row>
    <row r="530" customFormat="false" ht="15" hidden="false" customHeight="false" outlineLevel="0" collapsed="false">
      <c r="E530" s="36"/>
    </row>
    <row r="531" customFormat="false" ht="15" hidden="false" customHeight="false" outlineLevel="0" collapsed="false">
      <c r="E531" s="36"/>
    </row>
    <row r="532" customFormat="false" ht="15" hidden="false" customHeight="false" outlineLevel="0" collapsed="false">
      <c r="E532" s="36"/>
    </row>
    <row r="533" customFormat="false" ht="15" hidden="false" customHeight="false" outlineLevel="0" collapsed="false">
      <c r="E533" s="36"/>
    </row>
    <row r="534" customFormat="false" ht="15" hidden="false" customHeight="false" outlineLevel="0" collapsed="false">
      <c r="E534" s="36"/>
    </row>
    <row r="535" customFormat="false" ht="15" hidden="false" customHeight="false" outlineLevel="0" collapsed="false">
      <c r="E535" s="36"/>
    </row>
    <row r="536" customFormat="false" ht="15" hidden="false" customHeight="false" outlineLevel="0" collapsed="false">
      <c r="E536" s="36"/>
    </row>
    <row r="537" customFormat="false" ht="15" hidden="false" customHeight="false" outlineLevel="0" collapsed="false">
      <c r="E537" s="36"/>
    </row>
    <row r="538" customFormat="false" ht="15" hidden="false" customHeight="false" outlineLevel="0" collapsed="false">
      <c r="E538" s="36"/>
    </row>
    <row r="539" customFormat="false" ht="15" hidden="false" customHeight="false" outlineLevel="0" collapsed="false">
      <c r="E539" s="36"/>
    </row>
    <row r="540" customFormat="false" ht="15" hidden="false" customHeight="false" outlineLevel="0" collapsed="false">
      <c r="E540" s="36"/>
    </row>
    <row r="541" customFormat="false" ht="15" hidden="false" customHeight="false" outlineLevel="0" collapsed="false">
      <c r="E541" s="36"/>
    </row>
    <row r="542" customFormat="false" ht="15" hidden="false" customHeight="false" outlineLevel="0" collapsed="false">
      <c r="E542" s="36"/>
    </row>
    <row r="543" customFormat="false" ht="15" hidden="false" customHeight="false" outlineLevel="0" collapsed="false">
      <c r="E543" s="36"/>
    </row>
    <row r="544" customFormat="false" ht="15" hidden="false" customHeight="false" outlineLevel="0" collapsed="false">
      <c r="E544" s="36"/>
    </row>
    <row r="545" customFormat="false" ht="15" hidden="false" customHeight="false" outlineLevel="0" collapsed="false">
      <c r="E545" s="36"/>
    </row>
    <row r="546" customFormat="false" ht="15" hidden="false" customHeight="false" outlineLevel="0" collapsed="false">
      <c r="E546" s="36"/>
    </row>
    <row r="547" customFormat="false" ht="15" hidden="false" customHeight="false" outlineLevel="0" collapsed="false">
      <c r="E547" s="36"/>
    </row>
    <row r="548" customFormat="false" ht="15" hidden="false" customHeight="false" outlineLevel="0" collapsed="false">
      <c r="E548" s="36"/>
    </row>
    <row r="549" customFormat="false" ht="15" hidden="false" customHeight="false" outlineLevel="0" collapsed="false">
      <c r="E549" s="36"/>
    </row>
    <row r="550" customFormat="false" ht="15" hidden="false" customHeight="false" outlineLevel="0" collapsed="false">
      <c r="E550" s="36"/>
    </row>
    <row r="551" customFormat="false" ht="15" hidden="false" customHeight="false" outlineLevel="0" collapsed="false">
      <c r="E551" s="36"/>
    </row>
    <row r="552" customFormat="false" ht="15" hidden="false" customHeight="false" outlineLevel="0" collapsed="false">
      <c r="E552" s="36"/>
    </row>
    <row r="553" customFormat="false" ht="15" hidden="false" customHeight="false" outlineLevel="0" collapsed="false">
      <c r="E553" s="36"/>
    </row>
    <row r="554" customFormat="false" ht="15" hidden="false" customHeight="false" outlineLevel="0" collapsed="false">
      <c r="E554" s="36"/>
    </row>
    <row r="555" customFormat="false" ht="15" hidden="false" customHeight="false" outlineLevel="0" collapsed="false">
      <c r="E555" s="36"/>
    </row>
    <row r="556" customFormat="false" ht="15" hidden="false" customHeight="false" outlineLevel="0" collapsed="false">
      <c r="E556" s="36"/>
    </row>
    <row r="557" customFormat="false" ht="15" hidden="false" customHeight="false" outlineLevel="0" collapsed="false">
      <c r="E557" s="36"/>
    </row>
    <row r="558" customFormat="false" ht="15" hidden="false" customHeight="false" outlineLevel="0" collapsed="false">
      <c r="E558" s="36"/>
    </row>
    <row r="559" customFormat="false" ht="15" hidden="false" customHeight="false" outlineLevel="0" collapsed="false">
      <c r="E559" s="36"/>
    </row>
    <row r="560" customFormat="false" ht="15" hidden="false" customHeight="false" outlineLevel="0" collapsed="false">
      <c r="E560" s="36"/>
    </row>
    <row r="561" customFormat="false" ht="15" hidden="false" customHeight="false" outlineLevel="0" collapsed="false">
      <c r="E561" s="36"/>
    </row>
    <row r="562" customFormat="false" ht="15" hidden="false" customHeight="false" outlineLevel="0" collapsed="false">
      <c r="E562" s="36"/>
    </row>
    <row r="563" customFormat="false" ht="15" hidden="false" customHeight="false" outlineLevel="0" collapsed="false">
      <c r="E563" s="36"/>
    </row>
    <row r="564" customFormat="false" ht="15" hidden="false" customHeight="false" outlineLevel="0" collapsed="false">
      <c r="E564" s="36"/>
    </row>
    <row r="565" customFormat="false" ht="15" hidden="false" customHeight="false" outlineLevel="0" collapsed="false">
      <c r="E565" s="36"/>
    </row>
    <row r="566" customFormat="false" ht="15" hidden="false" customHeight="false" outlineLevel="0" collapsed="false">
      <c r="E566" s="36"/>
    </row>
    <row r="567" customFormat="false" ht="15" hidden="false" customHeight="false" outlineLevel="0" collapsed="false">
      <c r="E567" s="36"/>
    </row>
    <row r="568" customFormat="false" ht="15" hidden="false" customHeight="false" outlineLevel="0" collapsed="false">
      <c r="E568" s="36"/>
    </row>
    <row r="569" customFormat="false" ht="15" hidden="false" customHeight="false" outlineLevel="0" collapsed="false">
      <c r="E569" s="36"/>
    </row>
    <row r="570" customFormat="false" ht="15" hidden="false" customHeight="false" outlineLevel="0" collapsed="false">
      <c r="E570" s="36"/>
    </row>
    <row r="571" customFormat="false" ht="15" hidden="false" customHeight="false" outlineLevel="0" collapsed="false">
      <c r="E571" s="36"/>
    </row>
    <row r="572" customFormat="false" ht="15" hidden="false" customHeight="false" outlineLevel="0" collapsed="false">
      <c r="E572" s="36"/>
    </row>
    <row r="573" customFormat="false" ht="15" hidden="false" customHeight="false" outlineLevel="0" collapsed="false">
      <c r="E573" s="36"/>
    </row>
    <row r="574" customFormat="false" ht="15" hidden="false" customHeight="false" outlineLevel="0" collapsed="false">
      <c r="E574" s="36"/>
    </row>
    <row r="575" customFormat="false" ht="15" hidden="false" customHeight="false" outlineLevel="0" collapsed="false">
      <c r="E575" s="36"/>
    </row>
    <row r="576" customFormat="false" ht="15" hidden="false" customHeight="false" outlineLevel="0" collapsed="false">
      <c r="E576" s="36"/>
    </row>
    <row r="577" customFormat="false" ht="15" hidden="false" customHeight="false" outlineLevel="0" collapsed="false">
      <c r="E577" s="36"/>
    </row>
    <row r="578" customFormat="false" ht="15" hidden="false" customHeight="false" outlineLevel="0" collapsed="false">
      <c r="E578" s="36"/>
    </row>
    <row r="579" customFormat="false" ht="15" hidden="false" customHeight="false" outlineLevel="0" collapsed="false">
      <c r="E579" s="36"/>
    </row>
    <row r="580" customFormat="false" ht="15" hidden="false" customHeight="false" outlineLevel="0" collapsed="false">
      <c r="E580" s="36"/>
    </row>
    <row r="581" customFormat="false" ht="15" hidden="false" customHeight="false" outlineLevel="0" collapsed="false">
      <c r="E581" s="36"/>
    </row>
    <row r="582" customFormat="false" ht="15" hidden="false" customHeight="false" outlineLevel="0" collapsed="false">
      <c r="E582" s="36"/>
    </row>
    <row r="583" customFormat="false" ht="15" hidden="false" customHeight="false" outlineLevel="0" collapsed="false">
      <c r="E583" s="36"/>
    </row>
    <row r="584" customFormat="false" ht="15" hidden="false" customHeight="false" outlineLevel="0" collapsed="false">
      <c r="E584" s="36"/>
    </row>
    <row r="585" customFormat="false" ht="15" hidden="false" customHeight="false" outlineLevel="0" collapsed="false">
      <c r="E585" s="36"/>
    </row>
    <row r="586" customFormat="false" ht="15" hidden="false" customHeight="false" outlineLevel="0" collapsed="false">
      <c r="E586" s="36"/>
    </row>
    <row r="587" customFormat="false" ht="15" hidden="false" customHeight="false" outlineLevel="0" collapsed="false">
      <c r="E587" s="36"/>
    </row>
    <row r="588" customFormat="false" ht="15" hidden="false" customHeight="false" outlineLevel="0" collapsed="false">
      <c r="E588" s="36"/>
    </row>
    <row r="589" customFormat="false" ht="15" hidden="false" customHeight="false" outlineLevel="0" collapsed="false">
      <c r="E589" s="36"/>
    </row>
    <row r="590" customFormat="false" ht="15" hidden="false" customHeight="false" outlineLevel="0" collapsed="false">
      <c r="E590" s="36"/>
    </row>
    <row r="591" customFormat="false" ht="15" hidden="false" customHeight="false" outlineLevel="0" collapsed="false">
      <c r="E591" s="36"/>
    </row>
    <row r="592" customFormat="false" ht="15" hidden="false" customHeight="false" outlineLevel="0" collapsed="false">
      <c r="E592" s="36"/>
    </row>
    <row r="593" customFormat="false" ht="15" hidden="false" customHeight="false" outlineLevel="0" collapsed="false">
      <c r="E593" s="36"/>
    </row>
    <row r="594" customFormat="false" ht="15" hidden="false" customHeight="false" outlineLevel="0" collapsed="false">
      <c r="E594" s="36"/>
    </row>
    <row r="595" customFormat="false" ht="15" hidden="false" customHeight="false" outlineLevel="0" collapsed="false">
      <c r="E595" s="36"/>
    </row>
    <row r="596" customFormat="false" ht="15" hidden="false" customHeight="false" outlineLevel="0" collapsed="false">
      <c r="E596" s="36"/>
    </row>
    <row r="597" customFormat="false" ht="15" hidden="false" customHeight="false" outlineLevel="0" collapsed="false">
      <c r="E597" s="36"/>
    </row>
    <row r="598" customFormat="false" ht="15" hidden="false" customHeight="false" outlineLevel="0" collapsed="false">
      <c r="E598" s="36"/>
    </row>
    <row r="599" customFormat="false" ht="15" hidden="false" customHeight="false" outlineLevel="0" collapsed="false">
      <c r="E599" s="36"/>
    </row>
    <row r="600" customFormat="false" ht="15" hidden="false" customHeight="false" outlineLevel="0" collapsed="false">
      <c r="E600" s="36"/>
    </row>
    <row r="601" customFormat="false" ht="15" hidden="false" customHeight="false" outlineLevel="0" collapsed="false">
      <c r="E601" s="36"/>
    </row>
    <row r="602" customFormat="false" ht="15" hidden="false" customHeight="false" outlineLevel="0" collapsed="false">
      <c r="E602" s="36"/>
    </row>
    <row r="603" customFormat="false" ht="15" hidden="false" customHeight="false" outlineLevel="0" collapsed="false">
      <c r="E603" s="36"/>
    </row>
    <row r="604" customFormat="false" ht="15" hidden="false" customHeight="false" outlineLevel="0" collapsed="false">
      <c r="E604" s="36"/>
    </row>
    <row r="605" customFormat="false" ht="15" hidden="false" customHeight="false" outlineLevel="0" collapsed="false">
      <c r="E605" s="36"/>
    </row>
    <row r="606" customFormat="false" ht="15" hidden="false" customHeight="false" outlineLevel="0" collapsed="false">
      <c r="E606" s="36"/>
    </row>
    <row r="607" customFormat="false" ht="15" hidden="false" customHeight="false" outlineLevel="0" collapsed="false">
      <c r="E607" s="36"/>
    </row>
    <row r="608" customFormat="false" ht="15" hidden="false" customHeight="false" outlineLevel="0" collapsed="false">
      <c r="E608" s="36"/>
    </row>
    <row r="609" customFormat="false" ht="15" hidden="false" customHeight="false" outlineLevel="0" collapsed="false">
      <c r="E609" s="36"/>
    </row>
    <row r="610" customFormat="false" ht="15" hidden="false" customHeight="false" outlineLevel="0" collapsed="false">
      <c r="E610" s="36"/>
    </row>
    <row r="611" customFormat="false" ht="15" hidden="false" customHeight="false" outlineLevel="0" collapsed="false">
      <c r="E611" s="36"/>
    </row>
    <row r="612" customFormat="false" ht="15" hidden="false" customHeight="false" outlineLevel="0" collapsed="false">
      <c r="E612" s="36"/>
    </row>
    <row r="613" customFormat="false" ht="15" hidden="false" customHeight="false" outlineLevel="0" collapsed="false">
      <c r="E613" s="36"/>
    </row>
    <row r="614" customFormat="false" ht="15" hidden="false" customHeight="false" outlineLevel="0" collapsed="false">
      <c r="E614" s="36"/>
    </row>
    <row r="615" customFormat="false" ht="15" hidden="false" customHeight="false" outlineLevel="0" collapsed="false">
      <c r="E615" s="36"/>
    </row>
    <row r="616" customFormat="false" ht="15" hidden="false" customHeight="false" outlineLevel="0" collapsed="false">
      <c r="E616" s="36"/>
    </row>
    <row r="617" customFormat="false" ht="15" hidden="false" customHeight="false" outlineLevel="0" collapsed="false">
      <c r="E617" s="36"/>
    </row>
    <row r="618" customFormat="false" ht="15" hidden="false" customHeight="false" outlineLevel="0" collapsed="false">
      <c r="E618" s="36"/>
    </row>
    <row r="619" customFormat="false" ht="15" hidden="false" customHeight="false" outlineLevel="0" collapsed="false">
      <c r="E619" s="36"/>
    </row>
    <row r="620" customFormat="false" ht="15" hidden="false" customHeight="false" outlineLevel="0" collapsed="false">
      <c r="E620" s="36"/>
    </row>
    <row r="621" customFormat="false" ht="15" hidden="false" customHeight="false" outlineLevel="0" collapsed="false">
      <c r="E621" s="36"/>
    </row>
    <row r="622" customFormat="false" ht="15" hidden="false" customHeight="false" outlineLevel="0" collapsed="false">
      <c r="E622" s="36"/>
    </row>
    <row r="623" customFormat="false" ht="15" hidden="false" customHeight="false" outlineLevel="0" collapsed="false">
      <c r="E623" s="36"/>
    </row>
    <row r="624" customFormat="false" ht="15" hidden="false" customHeight="false" outlineLevel="0" collapsed="false">
      <c r="E624" s="36"/>
    </row>
    <row r="625" customFormat="false" ht="15" hidden="false" customHeight="false" outlineLevel="0" collapsed="false">
      <c r="E625" s="36"/>
    </row>
    <row r="626" customFormat="false" ht="15" hidden="false" customHeight="false" outlineLevel="0" collapsed="false">
      <c r="E626" s="36"/>
    </row>
    <row r="627" customFormat="false" ht="15" hidden="false" customHeight="false" outlineLevel="0" collapsed="false">
      <c r="E627" s="36"/>
    </row>
    <row r="628" customFormat="false" ht="15" hidden="false" customHeight="false" outlineLevel="0" collapsed="false">
      <c r="E628" s="36"/>
    </row>
    <row r="629" customFormat="false" ht="15" hidden="false" customHeight="false" outlineLevel="0" collapsed="false">
      <c r="E629" s="36"/>
    </row>
    <row r="630" customFormat="false" ht="15" hidden="false" customHeight="false" outlineLevel="0" collapsed="false">
      <c r="E630" s="36"/>
    </row>
    <row r="631" customFormat="false" ht="15" hidden="false" customHeight="false" outlineLevel="0" collapsed="false">
      <c r="E631" s="36"/>
    </row>
    <row r="632" customFormat="false" ht="15" hidden="false" customHeight="false" outlineLevel="0" collapsed="false">
      <c r="E632" s="36"/>
    </row>
    <row r="633" customFormat="false" ht="15" hidden="false" customHeight="false" outlineLevel="0" collapsed="false">
      <c r="E633" s="36"/>
    </row>
    <row r="634" customFormat="false" ht="15" hidden="false" customHeight="false" outlineLevel="0" collapsed="false">
      <c r="E634" s="36"/>
    </row>
    <row r="635" customFormat="false" ht="15" hidden="false" customHeight="false" outlineLevel="0" collapsed="false">
      <c r="E635" s="36"/>
    </row>
    <row r="636" customFormat="false" ht="15" hidden="false" customHeight="false" outlineLevel="0" collapsed="false">
      <c r="E636" s="36"/>
    </row>
    <row r="637" customFormat="false" ht="15" hidden="false" customHeight="false" outlineLevel="0" collapsed="false">
      <c r="E637" s="36"/>
    </row>
    <row r="638" customFormat="false" ht="15" hidden="false" customHeight="false" outlineLevel="0" collapsed="false">
      <c r="E638" s="36"/>
    </row>
    <row r="639" customFormat="false" ht="15" hidden="false" customHeight="false" outlineLevel="0" collapsed="false">
      <c r="E639" s="36"/>
    </row>
    <row r="640" customFormat="false" ht="15" hidden="false" customHeight="false" outlineLevel="0" collapsed="false">
      <c r="E640" s="36"/>
    </row>
    <row r="641" customFormat="false" ht="15" hidden="false" customHeight="false" outlineLevel="0" collapsed="false">
      <c r="E641" s="36"/>
    </row>
    <row r="642" customFormat="false" ht="15" hidden="false" customHeight="false" outlineLevel="0" collapsed="false">
      <c r="E642" s="36"/>
    </row>
    <row r="643" customFormat="false" ht="15" hidden="false" customHeight="false" outlineLevel="0" collapsed="false">
      <c r="E643" s="36"/>
    </row>
    <row r="644" customFormat="false" ht="15" hidden="false" customHeight="false" outlineLevel="0" collapsed="false">
      <c r="E644" s="36"/>
    </row>
    <row r="645" customFormat="false" ht="15" hidden="false" customHeight="false" outlineLevel="0" collapsed="false">
      <c r="E645" s="36"/>
    </row>
    <row r="646" customFormat="false" ht="15" hidden="false" customHeight="false" outlineLevel="0" collapsed="false">
      <c r="E646" s="36"/>
    </row>
    <row r="647" customFormat="false" ht="15" hidden="false" customHeight="false" outlineLevel="0" collapsed="false">
      <c r="E647" s="36"/>
    </row>
    <row r="648" customFormat="false" ht="15" hidden="false" customHeight="false" outlineLevel="0" collapsed="false">
      <c r="E648" s="36"/>
    </row>
    <row r="649" customFormat="false" ht="15" hidden="false" customHeight="false" outlineLevel="0" collapsed="false">
      <c r="E649" s="36"/>
    </row>
    <row r="650" customFormat="false" ht="15" hidden="false" customHeight="false" outlineLevel="0" collapsed="false">
      <c r="E650" s="36"/>
    </row>
    <row r="651" customFormat="false" ht="15" hidden="false" customHeight="false" outlineLevel="0" collapsed="false">
      <c r="E651" s="36"/>
    </row>
    <row r="652" customFormat="false" ht="15" hidden="false" customHeight="false" outlineLevel="0" collapsed="false">
      <c r="E652" s="36"/>
    </row>
    <row r="653" customFormat="false" ht="15" hidden="false" customHeight="false" outlineLevel="0" collapsed="false">
      <c r="E653" s="36"/>
    </row>
    <row r="654" customFormat="false" ht="15" hidden="false" customHeight="false" outlineLevel="0" collapsed="false">
      <c r="E654" s="36"/>
    </row>
    <row r="655" customFormat="false" ht="15" hidden="false" customHeight="false" outlineLevel="0" collapsed="false">
      <c r="E655" s="36"/>
    </row>
    <row r="656" customFormat="false" ht="15" hidden="false" customHeight="false" outlineLevel="0" collapsed="false">
      <c r="E656" s="36"/>
    </row>
    <row r="657" customFormat="false" ht="15" hidden="false" customHeight="false" outlineLevel="0" collapsed="false">
      <c r="E657" s="36"/>
    </row>
    <row r="658" customFormat="false" ht="15" hidden="false" customHeight="false" outlineLevel="0" collapsed="false">
      <c r="E658" s="36"/>
    </row>
    <row r="659" customFormat="false" ht="15" hidden="false" customHeight="false" outlineLevel="0" collapsed="false">
      <c r="E659" s="36"/>
    </row>
    <row r="660" customFormat="false" ht="15" hidden="false" customHeight="false" outlineLevel="0" collapsed="false">
      <c r="E660" s="36"/>
    </row>
    <row r="661" customFormat="false" ht="15" hidden="false" customHeight="false" outlineLevel="0" collapsed="false">
      <c r="E661" s="36"/>
    </row>
    <row r="662" customFormat="false" ht="15" hidden="false" customHeight="false" outlineLevel="0" collapsed="false">
      <c r="E662" s="36"/>
    </row>
    <row r="663" customFormat="false" ht="15" hidden="false" customHeight="false" outlineLevel="0" collapsed="false">
      <c r="E663" s="36"/>
    </row>
    <row r="664" customFormat="false" ht="15" hidden="false" customHeight="false" outlineLevel="0" collapsed="false">
      <c r="E664" s="36"/>
    </row>
    <row r="665" customFormat="false" ht="15" hidden="false" customHeight="false" outlineLevel="0" collapsed="false">
      <c r="E665" s="36"/>
    </row>
    <row r="666" customFormat="false" ht="15" hidden="false" customHeight="false" outlineLevel="0" collapsed="false">
      <c r="E666" s="36"/>
    </row>
    <row r="667" customFormat="false" ht="15" hidden="false" customHeight="false" outlineLevel="0" collapsed="false">
      <c r="E667" s="36"/>
    </row>
    <row r="668" customFormat="false" ht="15" hidden="false" customHeight="false" outlineLevel="0" collapsed="false">
      <c r="E668" s="36"/>
    </row>
    <row r="669" customFormat="false" ht="15" hidden="false" customHeight="false" outlineLevel="0" collapsed="false">
      <c r="E669" s="36"/>
    </row>
    <row r="670" customFormat="false" ht="15" hidden="false" customHeight="false" outlineLevel="0" collapsed="false">
      <c r="E670" s="36"/>
    </row>
    <row r="671" customFormat="false" ht="15" hidden="false" customHeight="false" outlineLevel="0" collapsed="false">
      <c r="E671" s="36"/>
    </row>
    <row r="672" customFormat="false" ht="15" hidden="false" customHeight="false" outlineLevel="0" collapsed="false">
      <c r="E672" s="36"/>
    </row>
    <row r="673" customFormat="false" ht="15" hidden="false" customHeight="false" outlineLevel="0" collapsed="false">
      <c r="E673" s="36"/>
    </row>
    <row r="674" customFormat="false" ht="15" hidden="false" customHeight="false" outlineLevel="0" collapsed="false">
      <c r="E674" s="36"/>
    </row>
    <row r="675" customFormat="false" ht="15" hidden="false" customHeight="false" outlineLevel="0" collapsed="false">
      <c r="E675" s="36"/>
    </row>
    <row r="676" customFormat="false" ht="15" hidden="false" customHeight="false" outlineLevel="0" collapsed="false">
      <c r="E676" s="36"/>
    </row>
    <row r="677" customFormat="false" ht="15" hidden="false" customHeight="false" outlineLevel="0" collapsed="false">
      <c r="E677" s="36"/>
    </row>
    <row r="678" customFormat="false" ht="15" hidden="false" customHeight="false" outlineLevel="0" collapsed="false">
      <c r="E678" s="36"/>
    </row>
    <row r="679" customFormat="false" ht="15" hidden="false" customHeight="false" outlineLevel="0" collapsed="false">
      <c r="E679" s="36"/>
    </row>
    <row r="680" customFormat="false" ht="15" hidden="false" customHeight="false" outlineLevel="0" collapsed="false">
      <c r="E680" s="36"/>
    </row>
    <row r="681" customFormat="false" ht="15" hidden="false" customHeight="false" outlineLevel="0" collapsed="false">
      <c r="E681" s="36"/>
    </row>
    <row r="682" customFormat="false" ht="15" hidden="false" customHeight="false" outlineLevel="0" collapsed="false">
      <c r="E682" s="36"/>
    </row>
    <row r="683" customFormat="false" ht="15" hidden="false" customHeight="false" outlineLevel="0" collapsed="false">
      <c r="E683" s="36"/>
    </row>
    <row r="684" customFormat="false" ht="15" hidden="false" customHeight="false" outlineLevel="0" collapsed="false">
      <c r="E684" s="36"/>
    </row>
    <row r="685" customFormat="false" ht="15" hidden="false" customHeight="false" outlineLevel="0" collapsed="false">
      <c r="E685" s="36"/>
    </row>
    <row r="686" customFormat="false" ht="15" hidden="false" customHeight="false" outlineLevel="0" collapsed="false">
      <c r="E686" s="36"/>
    </row>
    <row r="687" customFormat="false" ht="15" hidden="false" customHeight="false" outlineLevel="0" collapsed="false">
      <c r="E687" s="36"/>
    </row>
    <row r="688" customFormat="false" ht="15" hidden="false" customHeight="false" outlineLevel="0" collapsed="false">
      <c r="E688" s="36"/>
    </row>
    <row r="689" customFormat="false" ht="15" hidden="false" customHeight="false" outlineLevel="0" collapsed="false">
      <c r="E689" s="36"/>
    </row>
    <row r="690" customFormat="false" ht="15" hidden="false" customHeight="false" outlineLevel="0" collapsed="false">
      <c r="E690" s="36"/>
    </row>
    <row r="691" customFormat="false" ht="15" hidden="false" customHeight="false" outlineLevel="0" collapsed="false">
      <c r="E691" s="36"/>
    </row>
    <row r="692" customFormat="false" ht="15" hidden="false" customHeight="false" outlineLevel="0" collapsed="false">
      <c r="E692" s="36"/>
    </row>
    <row r="693" customFormat="false" ht="15" hidden="false" customHeight="false" outlineLevel="0" collapsed="false">
      <c r="E693" s="36"/>
    </row>
    <row r="694" customFormat="false" ht="15" hidden="false" customHeight="false" outlineLevel="0" collapsed="false">
      <c r="E694" s="36"/>
    </row>
    <row r="695" customFormat="false" ht="15" hidden="false" customHeight="false" outlineLevel="0" collapsed="false">
      <c r="E695" s="36"/>
    </row>
    <row r="696" customFormat="false" ht="15" hidden="false" customHeight="false" outlineLevel="0" collapsed="false">
      <c r="E696" s="36"/>
    </row>
    <row r="697" customFormat="false" ht="15" hidden="false" customHeight="false" outlineLevel="0" collapsed="false">
      <c r="E697" s="36"/>
    </row>
    <row r="698" customFormat="false" ht="15" hidden="false" customHeight="false" outlineLevel="0" collapsed="false">
      <c r="E698" s="36"/>
    </row>
    <row r="699" customFormat="false" ht="15" hidden="false" customHeight="false" outlineLevel="0" collapsed="false">
      <c r="E699" s="36"/>
    </row>
    <row r="700" customFormat="false" ht="15" hidden="false" customHeight="false" outlineLevel="0" collapsed="false">
      <c r="E700" s="36"/>
    </row>
    <row r="701" customFormat="false" ht="15" hidden="false" customHeight="false" outlineLevel="0" collapsed="false">
      <c r="E701" s="36"/>
    </row>
    <row r="702" customFormat="false" ht="15" hidden="false" customHeight="false" outlineLevel="0" collapsed="false">
      <c r="E702" s="36"/>
    </row>
    <row r="703" customFormat="false" ht="15" hidden="false" customHeight="false" outlineLevel="0" collapsed="false">
      <c r="E703" s="36"/>
    </row>
    <row r="704" customFormat="false" ht="15" hidden="false" customHeight="false" outlineLevel="0" collapsed="false">
      <c r="E704" s="36"/>
    </row>
    <row r="705" customFormat="false" ht="15" hidden="false" customHeight="false" outlineLevel="0" collapsed="false">
      <c r="E705" s="36"/>
    </row>
    <row r="706" customFormat="false" ht="15" hidden="false" customHeight="false" outlineLevel="0" collapsed="false">
      <c r="E706" s="36"/>
    </row>
    <row r="707" customFormat="false" ht="15" hidden="false" customHeight="false" outlineLevel="0" collapsed="false">
      <c r="E707" s="36"/>
    </row>
    <row r="708" customFormat="false" ht="15" hidden="false" customHeight="false" outlineLevel="0" collapsed="false">
      <c r="E708" s="36"/>
    </row>
    <row r="709" customFormat="false" ht="15" hidden="false" customHeight="false" outlineLevel="0" collapsed="false">
      <c r="E709" s="36"/>
    </row>
    <row r="710" customFormat="false" ht="15" hidden="false" customHeight="false" outlineLevel="0" collapsed="false">
      <c r="E710" s="36"/>
    </row>
    <row r="711" customFormat="false" ht="15" hidden="false" customHeight="false" outlineLevel="0" collapsed="false">
      <c r="E711" s="36"/>
    </row>
    <row r="712" customFormat="false" ht="15" hidden="false" customHeight="false" outlineLevel="0" collapsed="false">
      <c r="E712" s="36"/>
    </row>
    <row r="713" customFormat="false" ht="15" hidden="false" customHeight="false" outlineLevel="0" collapsed="false">
      <c r="E713" s="36"/>
    </row>
    <row r="714" customFormat="false" ht="15" hidden="false" customHeight="false" outlineLevel="0" collapsed="false">
      <c r="E714" s="36"/>
    </row>
    <row r="715" customFormat="false" ht="15" hidden="false" customHeight="false" outlineLevel="0" collapsed="false">
      <c r="E715" s="36"/>
    </row>
    <row r="716" customFormat="false" ht="15" hidden="false" customHeight="false" outlineLevel="0" collapsed="false">
      <c r="E716" s="36"/>
    </row>
    <row r="717" customFormat="false" ht="15" hidden="false" customHeight="false" outlineLevel="0" collapsed="false">
      <c r="E717" s="36"/>
    </row>
    <row r="718" customFormat="false" ht="15" hidden="false" customHeight="false" outlineLevel="0" collapsed="false">
      <c r="E718" s="36"/>
    </row>
    <row r="719" customFormat="false" ht="15" hidden="false" customHeight="false" outlineLevel="0" collapsed="false">
      <c r="E719" s="36"/>
    </row>
    <row r="720" customFormat="false" ht="15" hidden="false" customHeight="false" outlineLevel="0" collapsed="false">
      <c r="E720" s="36"/>
    </row>
    <row r="721" customFormat="false" ht="15" hidden="false" customHeight="false" outlineLevel="0" collapsed="false">
      <c r="E721" s="36"/>
    </row>
    <row r="722" customFormat="false" ht="15" hidden="false" customHeight="false" outlineLevel="0" collapsed="false">
      <c r="E722" s="36"/>
    </row>
    <row r="723" customFormat="false" ht="15" hidden="false" customHeight="false" outlineLevel="0" collapsed="false">
      <c r="E723" s="36"/>
    </row>
    <row r="724" customFormat="false" ht="15" hidden="false" customHeight="false" outlineLevel="0" collapsed="false">
      <c r="E724" s="36"/>
    </row>
    <row r="725" customFormat="false" ht="15" hidden="false" customHeight="false" outlineLevel="0" collapsed="false">
      <c r="E725" s="36"/>
    </row>
    <row r="726" customFormat="false" ht="15" hidden="false" customHeight="false" outlineLevel="0" collapsed="false">
      <c r="E726" s="36"/>
    </row>
    <row r="727" customFormat="false" ht="15" hidden="false" customHeight="false" outlineLevel="0" collapsed="false">
      <c r="E727" s="36"/>
    </row>
    <row r="728" customFormat="false" ht="15" hidden="false" customHeight="false" outlineLevel="0" collapsed="false">
      <c r="E728" s="36"/>
    </row>
    <row r="729" customFormat="false" ht="15" hidden="false" customHeight="false" outlineLevel="0" collapsed="false">
      <c r="E729" s="36"/>
    </row>
    <row r="730" customFormat="false" ht="15" hidden="false" customHeight="false" outlineLevel="0" collapsed="false">
      <c r="E730" s="36"/>
    </row>
    <row r="731" customFormat="false" ht="15" hidden="false" customHeight="false" outlineLevel="0" collapsed="false">
      <c r="E731" s="36"/>
    </row>
    <row r="732" customFormat="false" ht="15" hidden="false" customHeight="false" outlineLevel="0" collapsed="false">
      <c r="E732" s="36"/>
    </row>
    <row r="733" customFormat="false" ht="15" hidden="false" customHeight="false" outlineLevel="0" collapsed="false">
      <c r="E733" s="36"/>
    </row>
    <row r="734" customFormat="false" ht="15" hidden="false" customHeight="false" outlineLevel="0" collapsed="false">
      <c r="E734" s="36"/>
    </row>
    <row r="735" customFormat="false" ht="15" hidden="false" customHeight="false" outlineLevel="0" collapsed="false">
      <c r="E735" s="36"/>
    </row>
    <row r="736" customFormat="false" ht="15" hidden="false" customHeight="false" outlineLevel="0" collapsed="false">
      <c r="E736" s="36"/>
    </row>
    <row r="737" customFormat="false" ht="15" hidden="false" customHeight="false" outlineLevel="0" collapsed="false">
      <c r="E737" s="36"/>
    </row>
    <row r="738" customFormat="false" ht="15" hidden="false" customHeight="false" outlineLevel="0" collapsed="false">
      <c r="E738" s="36"/>
    </row>
    <row r="739" customFormat="false" ht="15" hidden="false" customHeight="false" outlineLevel="0" collapsed="false">
      <c r="E739" s="36"/>
    </row>
    <row r="740" customFormat="false" ht="15" hidden="false" customHeight="false" outlineLevel="0" collapsed="false">
      <c r="E740" s="36"/>
    </row>
    <row r="741" customFormat="false" ht="15" hidden="false" customHeight="false" outlineLevel="0" collapsed="false">
      <c r="E741" s="36"/>
    </row>
    <row r="742" customFormat="false" ht="15" hidden="false" customHeight="false" outlineLevel="0" collapsed="false">
      <c r="E742" s="36"/>
    </row>
    <row r="743" customFormat="false" ht="15" hidden="false" customHeight="false" outlineLevel="0" collapsed="false">
      <c r="E743" s="36"/>
    </row>
    <row r="744" customFormat="false" ht="15" hidden="false" customHeight="false" outlineLevel="0" collapsed="false">
      <c r="E744" s="36"/>
    </row>
    <row r="745" customFormat="false" ht="15" hidden="false" customHeight="false" outlineLevel="0" collapsed="false">
      <c r="E745" s="36"/>
    </row>
    <row r="746" customFormat="false" ht="15" hidden="false" customHeight="false" outlineLevel="0" collapsed="false">
      <c r="E746" s="36"/>
    </row>
    <row r="747" customFormat="false" ht="15" hidden="false" customHeight="false" outlineLevel="0" collapsed="false">
      <c r="E747" s="36"/>
    </row>
    <row r="748" customFormat="false" ht="15" hidden="false" customHeight="false" outlineLevel="0" collapsed="false">
      <c r="E748" s="36"/>
    </row>
    <row r="749" customFormat="false" ht="15" hidden="false" customHeight="false" outlineLevel="0" collapsed="false">
      <c r="E749" s="36"/>
    </row>
    <row r="750" customFormat="false" ht="15" hidden="false" customHeight="false" outlineLevel="0" collapsed="false">
      <c r="E750" s="36"/>
    </row>
    <row r="751" customFormat="false" ht="15" hidden="false" customHeight="false" outlineLevel="0" collapsed="false">
      <c r="E751" s="36"/>
    </row>
    <row r="752" customFormat="false" ht="15" hidden="false" customHeight="false" outlineLevel="0" collapsed="false">
      <c r="E752" s="36"/>
    </row>
    <row r="753" customFormat="false" ht="15" hidden="false" customHeight="false" outlineLevel="0" collapsed="false">
      <c r="E753" s="36"/>
    </row>
    <row r="754" customFormat="false" ht="15" hidden="false" customHeight="false" outlineLevel="0" collapsed="false">
      <c r="E754" s="36"/>
    </row>
    <row r="755" customFormat="false" ht="15" hidden="false" customHeight="false" outlineLevel="0" collapsed="false">
      <c r="E755" s="36"/>
    </row>
    <row r="756" customFormat="false" ht="15" hidden="false" customHeight="false" outlineLevel="0" collapsed="false">
      <c r="E756" s="36"/>
    </row>
    <row r="757" customFormat="false" ht="15" hidden="false" customHeight="false" outlineLevel="0" collapsed="false">
      <c r="E757" s="36"/>
    </row>
    <row r="758" customFormat="false" ht="15" hidden="false" customHeight="false" outlineLevel="0" collapsed="false">
      <c r="E758" s="36"/>
    </row>
    <row r="759" customFormat="false" ht="15" hidden="false" customHeight="false" outlineLevel="0" collapsed="false">
      <c r="E759" s="36"/>
    </row>
    <row r="760" customFormat="false" ht="15" hidden="false" customHeight="false" outlineLevel="0" collapsed="false">
      <c r="E760" s="36"/>
    </row>
    <row r="761" customFormat="false" ht="15" hidden="false" customHeight="false" outlineLevel="0" collapsed="false">
      <c r="E761" s="36"/>
    </row>
    <row r="762" customFormat="false" ht="15" hidden="false" customHeight="false" outlineLevel="0" collapsed="false">
      <c r="E762" s="36"/>
    </row>
    <row r="763" customFormat="false" ht="15" hidden="false" customHeight="false" outlineLevel="0" collapsed="false">
      <c r="E763" s="36"/>
    </row>
    <row r="764" customFormat="false" ht="15" hidden="false" customHeight="false" outlineLevel="0" collapsed="false">
      <c r="E764" s="36"/>
    </row>
    <row r="765" customFormat="false" ht="15" hidden="false" customHeight="false" outlineLevel="0" collapsed="false">
      <c r="E765" s="36"/>
    </row>
    <row r="766" customFormat="false" ht="15" hidden="false" customHeight="false" outlineLevel="0" collapsed="false">
      <c r="E766" s="36"/>
    </row>
    <row r="767" customFormat="false" ht="15" hidden="false" customHeight="false" outlineLevel="0" collapsed="false">
      <c r="E767" s="36"/>
    </row>
    <row r="768" customFormat="false" ht="15" hidden="false" customHeight="false" outlineLevel="0" collapsed="false">
      <c r="E768" s="36"/>
    </row>
    <row r="769" customFormat="false" ht="15" hidden="false" customHeight="false" outlineLevel="0" collapsed="false">
      <c r="E769" s="36"/>
    </row>
    <row r="770" customFormat="false" ht="15" hidden="false" customHeight="false" outlineLevel="0" collapsed="false">
      <c r="E770" s="36"/>
    </row>
    <row r="771" customFormat="false" ht="15" hidden="false" customHeight="false" outlineLevel="0" collapsed="false">
      <c r="E771" s="36"/>
    </row>
    <row r="772" customFormat="false" ht="15" hidden="false" customHeight="false" outlineLevel="0" collapsed="false">
      <c r="E772" s="36"/>
    </row>
    <row r="773" customFormat="false" ht="15" hidden="false" customHeight="false" outlineLevel="0" collapsed="false">
      <c r="E773" s="36"/>
    </row>
    <row r="774" customFormat="false" ht="15" hidden="false" customHeight="false" outlineLevel="0" collapsed="false">
      <c r="E774" s="36"/>
    </row>
    <row r="775" customFormat="false" ht="15" hidden="false" customHeight="false" outlineLevel="0" collapsed="false">
      <c r="E775" s="36"/>
    </row>
    <row r="776" customFormat="false" ht="15" hidden="false" customHeight="false" outlineLevel="0" collapsed="false">
      <c r="E776" s="36"/>
    </row>
    <row r="777" customFormat="false" ht="15" hidden="false" customHeight="false" outlineLevel="0" collapsed="false">
      <c r="E777" s="36"/>
    </row>
    <row r="778" customFormat="false" ht="15" hidden="false" customHeight="false" outlineLevel="0" collapsed="false">
      <c r="E778" s="36"/>
    </row>
    <row r="779" customFormat="false" ht="15" hidden="false" customHeight="false" outlineLevel="0" collapsed="false">
      <c r="E779" s="36"/>
    </row>
    <row r="780" customFormat="false" ht="15" hidden="false" customHeight="false" outlineLevel="0" collapsed="false">
      <c r="E780" s="36"/>
    </row>
    <row r="781" customFormat="false" ht="15" hidden="false" customHeight="false" outlineLevel="0" collapsed="false">
      <c r="E781" s="36"/>
    </row>
    <row r="782" customFormat="false" ht="15" hidden="false" customHeight="false" outlineLevel="0" collapsed="false">
      <c r="E782" s="36"/>
    </row>
    <row r="783" customFormat="false" ht="15" hidden="false" customHeight="false" outlineLevel="0" collapsed="false">
      <c r="E783" s="36"/>
    </row>
    <row r="784" customFormat="false" ht="15" hidden="false" customHeight="false" outlineLevel="0" collapsed="false">
      <c r="E784" s="36"/>
    </row>
    <row r="785" customFormat="false" ht="15" hidden="false" customHeight="false" outlineLevel="0" collapsed="false">
      <c r="E785" s="36"/>
    </row>
    <row r="786" customFormat="false" ht="15" hidden="false" customHeight="false" outlineLevel="0" collapsed="false">
      <c r="E786" s="36"/>
    </row>
    <row r="787" customFormat="false" ht="15" hidden="false" customHeight="false" outlineLevel="0" collapsed="false">
      <c r="E787" s="36"/>
    </row>
    <row r="788" customFormat="false" ht="15" hidden="false" customHeight="false" outlineLevel="0" collapsed="false">
      <c r="E788" s="36"/>
    </row>
    <row r="789" customFormat="false" ht="15" hidden="false" customHeight="false" outlineLevel="0" collapsed="false">
      <c r="E789" s="36"/>
    </row>
    <row r="790" customFormat="false" ht="15" hidden="false" customHeight="false" outlineLevel="0" collapsed="false">
      <c r="E790" s="36"/>
    </row>
    <row r="791" customFormat="false" ht="15" hidden="false" customHeight="false" outlineLevel="0" collapsed="false">
      <c r="E791" s="36"/>
    </row>
    <row r="792" customFormat="false" ht="15" hidden="false" customHeight="false" outlineLevel="0" collapsed="false">
      <c r="E792" s="36"/>
    </row>
    <row r="793" customFormat="false" ht="15" hidden="false" customHeight="false" outlineLevel="0" collapsed="false">
      <c r="E793" s="36"/>
    </row>
    <row r="794" customFormat="false" ht="15" hidden="false" customHeight="false" outlineLevel="0" collapsed="false">
      <c r="E794" s="36"/>
    </row>
    <row r="795" customFormat="false" ht="15" hidden="false" customHeight="false" outlineLevel="0" collapsed="false">
      <c r="E795" s="36"/>
    </row>
    <row r="796" customFormat="false" ht="15" hidden="false" customHeight="false" outlineLevel="0" collapsed="false">
      <c r="E796" s="36"/>
    </row>
    <row r="797" customFormat="false" ht="15" hidden="false" customHeight="false" outlineLevel="0" collapsed="false">
      <c r="E797" s="36"/>
    </row>
    <row r="798" customFormat="false" ht="15" hidden="false" customHeight="false" outlineLevel="0" collapsed="false">
      <c r="E798" s="36"/>
    </row>
    <row r="799" customFormat="false" ht="15" hidden="false" customHeight="false" outlineLevel="0" collapsed="false">
      <c r="E799" s="36"/>
    </row>
    <row r="800" customFormat="false" ht="15" hidden="false" customHeight="false" outlineLevel="0" collapsed="false">
      <c r="E800" s="36"/>
    </row>
    <row r="801" customFormat="false" ht="15" hidden="false" customHeight="false" outlineLevel="0" collapsed="false">
      <c r="E801" s="36"/>
    </row>
    <row r="802" customFormat="false" ht="15" hidden="false" customHeight="false" outlineLevel="0" collapsed="false">
      <c r="E802" s="36"/>
    </row>
    <row r="803" customFormat="false" ht="15" hidden="false" customHeight="false" outlineLevel="0" collapsed="false">
      <c r="E803" s="36"/>
    </row>
    <row r="804" customFormat="false" ht="15" hidden="false" customHeight="false" outlineLevel="0" collapsed="false">
      <c r="E804" s="36"/>
    </row>
    <row r="805" customFormat="false" ht="15" hidden="false" customHeight="false" outlineLevel="0" collapsed="false">
      <c r="E805" s="36"/>
    </row>
    <row r="806" customFormat="false" ht="15" hidden="false" customHeight="false" outlineLevel="0" collapsed="false">
      <c r="E806" s="36"/>
    </row>
    <row r="807" customFormat="false" ht="15" hidden="false" customHeight="false" outlineLevel="0" collapsed="false">
      <c r="E807" s="36"/>
    </row>
    <row r="808" customFormat="false" ht="15" hidden="false" customHeight="false" outlineLevel="0" collapsed="false">
      <c r="E808" s="36"/>
    </row>
    <row r="809" customFormat="false" ht="15" hidden="false" customHeight="false" outlineLevel="0" collapsed="false">
      <c r="E809" s="36"/>
    </row>
    <row r="810" customFormat="false" ht="15" hidden="false" customHeight="false" outlineLevel="0" collapsed="false">
      <c r="E810" s="36"/>
    </row>
    <row r="811" customFormat="false" ht="15" hidden="false" customHeight="false" outlineLevel="0" collapsed="false">
      <c r="E811" s="36"/>
    </row>
    <row r="812" customFormat="false" ht="15" hidden="false" customHeight="false" outlineLevel="0" collapsed="false">
      <c r="E812" s="36"/>
    </row>
    <row r="813" customFormat="false" ht="15" hidden="false" customHeight="false" outlineLevel="0" collapsed="false">
      <c r="E813" s="36"/>
    </row>
    <row r="814" customFormat="false" ht="15" hidden="false" customHeight="false" outlineLevel="0" collapsed="false">
      <c r="E814" s="36"/>
    </row>
    <row r="815" customFormat="false" ht="15" hidden="false" customHeight="false" outlineLevel="0" collapsed="false">
      <c r="E815" s="36"/>
    </row>
    <row r="816" customFormat="false" ht="15" hidden="false" customHeight="false" outlineLevel="0" collapsed="false">
      <c r="E816" s="36"/>
    </row>
    <row r="817" customFormat="false" ht="15" hidden="false" customHeight="false" outlineLevel="0" collapsed="false">
      <c r="E817" s="36"/>
    </row>
    <row r="818" customFormat="false" ht="15" hidden="false" customHeight="false" outlineLevel="0" collapsed="false">
      <c r="E818" s="36"/>
    </row>
    <row r="819" customFormat="false" ht="15" hidden="false" customHeight="false" outlineLevel="0" collapsed="false">
      <c r="E819" s="36"/>
    </row>
    <row r="820" customFormat="false" ht="15" hidden="false" customHeight="false" outlineLevel="0" collapsed="false">
      <c r="E820" s="36"/>
    </row>
    <row r="821" customFormat="false" ht="15" hidden="false" customHeight="false" outlineLevel="0" collapsed="false">
      <c r="E821" s="36"/>
    </row>
    <row r="822" customFormat="false" ht="15" hidden="false" customHeight="false" outlineLevel="0" collapsed="false">
      <c r="E822" s="36"/>
    </row>
    <row r="823" customFormat="false" ht="15" hidden="false" customHeight="false" outlineLevel="0" collapsed="false">
      <c r="E823" s="36"/>
    </row>
    <row r="824" customFormat="false" ht="15" hidden="false" customHeight="false" outlineLevel="0" collapsed="false">
      <c r="E824" s="36"/>
    </row>
    <row r="825" customFormat="false" ht="15" hidden="false" customHeight="false" outlineLevel="0" collapsed="false">
      <c r="E825" s="36"/>
    </row>
    <row r="826" customFormat="false" ht="15" hidden="false" customHeight="false" outlineLevel="0" collapsed="false">
      <c r="E826" s="36"/>
    </row>
    <row r="827" customFormat="false" ht="15" hidden="false" customHeight="false" outlineLevel="0" collapsed="false">
      <c r="E827" s="36"/>
    </row>
    <row r="828" customFormat="false" ht="15" hidden="false" customHeight="false" outlineLevel="0" collapsed="false">
      <c r="E828" s="36"/>
    </row>
    <row r="829" customFormat="false" ht="15" hidden="false" customHeight="false" outlineLevel="0" collapsed="false">
      <c r="E829" s="36"/>
    </row>
    <row r="830" customFormat="false" ht="15" hidden="false" customHeight="false" outlineLevel="0" collapsed="false">
      <c r="E830" s="36"/>
    </row>
    <row r="831" customFormat="false" ht="15" hidden="false" customHeight="false" outlineLevel="0" collapsed="false">
      <c r="E831" s="36"/>
    </row>
    <row r="832" customFormat="false" ht="15" hidden="false" customHeight="false" outlineLevel="0" collapsed="false">
      <c r="E832" s="36"/>
    </row>
    <row r="833" customFormat="false" ht="15" hidden="false" customHeight="false" outlineLevel="0" collapsed="false">
      <c r="E833" s="36"/>
    </row>
    <row r="834" customFormat="false" ht="15" hidden="false" customHeight="false" outlineLevel="0" collapsed="false">
      <c r="E834" s="36"/>
    </row>
    <row r="835" customFormat="false" ht="15" hidden="false" customHeight="false" outlineLevel="0" collapsed="false">
      <c r="E835" s="36"/>
    </row>
    <row r="836" customFormat="false" ht="15" hidden="false" customHeight="false" outlineLevel="0" collapsed="false">
      <c r="E836" s="36"/>
    </row>
    <row r="837" customFormat="false" ht="15" hidden="false" customHeight="false" outlineLevel="0" collapsed="false">
      <c r="E837" s="36"/>
    </row>
    <row r="838" customFormat="false" ht="15" hidden="false" customHeight="false" outlineLevel="0" collapsed="false">
      <c r="E838" s="36"/>
    </row>
    <row r="839" customFormat="false" ht="15" hidden="false" customHeight="false" outlineLevel="0" collapsed="false">
      <c r="E839" s="36"/>
    </row>
    <row r="840" customFormat="false" ht="15" hidden="false" customHeight="false" outlineLevel="0" collapsed="false">
      <c r="E840" s="36"/>
    </row>
    <row r="841" customFormat="false" ht="15" hidden="false" customHeight="false" outlineLevel="0" collapsed="false">
      <c r="E841" s="36"/>
    </row>
    <row r="842" customFormat="false" ht="15" hidden="false" customHeight="false" outlineLevel="0" collapsed="false">
      <c r="E842" s="36"/>
    </row>
    <row r="843" customFormat="false" ht="15" hidden="false" customHeight="false" outlineLevel="0" collapsed="false">
      <c r="E843" s="36"/>
    </row>
    <row r="844" customFormat="false" ht="15" hidden="false" customHeight="false" outlineLevel="0" collapsed="false">
      <c r="E844" s="36"/>
    </row>
    <row r="845" customFormat="false" ht="15" hidden="false" customHeight="false" outlineLevel="0" collapsed="false">
      <c r="E845" s="36"/>
    </row>
    <row r="846" customFormat="false" ht="15" hidden="false" customHeight="false" outlineLevel="0" collapsed="false">
      <c r="E846" s="36"/>
    </row>
    <row r="847" customFormat="false" ht="15" hidden="false" customHeight="false" outlineLevel="0" collapsed="false">
      <c r="E847" s="36"/>
    </row>
    <row r="848" customFormat="false" ht="15" hidden="false" customHeight="false" outlineLevel="0" collapsed="false">
      <c r="E848" s="36"/>
    </row>
    <row r="849" customFormat="false" ht="15" hidden="false" customHeight="false" outlineLevel="0" collapsed="false">
      <c r="E849" s="36"/>
    </row>
    <row r="850" customFormat="false" ht="15" hidden="false" customHeight="false" outlineLevel="0" collapsed="false">
      <c r="E850" s="36"/>
    </row>
    <row r="851" customFormat="false" ht="15" hidden="false" customHeight="false" outlineLevel="0" collapsed="false">
      <c r="E851" s="36"/>
    </row>
    <row r="852" customFormat="false" ht="15" hidden="false" customHeight="false" outlineLevel="0" collapsed="false">
      <c r="E852" s="36"/>
    </row>
    <row r="853" customFormat="false" ht="15" hidden="false" customHeight="false" outlineLevel="0" collapsed="false">
      <c r="E853" s="36"/>
    </row>
    <row r="854" customFormat="false" ht="15" hidden="false" customHeight="false" outlineLevel="0" collapsed="false">
      <c r="E854" s="36"/>
    </row>
    <row r="855" customFormat="false" ht="15" hidden="false" customHeight="false" outlineLevel="0" collapsed="false">
      <c r="E855" s="36"/>
    </row>
    <row r="856" customFormat="false" ht="15" hidden="false" customHeight="false" outlineLevel="0" collapsed="false">
      <c r="E856" s="36"/>
    </row>
    <row r="857" customFormat="false" ht="15" hidden="false" customHeight="false" outlineLevel="0" collapsed="false">
      <c r="E857" s="36"/>
    </row>
    <row r="858" customFormat="false" ht="15" hidden="false" customHeight="false" outlineLevel="0" collapsed="false">
      <c r="E858" s="36"/>
    </row>
    <row r="859" customFormat="false" ht="15" hidden="false" customHeight="false" outlineLevel="0" collapsed="false">
      <c r="E859" s="36"/>
    </row>
    <row r="860" customFormat="false" ht="15" hidden="false" customHeight="false" outlineLevel="0" collapsed="false">
      <c r="E860" s="36"/>
    </row>
    <row r="861" customFormat="false" ht="15" hidden="false" customHeight="false" outlineLevel="0" collapsed="false">
      <c r="E861" s="36"/>
    </row>
    <row r="862" customFormat="false" ht="15" hidden="false" customHeight="false" outlineLevel="0" collapsed="false">
      <c r="E862" s="36"/>
    </row>
    <row r="863" customFormat="false" ht="15" hidden="false" customHeight="false" outlineLevel="0" collapsed="false">
      <c r="E863" s="36"/>
    </row>
    <row r="864" customFormat="false" ht="15" hidden="false" customHeight="false" outlineLevel="0" collapsed="false">
      <c r="E864" s="36"/>
    </row>
    <row r="865" customFormat="false" ht="15" hidden="false" customHeight="false" outlineLevel="0" collapsed="false">
      <c r="E865" s="36"/>
    </row>
    <row r="866" customFormat="false" ht="15" hidden="false" customHeight="false" outlineLevel="0" collapsed="false">
      <c r="E866" s="36"/>
    </row>
    <row r="867" customFormat="false" ht="15" hidden="false" customHeight="false" outlineLevel="0" collapsed="false">
      <c r="E867" s="36"/>
    </row>
    <row r="868" customFormat="false" ht="15" hidden="false" customHeight="false" outlineLevel="0" collapsed="false">
      <c r="E868" s="36"/>
    </row>
    <row r="869" customFormat="false" ht="15" hidden="false" customHeight="false" outlineLevel="0" collapsed="false">
      <c r="E869" s="36"/>
    </row>
    <row r="870" customFormat="false" ht="15" hidden="false" customHeight="false" outlineLevel="0" collapsed="false">
      <c r="E870" s="36"/>
    </row>
    <row r="871" customFormat="false" ht="15" hidden="false" customHeight="false" outlineLevel="0" collapsed="false">
      <c r="E871" s="36"/>
    </row>
    <row r="872" customFormat="false" ht="15" hidden="false" customHeight="false" outlineLevel="0" collapsed="false">
      <c r="E872" s="36"/>
    </row>
    <row r="873" customFormat="false" ht="15" hidden="false" customHeight="false" outlineLevel="0" collapsed="false">
      <c r="E873" s="36"/>
    </row>
    <row r="874" customFormat="false" ht="15" hidden="false" customHeight="false" outlineLevel="0" collapsed="false">
      <c r="E874" s="36"/>
    </row>
    <row r="875" customFormat="false" ht="15" hidden="false" customHeight="false" outlineLevel="0" collapsed="false">
      <c r="E875" s="36"/>
    </row>
    <row r="876" customFormat="false" ht="15" hidden="false" customHeight="false" outlineLevel="0" collapsed="false">
      <c r="E876" s="36"/>
    </row>
    <row r="877" customFormat="false" ht="15" hidden="false" customHeight="false" outlineLevel="0" collapsed="false">
      <c r="E877" s="36"/>
    </row>
    <row r="878" customFormat="false" ht="15" hidden="false" customHeight="false" outlineLevel="0" collapsed="false">
      <c r="E878" s="36"/>
    </row>
    <row r="879" customFormat="false" ht="15" hidden="false" customHeight="false" outlineLevel="0" collapsed="false">
      <c r="E879" s="36"/>
    </row>
    <row r="880" customFormat="false" ht="15" hidden="false" customHeight="false" outlineLevel="0" collapsed="false">
      <c r="E880" s="36"/>
    </row>
    <row r="881" customFormat="false" ht="15" hidden="false" customHeight="false" outlineLevel="0" collapsed="false">
      <c r="E881" s="36"/>
    </row>
    <row r="882" customFormat="false" ht="15" hidden="false" customHeight="false" outlineLevel="0" collapsed="false">
      <c r="E882" s="36"/>
    </row>
    <row r="883" customFormat="false" ht="15" hidden="false" customHeight="false" outlineLevel="0" collapsed="false">
      <c r="E883" s="36"/>
    </row>
    <row r="884" customFormat="false" ht="15" hidden="false" customHeight="false" outlineLevel="0" collapsed="false">
      <c r="E884" s="36"/>
    </row>
    <row r="885" customFormat="false" ht="15" hidden="false" customHeight="false" outlineLevel="0" collapsed="false">
      <c r="E885" s="36"/>
    </row>
    <row r="886" customFormat="false" ht="15" hidden="false" customHeight="false" outlineLevel="0" collapsed="false">
      <c r="E886" s="36"/>
    </row>
    <row r="887" customFormat="false" ht="15" hidden="false" customHeight="false" outlineLevel="0" collapsed="false">
      <c r="E887" s="36"/>
    </row>
    <row r="888" customFormat="false" ht="15" hidden="false" customHeight="false" outlineLevel="0" collapsed="false">
      <c r="E888" s="36"/>
    </row>
    <row r="889" customFormat="false" ht="15" hidden="false" customHeight="false" outlineLevel="0" collapsed="false">
      <c r="E889" s="36"/>
    </row>
    <row r="890" customFormat="false" ht="15" hidden="false" customHeight="false" outlineLevel="0" collapsed="false">
      <c r="E890" s="36"/>
    </row>
    <row r="891" customFormat="false" ht="15" hidden="false" customHeight="false" outlineLevel="0" collapsed="false">
      <c r="E891" s="36"/>
    </row>
    <row r="892" customFormat="false" ht="15" hidden="false" customHeight="false" outlineLevel="0" collapsed="false">
      <c r="E892" s="36"/>
    </row>
    <row r="893" customFormat="false" ht="15" hidden="false" customHeight="false" outlineLevel="0" collapsed="false">
      <c r="E893" s="36"/>
    </row>
    <row r="894" customFormat="false" ht="15" hidden="false" customHeight="false" outlineLevel="0" collapsed="false">
      <c r="E894" s="36"/>
    </row>
    <row r="895" customFormat="false" ht="15" hidden="false" customHeight="false" outlineLevel="0" collapsed="false">
      <c r="E895" s="36"/>
    </row>
    <row r="896" customFormat="false" ht="15" hidden="false" customHeight="false" outlineLevel="0" collapsed="false">
      <c r="E896" s="36"/>
    </row>
    <row r="897" customFormat="false" ht="15" hidden="false" customHeight="false" outlineLevel="0" collapsed="false">
      <c r="E897" s="36"/>
    </row>
    <row r="898" customFormat="false" ht="15" hidden="false" customHeight="false" outlineLevel="0" collapsed="false">
      <c r="E898" s="36"/>
    </row>
    <row r="899" customFormat="false" ht="15" hidden="false" customHeight="false" outlineLevel="0" collapsed="false">
      <c r="E899" s="36"/>
    </row>
    <row r="900" customFormat="false" ht="15" hidden="false" customHeight="false" outlineLevel="0" collapsed="false">
      <c r="E900" s="36"/>
    </row>
    <row r="901" customFormat="false" ht="15" hidden="false" customHeight="false" outlineLevel="0" collapsed="false">
      <c r="E901" s="36"/>
    </row>
    <row r="902" customFormat="false" ht="15" hidden="false" customHeight="false" outlineLevel="0" collapsed="false">
      <c r="E902" s="36"/>
    </row>
    <row r="903" customFormat="false" ht="15" hidden="false" customHeight="false" outlineLevel="0" collapsed="false">
      <c r="E903" s="36"/>
    </row>
    <row r="904" customFormat="false" ht="15" hidden="false" customHeight="false" outlineLevel="0" collapsed="false">
      <c r="E904" s="36"/>
    </row>
    <row r="905" customFormat="false" ht="15" hidden="false" customHeight="false" outlineLevel="0" collapsed="false">
      <c r="E905" s="36"/>
    </row>
    <row r="906" customFormat="false" ht="15" hidden="false" customHeight="false" outlineLevel="0" collapsed="false">
      <c r="E906" s="36"/>
    </row>
    <row r="907" customFormat="false" ht="15" hidden="false" customHeight="false" outlineLevel="0" collapsed="false">
      <c r="E907" s="36"/>
    </row>
    <row r="908" customFormat="false" ht="15" hidden="false" customHeight="false" outlineLevel="0" collapsed="false">
      <c r="E908" s="36"/>
    </row>
    <row r="909" customFormat="false" ht="15" hidden="false" customHeight="false" outlineLevel="0" collapsed="false">
      <c r="E909" s="36"/>
    </row>
    <row r="910" customFormat="false" ht="15" hidden="false" customHeight="false" outlineLevel="0" collapsed="false">
      <c r="E910" s="36"/>
    </row>
    <row r="911" customFormat="false" ht="15" hidden="false" customHeight="false" outlineLevel="0" collapsed="false">
      <c r="E911" s="36"/>
    </row>
    <row r="912" customFormat="false" ht="15" hidden="false" customHeight="false" outlineLevel="0" collapsed="false">
      <c r="E912" s="36"/>
    </row>
    <row r="913" customFormat="false" ht="15" hidden="false" customHeight="false" outlineLevel="0" collapsed="false">
      <c r="E913" s="36"/>
    </row>
    <row r="914" customFormat="false" ht="15" hidden="false" customHeight="false" outlineLevel="0" collapsed="false">
      <c r="E914" s="36"/>
    </row>
    <row r="915" customFormat="false" ht="15" hidden="false" customHeight="false" outlineLevel="0" collapsed="false">
      <c r="E915" s="36"/>
    </row>
    <row r="916" customFormat="false" ht="15" hidden="false" customHeight="false" outlineLevel="0" collapsed="false">
      <c r="E916" s="36"/>
    </row>
    <row r="917" customFormat="false" ht="15" hidden="false" customHeight="false" outlineLevel="0" collapsed="false">
      <c r="E917" s="36"/>
    </row>
    <row r="918" customFormat="false" ht="15" hidden="false" customHeight="false" outlineLevel="0" collapsed="false">
      <c r="E918" s="36"/>
    </row>
    <row r="919" customFormat="false" ht="15" hidden="false" customHeight="false" outlineLevel="0" collapsed="false">
      <c r="E919" s="36"/>
    </row>
    <row r="920" customFormat="false" ht="15" hidden="false" customHeight="false" outlineLevel="0" collapsed="false">
      <c r="E920" s="36"/>
    </row>
    <row r="921" customFormat="false" ht="15" hidden="false" customHeight="false" outlineLevel="0" collapsed="false">
      <c r="E921" s="36"/>
    </row>
    <row r="922" customFormat="false" ht="15" hidden="false" customHeight="false" outlineLevel="0" collapsed="false">
      <c r="E922" s="36"/>
    </row>
    <row r="923" customFormat="false" ht="15" hidden="false" customHeight="false" outlineLevel="0" collapsed="false">
      <c r="E923" s="36"/>
    </row>
    <row r="924" customFormat="false" ht="15" hidden="false" customHeight="false" outlineLevel="0" collapsed="false">
      <c r="E924" s="36"/>
    </row>
    <row r="925" customFormat="false" ht="15" hidden="false" customHeight="false" outlineLevel="0" collapsed="false">
      <c r="E925" s="36"/>
    </row>
    <row r="926" customFormat="false" ht="15" hidden="false" customHeight="false" outlineLevel="0" collapsed="false">
      <c r="E926" s="36"/>
    </row>
    <row r="927" customFormat="false" ht="15" hidden="false" customHeight="false" outlineLevel="0" collapsed="false">
      <c r="E927" s="36"/>
    </row>
    <row r="928" customFormat="false" ht="15" hidden="false" customHeight="false" outlineLevel="0" collapsed="false">
      <c r="E928" s="36"/>
    </row>
    <row r="929" customFormat="false" ht="15" hidden="false" customHeight="false" outlineLevel="0" collapsed="false">
      <c r="E929" s="36"/>
    </row>
    <row r="930" customFormat="false" ht="15" hidden="false" customHeight="false" outlineLevel="0" collapsed="false">
      <c r="E930" s="36"/>
    </row>
    <row r="931" customFormat="false" ht="15" hidden="false" customHeight="false" outlineLevel="0" collapsed="false">
      <c r="E931" s="36"/>
    </row>
    <row r="932" customFormat="false" ht="15" hidden="false" customHeight="false" outlineLevel="0" collapsed="false">
      <c r="E932" s="36"/>
    </row>
    <row r="933" customFormat="false" ht="15" hidden="false" customHeight="false" outlineLevel="0" collapsed="false">
      <c r="E933" s="36"/>
    </row>
    <row r="934" customFormat="false" ht="15" hidden="false" customHeight="false" outlineLevel="0" collapsed="false">
      <c r="E934" s="36"/>
    </row>
    <row r="935" customFormat="false" ht="15" hidden="false" customHeight="false" outlineLevel="0" collapsed="false">
      <c r="E935" s="36"/>
    </row>
    <row r="936" customFormat="false" ht="15" hidden="false" customHeight="false" outlineLevel="0" collapsed="false">
      <c r="E936" s="36"/>
    </row>
    <row r="937" customFormat="false" ht="15" hidden="false" customHeight="false" outlineLevel="0" collapsed="false">
      <c r="E937" s="36"/>
    </row>
    <row r="938" customFormat="false" ht="15" hidden="false" customHeight="false" outlineLevel="0" collapsed="false">
      <c r="E938" s="36"/>
    </row>
    <row r="939" customFormat="false" ht="15" hidden="false" customHeight="false" outlineLevel="0" collapsed="false">
      <c r="E939" s="36"/>
    </row>
    <row r="940" customFormat="false" ht="15" hidden="false" customHeight="false" outlineLevel="0" collapsed="false">
      <c r="E940" s="36"/>
    </row>
    <row r="941" customFormat="false" ht="15" hidden="false" customHeight="false" outlineLevel="0" collapsed="false">
      <c r="E941" s="36"/>
    </row>
    <row r="942" customFormat="false" ht="15" hidden="false" customHeight="false" outlineLevel="0" collapsed="false">
      <c r="E942" s="36"/>
    </row>
    <row r="943" customFormat="false" ht="15" hidden="false" customHeight="false" outlineLevel="0" collapsed="false">
      <c r="E943" s="36"/>
    </row>
    <row r="944" customFormat="false" ht="15" hidden="false" customHeight="false" outlineLevel="0" collapsed="false">
      <c r="E944" s="36"/>
    </row>
    <row r="945" customFormat="false" ht="15" hidden="false" customHeight="false" outlineLevel="0" collapsed="false">
      <c r="E945" s="36"/>
    </row>
    <row r="946" customFormat="false" ht="15" hidden="false" customHeight="false" outlineLevel="0" collapsed="false">
      <c r="E946" s="36"/>
    </row>
    <row r="947" customFormat="false" ht="15" hidden="false" customHeight="false" outlineLevel="0" collapsed="false">
      <c r="E947" s="36"/>
    </row>
    <row r="948" customFormat="false" ht="15" hidden="false" customHeight="false" outlineLevel="0" collapsed="false">
      <c r="E948" s="36"/>
    </row>
    <row r="949" customFormat="false" ht="15" hidden="false" customHeight="false" outlineLevel="0" collapsed="false">
      <c r="E949" s="36"/>
    </row>
    <row r="950" customFormat="false" ht="15" hidden="false" customHeight="false" outlineLevel="0" collapsed="false">
      <c r="E950" s="36"/>
    </row>
    <row r="951" customFormat="false" ht="15" hidden="false" customHeight="false" outlineLevel="0" collapsed="false">
      <c r="E951" s="36"/>
    </row>
    <row r="952" customFormat="false" ht="15" hidden="false" customHeight="false" outlineLevel="0" collapsed="false">
      <c r="E952" s="36"/>
    </row>
    <row r="953" customFormat="false" ht="15" hidden="false" customHeight="false" outlineLevel="0" collapsed="false">
      <c r="E953" s="36"/>
    </row>
    <row r="954" customFormat="false" ht="15" hidden="false" customHeight="false" outlineLevel="0" collapsed="false">
      <c r="E954" s="36"/>
    </row>
    <row r="955" customFormat="false" ht="15" hidden="false" customHeight="false" outlineLevel="0" collapsed="false">
      <c r="E955" s="36"/>
    </row>
    <row r="956" customFormat="false" ht="15" hidden="false" customHeight="false" outlineLevel="0" collapsed="false">
      <c r="E956" s="36"/>
    </row>
    <row r="957" customFormat="false" ht="15" hidden="false" customHeight="false" outlineLevel="0" collapsed="false">
      <c r="E957" s="36"/>
    </row>
    <row r="958" customFormat="false" ht="15" hidden="false" customHeight="false" outlineLevel="0" collapsed="false">
      <c r="E958" s="36"/>
    </row>
    <row r="959" customFormat="false" ht="15" hidden="false" customHeight="false" outlineLevel="0" collapsed="false">
      <c r="E959" s="36"/>
    </row>
    <row r="960" customFormat="false" ht="15" hidden="false" customHeight="false" outlineLevel="0" collapsed="false">
      <c r="E960" s="36"/>
    </row>
    <row r="961" customFormat="false" ht="15" hidden="false" customHeight="false" outlineLevel="0" collapsed="false">
      <c r="E961" s="36"/>
    </row>
    <row r="962" customFormat="false" ht="15" hidden="false" customHeight="false" outlineLevel="0" collapsed="false">
      <c r="E962" s="36"/>
    </row>
    <row r="963" customFormat="false" ht="15" hidden="false" customHeight="false" outlineLevel="0" collapsed="false">
      <c r="E963" s="36"/>
    </row>
    <row r="964" customFormat="false" ht="15" hidden="false" customHeight="false" outlineLevel="0" collapsed="false">
      <c r="E964" s="36"/>
    </row>
    <row r="965" customFormat="false" ht="15" hidden="false" customHeight="false" outlineLevel="0" collapsed="false">
      <c r="E965" s="36"/>
    </row>
    <row r="966" customFormat="false" ht="15" hidden="false" customHeight="false" outlineLevel="0" collapsed="false">
      <c r="E966" s="36"/>
    </row>
    <row r="967" customFormat="false" ht="15" hidden="false" customHeight="false" outlineLevel="0" collapsed="false">
      <c r="E967" s="36"/>
    </row>
    <row r="968" customFormat="false" ht="15" hidden="false" customHeight="false" outlineLevel="0" collapsed="false">
      <c r="E968" s="36"/>
    </row>
    <row r="969" customFormat="false" ht="15" hidden="false" customHeight="false" outlineLevel="0" collapsed="false">
      <c r="E969" s="36"/>
    </row>
    <row r="970" customFormat="false" ht="15" hidden="false" customHeight="false" outlineLevel="0" collapsed="false">
      <c r="E970" s="36"/>
    </row>
    <row r="971" customFormat="false" ht="15" hidden="false" customHeight="false" outlineLevel="0" collapsed="false">
      <c r="E971" s="36"/>
    </row>
    <row r="972" customFormat="false" ht="15" hidden="false" customHeight="false" outlineLevel="0" collapsed="false">
      <c r="E972" s="36"/>
    </row>
    <row r="973" customFormat="false" ht="15" hidden="false" customHeight="false" outlineLevel="0" collapsed="false">
      <c r="E973" s="36"/>
    </row>
    <row r="974" customFormat="false" ht="15" hidden="false" customHeight="false" outlineLevel="0" collapsed="false">
      <c r="E974" s="36"/>
    </row>
    <row r="975" customFormat="false" ht="15" hidden="false" customHeight="false" outlineLevel="0" collapsed="false">
      <c r="E975" s="36"/>
    </row>
    <row r="976" customFormat="false" ht="15" hidden="false" customHeight="false" outlineLevel="0" collapsed="false">
      <c r="E976" s="36"/>
    </row>
    <row r="977" customFormat="false" ht="15" hidden="false" customHeight="false" outlineLevel="0" collapsed="false">
      <c r="E977" s="36"/>
    </row>
    <row r="978" customFormat="false" ht="15" hidden="false" customHeight="false" outlineLevel="0" collapsed="false">
      <c r="E978" s="36"/>
    </row>
    <row r="979" customFormat="false" ht="15" hidden="false" customHeight="false" outlineLevel="0" collapsed="false">
      <c r="E979" s="36"/>
    </row>
    <row r="980" customFormat="false" ht="15" hidden="false" customHeight="false" outlineLevel="0" collapsed="false">
      <c r="E980" s="36"/>
    </row>
    <row r="981" customFormat="false" ht="15" hidden="false" customHeight="false" outlineLevel="0" collapsed="false">
      <c r="E981" s="36"/>
    </row>
    <row r="982" customFormat="false" ht="15" hidden="false" customHeight="false" outlineLevel="0" collapsed="false">
      <c r="E982" s="36"/>
    </row>
    <row r="983" customFormat="false" ht="15" hidden="false" customHeight="false" outlineLevel="0" collapsed="false">
      <c r="E983" s="36"/>
    </row>
    <row r="984" customFormat="false" ht="15" hidden="false" customHeight="false" outlineLevel="0" collapsed="false">
      <c r="E984" s="36"/>
    </row>
    <row r="985" customFormat="false" ht="15" hidden="false" customHeight="false" outlineLevel="0" collapsed="false">
      <c r="E985" s="36"/>
    </row>
    <row r="986" customFormat="false" ht="15" hidden="false" customHeight="false" outlineLevel="0" collapsed="false">
      <c r="E986" s="36"/>
    </row>
    <row r="987" customFormat="false" ht="15" hidden="false" customHeight="false" outlineLevel="0" collapsed="false">
      <c r="E987" s="36"/>
    </row>
    <row r="988" customFormat="false" ht="15" hidden="false" customHeight="false" outlineLevel="0" collapsed="false">
      <c r="E988" s="36"/>
    </row>
    <row r="989" customFormat="false" ht="15" hidden="false" customHeight="false" outlineLevel="0" collapsed="false">
      <c r="E989" s="36"/>
    </row>
    <row r="990" customFormat="false" ht="15" hidden="false" customHeight="false" outlineLevel="0" collapsed="false">
      <c r="E990" s="36"/>
    </row>
    <row r="991" customFormat="false" ht="15" hidden="false" customHeight="false" outlineLevel="0" collapsed="false">
      <c r="E991" s="36"/>
    </row>
    <row r="992" customFormat="false" ht="15" hidden="false" customHeight="false" outlineLevel="0" collapsed="false">
      <c r="E992" s="36"/>
    </row>
    <row r="993" customFormat="false" ht="15" hidden="false" customHeight="false" outlineLevel="0" collapsed="false">
      <c r="E993" s="36"/>
    </row>
    <row r="994" customFormat="false" ht="15" hidden="false" customHeight="false" outlineLevel="0" collapsed="false">
      <c r="E994" s="36"/>
    </row>
    <row r="995" customFormat="false" ht="15" hidden="false" customHeight="false" outlineLevel="0" collapsed="false">
      <c r="E995" s="36"/>
    </row>
    <row r="996" customFormat="false" ht="15" hidden="false" customHeight="false" outlineLevel="0" collapsed="false">
      <c r="E996" s="36"/>
    </row>
    <row r="997" customFormat="false" ht="15" hidden="false" customHeight="false" outlineLevel="0" collapsed="false">
      <c r="E997" s="36"/>
    </row>
    <row r="998" customFormat="false" ht="15" hidden="false" customHeight="false" outlineLevel="0" collapsed="false">
      <c r="E998" s="36"/>
    </row>
    <row r="999" customFormat="false" ht="15" hidden="false" customHeight="false" outlineLevel="0" collapsed="false">
      <c r="E999" s="36"/>
    </row>
    <row r="1000" customFormat="false" ht="15" hidden="false" customHeight="false" outlineLevel="0" collapsed="false">
      <c r="E1000" s="36"/>
    </row>
    <row r="1001" customFormat="false" ht="15" hidden="false" customHeight="false" outlineLevel="0" collapsed="false">
      <c r="E1001" s="36"/>
    </row>
    <row r="1002" customFormat="false" ht="15" hidden="false" customHeight="false" outlineLevel="0" collapsed="false">
      <c r="E1002" s="36"/>
    </row>
    <row r="1003" customFormat="false" ht="15" hidden="false" customHeight="false" outlineLevel="0" collapsed="false">
      <c r="E1003" s="36"/>
    </row>
    <row r="1004" customFormat="false" ht="15" hidden="false" customHeight="false" outlineLevel="0" collapsed="false">
      <c r="E1004" s="36"/>
    </row>
    <row r="1005" customFormat="false" ht="15" hidden="false" customHeight="false" outlineLevel="0" collapsed="false">
      <c r="E1005" s="36"/>
    </row>
    <row r="1006" customFormat="false" ht="15" hidden="false" customHeight="false" outlineLevel="0" collapsed="false">
      <c r="E1006" s="36"/>
    </row>
    <row r="1007" customFormat="false" ht="15" hidden="false" customHeight="false" outlineLevel="0" collapsed="false">
      <c r="E1007" s="36"/>
    </row>
    <row r="1008" customFormat="false" ht="15" hidden="false" customHeight="false" outlineLevel="0" collapsed="false">
      <c r="E1008" s="36"/>
    </row>
    <row r="1009" customFormat="false" ht="15" hidden="false" customHeight="false" outlineLevel="0" collapsed="false">
      <c r="E1009" s="36"/>
    </row>
    <row r="1010" customFormat="false" ht="15" hidden="false" customHeight="false" outlineLevel="0" collapsed="false">
      <c r="E1010" s="36"/>
    </row>
    <row r="1011" customFormat="false" ht="15" hidden="false" customHeight="false" outlineLevel="0" collapsed="false">
      <c r="E1011" s="36"/>
    </row>
    <row r="1012" customFormat="false" ht="15" hidden="false" customHeight="false" outlineLevel="0" collapsed="false">
      <c r="E1012" s="36"/>
    </row>
    <row r="1013" customFormat="false" ht="15" hidden="false" customHeight="false" outlineLevel="0" collapsed="false">
      <c r="E1013" s="36"/>
    </row>
    <row r="1014" customFormat="false" ht="15" hidden="false" customHeight="false" outlineLevel="0" collapsed="false">
      <c r="E1014" s="36"/>
    </row>
    <row r="1015" customFormat="false" ht="15" hidden="false" customHeight="false" outlineLevel="0" collapsed="false">
      <c r="E1015" s="36"/>
    </row>
    <row r="1016" customFormat="false" ht="15" hidden="false" customHeight="false" outlineLevel="0" collapsed="false">
      <c r="E1016" s="36"/>
    </row>
    <row r="1017" customFormat="false" ht="15" hidden="false" customHeight="false" outlineLevel="0" collapsed="false">
      <c r="E1017" s="36"/>
    </row>
    <row r="1018" customFormat="false" ht="15" hidden="false" customHeight="false" outlineLevel="0" collapsed="false">
      <c r="E1018" s="36"/>
    </row>
    <row r="1019" customFormat="false" ht="15" hidden="false" customHeight="false" outlineLevel="0" collapsed="false">
      <c r="E1019" s="36"/>
    </row>
    <row r="1020" customFormat="false" ht="15" hidden="false" customHeight="false" outlineLevel="0" collapsed="false">
      <c r="E1020" s="36"/>
    </row>
    <row r="1021" customFormat="false" ht="15" hidden="false" customHeight="false" outlineLevel="0" collapsed="false">
      <c r="E1021" s="36"/>
    </row>
    <row r="1022" customFormat="false" ht="15" hidden="false" customHeight="false" outlineLevel="0" collapsed="false">
      <c r="E1022" s="36"/>
    </row>
    <row r="1023" customFormat="false" ht="15" hidden="false" customHeight="false" outlineLevel="0" collapsed="false">
      <c r="E1023" s="36"/>
    </row>
    <row r="1024" customFormat="false" ht="15" hidden="false" customHeight="false" outlineLevel="0" collapsed="false">
      <c r="E1024" s="36"/>
    </row>
    <row r="1025" customFormat="false" ht="15" hidden="false" customHeight="false" outlineLevel="0" collapsed="false">
      <c r="E1025" s="36"/>
    </row>
    <row r="1026" customFormat="false" ht="15" hidden="false" customHeight="false" outlineLevel="0" collapsed="false">
      <c r="E1026" s="36"/>
    </row>
    <row r="1027" customFormat="false" ht="15" hidden="false" customHeight="false" outlineLevel="0" collapsed="false">
      <c r="E1027" s="36"/>
    </row>
    <row r="1028" customFormat="false" ht="15" hidden="false" customHeight="false" outlineLevel="0" collapsed="false">
      <c r="E1028" s="36"/>
    </row>
    <row r="1029" customFormat="false" ht="15" hidden="false" customHeight="false" outlineLevel="0" collapsed="false">
      <c r="E1029" s="36"/>
    </row>
    <row r="1030" customFormat="false" ht="15" hidden="false" customHeight="false" outlineLevel="0" collapsed="false">
      <c r="E1030" s="36"/>
    </row>
    <row r="1031" customFormat="false" ht="15" hidden="false" customHeight="false" outlineLevel="0" collapsed="false">
      <c r="E1031" s="36"/>
    </row>
    <row r="1032" customFormat="false" ht="15" hidden="false" customHeight="false" outlineLevel="0" collapsed="false">
      <c r="E1032" s="36"/>
    </row>
    <row r="1033" customFormat="false" ht="15" hidden="false" customHeight="false" outlineLevel="0" collapsed="false">
      <c r="E1033" s="36"/>
    </row>
    <row r="1034" customFormat="false" ht="15" hidden="false" customHeight="false" outlineLevel="0" collapsed="false">
      <c r="E1034" s="36"/>
    </row>
    <row r="1035" customFormat="false" ht="15" hidden="false" customHeight="false" outlineLevel="0" collapsed="false">
      <c r="E1035" s="36"/>
    </row>
    <row r="1036" customFormat="false" ht="15" hidden="false" customHeight="false" outlineLevel="0" collapsed="false">
      <c r="E1036" s="36"/>
    </row>
    <row r="1037" customFormat="false" ht="15" hidden="false" customHeight="false" outlineLevel="0" collapsed="false">
      <c r="E1037" s="36"/>
    </row>
    <row r="1038" customFormat="false" ht="15" hidden="false" customHeight="false" outlineLevel="0" collapsed="false">
      <c r="E1038" s="36"/>
    </row>
    <row r="1039" customFormat="false" ht="15" hidden="false" customHeight="false" outlineLevel="0" collapsed="false">
      <c r="E1039" s="36"/>
    </row>
    <row r="1040" customFormat="false" ht="15" hidden="false" customHeight="false" outlineLevel="0" collapsed="false">
      <c r="E1040" s="36"/>
    </row>
    <row r="1041" customFormat="false" ht="15" hidden="false" customHeight="false" outlineLevel="0" collapsed="false">
      <c r="E1041" s="36"/>
    </row>
    <row r="1042" customFormat="false" ht="15" hidden="false" customHeight="false" outlineLevel="0" collapsed="false">
      <c r="E1042" s="36"/>
    </row>
    <row r="1043" customFormat="false" ht="15" hidden="false" customHeight="false" outlineLevel="0" collapsed="false">
      <c r="E1043" s="36"/>
    </row>
    <row r="1044" customFormat="false" ht="15" hidden="false" customHeight="false" outlineLevel="0" collapsed="false">
      <c r="E1044" s="36"/>
    </row>
    <row r="1045" customFormat="false" ht="15" hidden="false" customHeight="false" outlineLevel="0" collapsed="false">
      <c r="E1045" s="36"/>
    </row>
    <row r="1046" customFormat="false" ht="15" hidden="false" customHeight="false" outlineLevel="0" collapsed="false">
      <c r="E1046" s="36"/>
    </row>
    <row r="1047" customFormat="false" ht="15" hidden="false" customHeight="false" outlineLevel="0" collapsed="false">
      <c r="E1047" s="36"/>
    </row>
    <row r="1048" customFormat="false" ht="15" hidden="false" customHeight="false" outlineLevel="0" collapsed="false">
      <c r="E1048" s="36"/>
    </row>
    <row r="1049" customFormat="false" ht="15" hidden="false" customHeight="false" outlineLevel="0" collapsed="false">
      <c r="E1049" s="36"/>
    </row>
    <row r="1050" customFormat="false" ht="15" hidden="false" customHeight="false" outlineLevel="0" collapsed="false">
      <c r="E1050" s="36"/>
    </row>
    <row r="1051" customFormat="false" ht="15" hidden="false" customHeight="false" outlineLevel="0" collapsed="false">
      <c r="E1051" s="36"/>
    </row>
    <row r="1052" customFormat="false" ht="15" hidden="false" customHeight="false" outlineLevel="0" collapsed="false">
      <c r="E1052" s="36"/>
    </row>
    <row r="1053" customFormat="false" ht="15" hidden="false" customHeight="false" outlineLevel="0" collapsed="false">
      <c r="E1053" s="36"/>
    </row>
    <row r="1054" customFormat="false" ht="15" hidden="false" customHeight="false" outlineLevel="0" collapsed="false">
      <c r="E1054" s="36"/>
    </row>
    <row r="1055" customFormat="false" ht="15" hidden="false" customHeight="false" outlineLevel="0" collapsed="false">
      <c r="E1055" s="36"/>
    </row>
    <row r="1056" customFormat="false" ht="15" hidden="false" customHeight="false" outlineLevel="0" collapsed="false">
      <c r="E1056" s="36"/>
    </row>
    <row r="1057" customFormat="false" ht="15" hidden="false" customHeight="false" outlineLevel="0" collapsed="false">
      <c r="E1057" s="36"/>
    </row>
    <row r="1058" customFormat="false" ht="15" hidden="false" customHeight="false" outlineLevel="0" collapsed="false">
      <c r="E1058" s="36"/>
    </row>
    <row r="1059" customFormat="false" ht="15" hidden="false" customHeight="false" outlineLevel="0" collapsed="false">
      <c r="E1059" s="36"/>
    </row>
    <row r="1060" customFormat="false" ht="15" hidden="false" customHeight="false" outlineLevel="0" collapsed="false">
      <c r="E1060" s="36"/>
    </row>
    <row r="1061" customFormat="false" ht="15" hidden="false" customHeight="false" outlineLevel="0" collapsed="false">
      <c r="E1061" s="36"/>
    </row>
    <row r="1062" customFormat="false" ht="15" hidden="false" customHeight="false" outlineLevel="0" collapsed="false">
      <c r="E1062" s="36"/>
    </row>
    <row r="1063" customFormat="false" ht="15" hidden="false" customHeight="false" outlineLevel="0" collapsed="false">
      <c r="E1063" s="36"/>
    </row>
    <row r="1064" customFormat="false" ht="15" hidden="false" customHeight="false" outlineLevel="0" collapsed="false">
      <c r="E1064" s="36"/>
    </row>
    <row r="1065" customFormat="false" ht="15" hidden="false" customHeight="false" outlineLevel="0" collapsed="false">
      <c r="E1065" s="36"/>
    </row>
    <row r="1066" customFormat="false" ht="15" hidden="false" customHeight="false" outlineLevel="0" collapsed="false">
      <c r="E1066" s="36"/>
    </row>
    <row r="1067" customFormat="false" ht="15" hidden="false" customHeight="false" outlineLevel="0" collapsed="false">
      <c r="E1067" s="36"/>
    </row>
    <row r="1068" customFormat="false" ht="15" hidden="false" customHeight="false" outlineLevel="0" collapsed="false">
      <c r="E1068" s="36"/>
    </row>
    <row r="1069" customFormat="false" ht="15" hidden="false" customHeight="false" outlineLevel="0" collapsed="false">
      <c r="E1069" s="36"/>
    </row>
    <row r="1070" customFormat="false" ht="15" hidden="false" customHeight="false" outlineLevel="0" collapsed="false">
      <c r="E1070" s="36"/>
    </row>
    <row r="1071" customFormat="false" ht="15" hidden="false" customHeight="false" outlineLevel="0" collapsed="false">
      <c r="E1071" s="36"/>
    </row>
    <row r="1072" customFormat="false" ht="15" hidden="false" customHeight="false" outlineLevel="0" collapsed="false">
      <c r="E1072" s="36"/>
    </row>
    <row r="1073" customFormat="false" ht="15" hidden="false" customHeight="false" outlineLevel="0" collapsed="false">
      <c r="E1073" s="36"/>
    </row>
    <row r="1074" customFormat="false" ht="15" hidden="false" customHeight="false" outlineLevel="0" collapsed="false">
      <c r="E1074" s="36"/>
    </row>
    <row r="1075" customFormat="false" ht="15" hidden="false" customHeight="false" outlineLevel="0" collapsed="false">
      <c r="E1075" s="36"/>
    </row>
    <row r="1076" customFormat="false" ht="15" hidden="false" customHeight="false" outlineLevel="0" collapsed="false">
      <c r="E1076" s="36"/>
    </row>
    <row r="1077" customFormat="false" ht="15" hidden="false" customHeight="false" outlineLevel="0" collapsed="false">
      <c r="E1077" s="36"/>
    </row>
    <row r="1078" customFormat="false" ht="15" hidden="false" customHeight="false" outlineLevel="0" collapsed="false">
      <c r="E1078" s="36"/>
    </row>
    <row r="1079" customFormat="false" ht="15" hidden="false" customHeight="false" outlineLevel="0" collapsed="false">
      <c r="E1079" s="36"/>
    </row>
    <row r="1080" customFormat="false" ht="15" hidden="false" customHeight="false" outlineLevel="0" collapsed="false">
      <c r="E1080" s="36"/>
    </row>
    <row r="1081" customFormat="false" ht="15" hidden="false" customHeight="false" outlineLevel="0" collapsed="false">
      <c r="E1081" s="36"/>
    </row>
    <row r="1082" customFormat="false" ht="15" hidden="false" customHeight="false" outlineLevel="0" collapsed="false">
      <c r="E1082" s="36"/>
    </row>
    <row r="1083" customFormat="false" ht="15" hidden="false" customHeight="false" outlineLevel="0" collapsed="false">
      <c r="E1083" s="36"/>
    </row>
    <row r="1084" customFormat="false" ht="15" hidden="false" customHeight="false" outlineLevel="0" collapsed="false">
      <c r="E1084" s="36"/>
    </row>
    <row r="1085" customFormat="false" ht="15" hidden="false" customHeight="false" outlineLevel="0" collapsed="false">
      <c r="E1085" s="36"/>
    </row>
    <row r="1086" customFormat="false" ht="15" hidden="false" customHeight="false" outlineLevel="0" collapsed="false">
      <c r="E1086" s="36"/>
    </row>
    <row r="1087" customFormat="false" ht="15" hidden="false" customHeight="false" outlineLevel="0" collapsed="false">
      <c r="E1087" s="36"/>
    </row>
    <row r="1088" customFormat="false" ht="15" hidden="false" customHeight="false" outlineLevel="0" collapsed="false">
      <c r="E1088" s="36"/>
    </row>
    <row r="1089" customFormat="false" ht="15" hidden="false" customHeight="false" outlineLevel="0" collapsed="false">
      <c r="E1089" s="36"/>
    </row>
    <row r="1090" customFormat="false" ht="15" hidden="false" customHeight="false" outlineLevel="0" collapsed="false">
      <c r="E1090" s="36"/>
    </row>
    <row r="1091" customFormat="false" ht="15" hidden="false" customHeight="false" outlineLevel="0" collapsed="false">
      <c r="E1091" s="36"/>
    </row>
    <row r="1092" customFormat="false" ht="15" hidden="false" customHeight="false" outlineLevel="0" collapsed="false">
      <c r="E1092" s="36"/>
    </row>
    <row r="1093" customFormat="false" ht="15" hidden="false" customHeight="false" outlineLevel="0" collapsed="false">
      <c r="E1093" s="36"/>
    </row>
    <row r="1094" customFormat="false" ht="15" hidden="false" customHeight="false" outlineLevel="0" collapsed="false">
      <c r="E1094" s="36"/>
    </row>
    <row r="1095" customFormat="false" ht="15" hidden="false" customHeight="false" outlineLevel="0" collapsed="false">
      <c r="E1095" s="36"/>
    </row>
    <row r="1096" customFormat="false" ht="15" hidden="false" customHeight="false" outlineLevel="0" collapsed="false">
      <c r="E1096" s="36"/>
    </row>
    <row r="1097" customFormat="false" ht="15" hidden="false" customHeight="false" outlineLevel="0" collapsed="false">
      <c r="E1097" s="36"/>
    </row>
    <row r="1098" customFormat="false" ht="15" hidden="false" customHeight="false" outlineLevel="0" collapsed="false">
      <c r="E1098" s="36"/>
    </row>
    <row r="1099" customFormat="false" ht="15" hidden="false" customHeight="false" outlineLevel="0" collapsed="false">
      <c r="E1099" s="36"/>
    </row>
    <row r="1100" customFormat="false" ht="15" hidden="false" customHeight="false" outlineLevel="0" collapsed="false">
      <c r="E1100" s="36"/>
    </row>
    <row r="1101" customFormat="false" ht="15" hidden="false" customHeight="false" outlineLevel="0" collapsed="false">
      <c r="E1101" s="36"/>
    </row>
    <row r="1102" customFormat="false" ht="15" hidden="false" customHeight="false" outlineLevel="0" collapsed="false">
      <c r="E1102" s="36"/>
    </row>
    <row r="1103" customFormat="false" ht="15" hidden="false" customHeight="false" outlineLevel="0" collapsed="false">
      <c r="E1103" s="36"/>
    </row>
    <row r="1104" customFormat="false" ht="15" hidden="false" customHeight="false" outlineLevel="0" collapsed="false">
      <c r="E1104" s="36"/>
    </row>
    <row r="1105" customFormat="false" ht="15" hidden="false" customHeight="false" outlineLevel="0" collapsed="false">
      <c r="E1105" s="36"/>
    </row>
    <row r="1106" customFormat="false" ht="15" hidden="false" customHeight="false" outlineLevel="0" collapsed="false">
      <c r="E1106" s="36"/>
    </row>
    <row r="1107" customFormat="false" ht="15" hidden="false" customHeight="false" outlineLevel="0" collapsed="false">
      <c r="E1107" s="36"/>
    </row>
    <row r="1108" customFormat="false" ht="15" hidden="false" customHeight="false" outlineLevel="0" collapsed="false">
      <c r="E1108" s="36"/>
    </row>
    <row r="1109" customFormat="false" ht="15" hidden="false" customHeight="false" outlineLevel="0" collapsed="false">
      <c r="E1109" s="36"/>
    </row>
    <row r="1110" customFormat="false" ht="15" hidden="false" customHeight="false" outlineLevel="0" collapsed="false">
      <c r="E1110" s="36"/>
    </row>
    <row r="1111" customFormat="false" ht="15" hidden="false" customHeight="false" outlineLevel="0" collapsed="false">
      <c r="E1111" s="36"/>
    </row>
    <row r="1112" customFormat="false" ht="15" hidden="false" customHeight="false" outlineLevel="0" collapsed="false">
      <c r="E1112" s="36"/>
    </row>
    <row r="1113" customFormat="false" ht="15" hidden="false" customHeight="false" outlineLevel="0" collapsed="false">
      <c r="E1113" s="36"/>
    </row>
    <row r="1114" customFormat="false" ht="15" hidden="false" customHeight="false" outlineLevel="0" collapsed="false">
      <c r="E1114" s="36"/>
    </row>
    <row r="1115" customFormat="false" ht="15" hidden="false" customHeight="false" outlineLevel="0" collapsed="false">
      <c r="E1115" s="36"/>
    </row>
    <row r="1116" customFormat="false" ht="15" hidden="false" customHeight="false" outlineLevel="0" collapsed="false">
      <c r="E1116" s="36"/>
    </row>
    <row r="1117" customFormat="false" ht="15" hidden="false" customHeight="false" outlineLevel="0" collapsed="false">
      <c r="E1117" s="36"/>
    </row>
    <row r="1118" customFormat="false" ht="15" hidden="false" customHeight="false" outlineLevel="0" collapsed="false">
      <c r="E1118" s="36"/>
    </row>
    <row r="1119" customFormat="false" ht="15" hidden="false" customHeight="false" outlineLevel="0" collapsed="false">
      <c r="E1119" s="36"/>
    </row>
    <row r="1120" customFormat="false" ht="15" hidden="false" customHeight="false" outlineLevel="0" collapsed="false">
      <c r="E1120" s="36"/>
    </row>
    <row r="1121" customFormat="false" ht="15" hidden="false" customHeight="false" outlineLevel="0" collapsed="false">
      <c r="E1121" s="36"/>
    </row>
    <row r="1122" customFormat="false" ht="15" hidden="false" customHeight="false" outlineLevel="0" collapsed="false">
      <c r="E1122" s="36"/>
    </row>
    <row r="1123" customFormat="false" ht="15" hidden="false" customHeight="false" outlineLevel="0" collapsed="false">
      <c r="E1123" s="36"/>
    </row>
    <row r="1124" customFormat="false" ht="15" hidden="false" customHeight="false" outlineLevel="0" collapsed="false">
      <c r="E1124" s="36"/>
    </row>
    <row r="1125" customFormat="false" ht="15" hidden="false" customHeight="false" outlineLevel="0" collapsed="false">
      <c r="E1125" s="36"/>
    </row>
    <row r="1126" customFormat="false" ht="15" hidden="false" customHeight="false" outlineLevel="0" collapsed="false">
      <c r="E1126" s="36"/>
    </row>
    <row r="1127" customFormat="false" ht="15" hidden="false" customHeight="false" outlineLevel="0" collapsed="false">
      <c r="E1127" s="36"/>
    </row>
    <row r="1128" customFormat="false" ht="15" hidden="false" customHeight="false" outlineLevel="0" collapsed="false">
      <c r="E1128" s="36"/>
    </row>
    <row r="1129" customFormat="false" ht="15" hidden="false" customHeight="false" outlineLevel="0" collapsed="false">
      <c r="E1129" s="36"/>
    </row>
    <row r="1130" customFormat="false" ht="15" hidden="false" customHeight="false" outlineLevel="0" collapsed="false">
      <c r="E1130" s="36"/>
    </row>
    <row r="1131" customFormat="false" ht="15" hidden="false" customHeight="false" outlineLevel="0" collapsed="false">
      <c r="E1131" s="36"/>
    </row>
    <row r="1132" customFormat="false" ht="15" hidden="false" customHeight="false" outlineLevel="0" collapsed="false">
      <c r="E1132" s="36"/>
    </row>
    <row r="1133" customFormat="false" ht="15" hidden="false" customHeight="false" outlineLevel="0" collapsed="false">
      <c r="E1133" s="36"/>
    </row>
    <row r="1134" customFormat="false" ht="15" hidden="false" customHeight="false" outlineLevel="0" collapsed="false">
      <c r="E1134" s="36"/>
    </row>
    <row r="1135" customFormat="false" ht="15" hidden="false" customHeight="false" outlineLevel="0" collapsed="false">
      <c r="E1135" s="36"/>
    </row>
    <row r="1136" customFormat="false" ht="15" hidden="false" customHeight="false" outlineLevel="0" collapsed="false">
      <c r="E1136" s="36"/>
    </row>
    <row r="1137" customFormat="false" ht="15" hidden="false" customHeight="false" outlineLevel="0" collapsed="false">
      <c r="E1137" s="36"/>
    </row>
    <row r="1138" customFormat="false" ht="15" hidden="false" customHeight="false" outlineLevel="0" collapsed="false">
      <c r="E1138" s="36"/>
    </row>
    <row r="1139" customFormat="false" ht="15" hidden="false" customHeight="false" outlineLevel="0" collapsed="false">
      <c r="E1139" s="36"/>
    </row>
    <row r="1140" customFormat="false" ht="15" hidden="false" customHeight="false" outlineLevel="0" collapsed="false">
      <c r="E1140" s="36"/>
    </row>
    <row r="1141" customFormat="false" ht="15" hidden="false" customHeight="false" outlineLevel="0" collapsed="false">
      <c r="E1141" s="36"/>
    </row>
    <row r="1142" customFormat="false" ht="15" hidden="false" customHeight="false" outlineLevel="0" collapsed="false">
      <c r="E1142" s="36"/>
    </row>
    <row r="1143" customFormat="false" ht="15" hidden="false" customHeight="false" outlineLevel="0" collapsed="false">
      <c r="E1143" s="36"/>
    </row>
    <row r="1144" customFormat="false" ht="15" hidden="false" customHeight="false" outlineLevel="0" collapsed="false">
      <c r="E1144" s="36"/>
    </row>
    <row r="1145" customFormat="false" ht="15" hidden="false" customHeight="false" outlineLevel="0" collapsed="false">
      <c r="E1145" s="36"/>
    </row>
    <row r="1146" customFormat="false" ht="15" hidden="false" customHeight="false" outlineLevel="0" collapsed="false">
      <c r="E1146" s="36"/>
    </row>
    <row r="1147" customFormat="false" ht="15" hidden="false" customHeight="false" outlineLevel="0" collapsed="false">
      <c r="E1147" s="36"/>
    </row>
    <row r="1148" customFormat="false" ht="15" hidden="false" customHeight="false" outlineLevel="0" collapsed="false">
      <c r="E1148" s="36"/>
    </row>
    <row r="1149" customFormat="false" ht="15" hidden="false" customHeight="false" outlineLevel="0" collapsed="false">
      <c r="E1149" s="36"/>
    </row>
    <row r="1150" customFormat="false" ht="15" hidden="false" customHeight="false" outlineLevel="0" collapsed="false">
      <c r="E1150" s="36"/>
    </row>
    <row r="1151" customFormat="false" ht="15" hidden="false" customHeight="false" outlineLevel="0" collapsed="false">
      <c r="E1151" s="36"/>
    </row>
    <row r="1152" customFormat="false" ht="15" hidden="false" customHeight="false" outlineLevel="0" collapsed="false">
      <c r="E1152" s="36"/>
    </row>
    <row r="1153" customFormat="false" ht="15" hidden="false" customHeight="false" outlineLevel="0" collapsed="false">
      <c r="E1153" s="36"/>
    </row>
    <row r="1154" customFormat="false" ht="15" hidden="false" customHeight="false" outlineLevel="0" collapsed="false">
      <c r="E1154" s="36"/>
    </row>
    <row r="1155" customFormat="false" ht="15" hidden="false" customHeight="false" outlineLevel="0" collapsed="false">
      <c r="E1155" s="36"/>
    </row>
    <row r="1156" customFormat="false" ht="15" hidden="false" customHeight="false" outlineLevel="0" collapsed="false">
      <c r="E1156" s="36"/>
    </row>
    <row r="1157" customFormat="false" ht="15" hidden="false" customHeight="false" outlineLevel="0" collapsed="false">
      <c r="E1157" s="36"/>
    </row>
    <row r="1158" customFormat="false" ht="15" hidden="false" customHeight="false" outlineLevel="0" collapsed="false">
      <c r="E1158" s="36"/>
    </row>
    <row r="1159" customFormat="false" ht="15" hidden="false" customHeight="false" outlineLevel="0" collapsed="false">
      <c r="E1159" s="36"/>
    </row>
    <row r="1160" customFormat="false" ht="15" hidden="false" customHeight="false" outlineLevel="0" collapsed="false">
      <c r="E1160" s="36"/>
    </row>
    <row r="1161" customFormat="false" ht="15" hidden="false" customHeight="false" outlineLevel="0" collapsed="false">
      <c r="E1161" s="36"/>
    </row>
    <row r="1162" customFormat="false" ht="15" hidden="false" customHeight="false" outlineLevel="0" collapsed="false">
      <c r="E1162" s="36"/>
    </row>
    <row r="1163" customFormat="false" ht="15" hidden="false" customHeight="false" outlineLevel="0" collapsed="false">
      <c r="E1163" s="36"/>
    </row>
    <row r="1164" customFormat="false" ht="15" hidden="false" customHeight="false" outlineLevel="0" collapsed="false">
      <c r="E1164" s="36"/>
    </row>
    <row r="1165" customFormat="false" ht="15" hidden="false" customHeight="false" outlineLevel="0" collapsed="false">
      <c r="E1165" s="36"/>
    </row>
    <row r="1166" customFormat="false" ht="15" hidden="false" customHeight="false" outlineLevel="0" collapsed="false">
      <c r="E1166" s="36"/>
    </row>
    <row r="1167" customFormat="false" ht="15" hidden="false" customHeight="false" outlineLevel="0" collapsed="false">
      <c r="E1167" s="36"/>
    </row>
    <row r="1168" customFormat="false" ht="15" hidden="false" customHeight="false" outlineLevel="0" collapsed="false">
      <c r="E1168" s="36"/>
    </row>
    <row r="1169" customFormat="false" ht="15" hidden="false" customHeight="false" outlineLevel="0" collapsed="false">
      <c r="E1169" s="36"/>
    </row>
    <row r="1170" customFormat="false" ht="15" hidden="false" customHeight="false" outlineLevel="0" collapsed="false">
      <c r="E1170" s="36"/>
    </row>
    <row r="1171" customFormat="false" ht="15" hidden="false" customHeight="false" outlineLevel="0" collapsed="false">
      <c r="E1171" s="36"/>
    </row>
    <row r="1172" customFormat="false" ht="15" hidden="false" customHeight="false" outlineLevel="0" collapsed="false">
      <c r="E1172" s="36"/>
    </row>
    <row r="1173" customFormat="false" ht="15" hidden="false" customHeight="false" outlineLevel="0" collapsed="false">
      <c r="E1173" s="36"/>
    </row>
    <row r="1174" customFormat="false" ht="15" hidden="false" customHeight="false" outlineLevel="0" collapsed="false">
      <c r="E1174" s="36"/>
    </row>
    <row r="1175" customFormat="false" ht="15" hidden="false" customHeight="false" outlineLevel="0" collapsed="false">
      <c r="E1175" s="36"/>
    </row>
    <row r="1176" customFormat="false" ht="15" hidden="false" customHeight="false" outlineLevel="0" collapsed="false">
      <c r="E1176" s="36"/>
    </row>
    <row r="1177" customFormat="false" ht="15" hidden="false" customHeight="false" outlineLevel="0" collapsed="false">
      <c r="E1177" s="36"/>
    </row>
    <row r="1178" customFormat="false" ht="15" hidden="false" customHeight="false" outlineLevel="0" collapsed="false">
      <c r="E1178" s="36"/>
    </row>
    <row r="1179" customFormat="false" ht="15" hidden="false" customHeight="false" outlineLevel="0" collapsed="false">
      <c r="E1179" s="36"/>
    </row>
    <row r="1180" customFormat="false" ht="15" hidden="false" customHeight="false" outlineLevel="0" collapsed="false">
      <c r="E1180" s="36"/>
    </row>
    <row r="1181" customFormat="false" ht="15" hidden="false" customHeight="false" outlineLevel="0" collapsed="false">
      <c r="E1181" s="36"/>
    </row>
    <row r="1182" customFormat="false" ht="15" hidden="false" customHeight="false" outlineLevel="0" collapsed="false">
      <c r="E1182" s="36"/>
    </row>
    <row r="1183" customFormat="false" ht="15" hidden="false" customHeight="false" outlineLevel="0" collapsed="false">
      <c r="E1183" s="36"/>
    </row>
    <row r="1184" customFormat="false" ht="15" hidden="false" customHeight="false" outlineLevel="0" collapsed="false">
      <c r="E1184" s="36"/>
    </row>
    <row r="1185" customFormat="false" ht="15" hidden="false" customHeight="false" outlineLevel="0" collapsed="false">
      <c r="E1185" s="36"/>
    </row>
    <row r="1186" customFormat="false" ht="15" hidden="false" customHeight="false" outlineLevel="0" collapsed="false">
      <c r="E1186" s="36"/>
    </row>
    <row r="1187" customFormat="false" ht="15" hidden="false" customHeight="false" outlineLevel="0" collapsed="false">
      <c r="E1187" s="36"/>
    </row>
    <row r="1188" customFormat="false" ht="15" hidden="false" customHeight="false" outlineLevel="0" collapsed="false">
      <c r="E1188" s="36"/>
    </row>
    <row r="1189" customFormat="false" ht="15" hidden="false" customHeight="false" outlineLevel="0" collapsed="false">
      <c r="E1189" s="36"/>
    </row>
    <row r="1190" customFormat="false" ht="15" hidden="false" customHeight="false" outlineLevel="0" collapsed="false">
      <c r="E1190" s="36"/>
    </row>
    <row r="1191" customFormat="false" ht="15" hidden="false" customHeight="false" outlineLevel="0" collapsed="false">
      <c r="E1191" s="36"/>
    </row>
    <row r="1192" customFormat="false" ht="15" hidden="false" customHeight="false" outlineLevel="0" collapsed="false">
      <c r="E1192" s="36"/>
    </row>
    <row r="1193" customFormat="false" ht="15" hidden="false" customHeight="false" outlineLevel="0" collapsed="false">
      <c r="E1193" s="36"/>
    </row>
    <row r="1194" customFormat="false" ht="15" hidden="false" customHeight="false" outlineLevel="0" collapsed="false">
      <c r="E1194" s="36"/>
    </row>
    <row r="1195" customFormat="false" ht="15" hidden="false" customHeight="false" outlineLevel="0" collapsed="false">
      <c r="E1195" s="36"/>
    </row>
    <row r="1196" customFormat="false" ht="15" hidden="false" customHeight="false" outlineLevel="0" collapsed="false">
      <c r="E1196" s="36"/>
    </row>
    <row r="1197" customFormat="false" ht="15" hidden="false" customHeight="false" outlineLevel="0" collapsed="false">
      <c r="E1197" s="36"/>
    </row>
    <row r="1198" customFormat="false" ht="15" hidden="false" customHeight="false" outlineLevel="0" collapsed="false">
      <c r="E1198" s="36"/>
    </row>
    <row r="1199" customFormat="false" ht="15" hidden="false" customHeight="false" outlineLevel="0" collapsed="false">
      <c r="E1199" s="36"/>
    </row>
    <row r="1200" customFormat="false" ht="15" hidden="false" customHeight="false" outlineLevel="0" collapsed="false">
      <c r="E1200" s="36"/>
    </row>
    <row r="1201" customFormat="false" ht="15" hidden="false" customHeight="false" outlineLevel="0" collapsed="false">
      <c r="E1201" s="36"/>
    </row>
    <row r="1202" customFormat="false" ht="15" hidden="false" customHeight="false" outlineLevel="0" collapsed="false">
      <c r="E1202" s="36"/>
    </row>
    <row r="1203" customFormat="false" ht="15" hidden="false" customHeight="false" outlineLevel="0" collapsed="false">
      <c r="E1203" s="36"/>
    </row>
    <row r="1204" customFormat="false" ht="15" hidden="false" customHeight="false" outlineLevel="0" collapsed="false">
      <c r="E1204" s="36"/>
    </row>
    <row r="1205" customFormat="false" ht="15" hidden="false" customHeight="false" outlineLevel="0" collapsed="false">
      <c r="E1205" s="36"/>
    </row>
    <row r="1206" customFormat="false" ht="15" hidden="false" customHeight="false" outlineLevel="0" collapsed="false">
      <c r="E1206" s="36"/>
    </row>
  </sheetData>
  <mergeCells count="146">
    <mergeCell ref="E3:F3"/>
    <mergeCell ref="H3:I3"/>
    <mergeCell ref="E4:F4"/>
    <mergeCell ref="E5:F5"/>
    <mergeCell ref="E6:F6"/>
    <mergeCell ref="E7:F7"/>
    <mergeCell ref="E8:F8"/>
    <mergeCell ref="E9:F9"/>
    <mergeCell ref="I9:O16"/>
    <mergeCell ref="E10:F10"/>
    <mergeCell ref="E11:F11"/>
    <mergeCell ref="E12:F12"/>
    <mergeCell ref="E13:F13"/>
    <mergeCell ref="E14:F14"/>
    <mergeCell ref="E15:F15"/>
    <mergeCell ref="E16:F16"/>
    <mergeCell ref="F25:G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50:D52"/>
    <mergeCell ref="D53:D55"/>
    <mergeCell ref="D56:D57"/>
    <mergeCell ref="D64:D66"/>
    <mergeCell ref="D67:E67"/>
    <mergeCell ref="D68:E68"/>
    <mergeCell ref="D69:E69"/>
    <mergeCell ref="D70:E70"/>
    <mergeCell ref="D73:E73"/>
    <mergeCell ref="A77:A89"/>
    <mergeCell ref="B77:B81"/>
    <mergeCell ref="C77:E77"/>
    <mergeCell ref="C78:E78"/>
    <mergeCell ref="C79:E79"/>
    <mergeCell ref="C80:E80"/>
    <mergeCell ref="C81:E81"/>
    <mergeCell ref="B82:B85"/>
    <mergeCell ref="C82:E82"/>
    <mergeCell ref="C83:E83"/>
    <mergeCell ref="C84:E84"/>
    <mergeCell ref="C85:E85"/>
    <mergeCell ref="B86:B89"/>
    <mergeCell ref="C86:E86"/>
    <mergeCell ref="C87:E87"/>
    <mergeCell ref="C88:E88"/>
    <mergeCell ref="C89:E89"/>
    <mergeCell ref="A90:A126"/>
    <mergeCell ref="B90:B122"/>
    <mergeCell ref="C90:E90"/>
    <mergeCell ref="C91:E91"/>
    <mergeCell ref="C92:E92"/>
    <mergeCell ref="C93:C96"/>
    <mergeCell ref="D93:E93"/>
    <mergeCell ref="D94:E94"/>
    <mergeCell ref="D95:E95"/>
    <mergeCell ref="D96:E96"/>
    <mergeCell ref="C97:C100"/>
    <mergeCell ref="D97:E97"/>
    <mergeCell ref="D98:E98"/>
    <mergeCell ref="D99:E99"/>
    <mergeCell ref="D100:E100"/>
    <mergeCell ref="C101:C104"/>
    <mergeCell ref="D101:E101"/>
    <mergeCell ref="D102:E102"/>
    <mergeCell ref="D103:E103"/>
    <mergeCell ref="D104:E104"/>
    <mergeCell ref="C105:E105"/>
    <mergeCell ref="C106:E106"/>
    <mergeCell ref="C107:E107"/>
    <mergeCell ref="C108:E108"/>
    <mergeCell ref="C109:C110"/>
    <mergeCell ref="D109:E109"/>
    <mergeCell ref="D110:E110"/>
    <mergeCell ref="C111:C118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C119:C122"/>
    <mergeCell ref="D119:E119"/>
    <mergeCell ref="D120:E120"/>
    <mergeCell ref="D121:E121"/>
    <mergeCell ref="D122:E122"/>
    <mergeCell ref="B123:B126"/>
    <mergeCell ref="C123:E123"/>
    <mergeCell ref="C124:E124"/>
    <mergeCell ref="C125:E125"/>
    <mergeCell ref="C126:E126"/>
    <mergeCell ref="B133:B166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D150"/>
    <mergeCell ref="D151:D153"/>
    <mergeCell ref="D154:D157"/>
    <mergeCell ref="D158:E158"/>
    <mergeCell ref="D159:E159"/>
    <mergeCell ref="D160:E160"/>
    <mergeCell ref="D161:E161"/>
    <mergeCell ref="D162:E162"/>
    <mergeCell ref="D163:E163"/>
    <mergeCell ref="D164:E164"/>
    <mergeCell ref="D165:D166"/>
    <mergeCell ref="B167:B181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</mergeCells>
  <dataValidations count="2">
    <dataValidation allowBlank="true" errorStyle="stop" operator="between" showDropDown="false" showErrorMessage="true" showInputMessage="false" sqref="E3" type="list">
      <formula1>"Résidentiel,Tertiaire"</formula1>
      <formula2>0</formula2>
    </dataValidation>
    <dataValidation allowBlank="true" errorStyle="stop" operator="between" showDropDown="false" showErrorMessage="true" showInputMessage="false" sqref="F26:G27" type="list">
      <formula1>$L$1:$L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19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I16" activeCellId="0" sqref="I16"/>
    </sheetView>
  </sheetViews>
  <sheetFormatPr defaultColWidth="9.75" defaultRowHeight="15" zeroHeight="false" outlineLevelRow="0" outlineLevelCol="0"/>
  <cols>
    <col collapsed="false" customWidth="true" hidden="false" outlineLevel="0" max="2" min="1" style="1" width="10.25"/>
    <col collapsed="false" customWidth="true" hidden="false" outlineLevel="0" max="3" min="3" style="1" width="24.25"/>
    <col collapsed="false" customWidth="true" hidden="false" outlineLevel="0" max="4" min="4" style="1" width="44.37"/>
    <col collapsed="false" customWidth="true" hidden="false" outlineLevel="0" max="5" min="5" style="2" width="18.99"/>
    <col collapsed="false" customWidth="true" hidden="false" outlineLevel="0" max="6" min="6" style="1" width="18.62"/>
    <col collapsed="false" customWidth="true" hidden="false" outlineLevel="0" max="26" min="7" style="1" width="16.75"/>
    <col collapsed="false" customWidth="true" hidden="false" outlineLevel="0" max="43" min="27" style="1" width="18.62"/>
    <col collapsed="false" customWidth="true" hidden="false" outlineLevel="0" max="44" min="44" style="4" width="20.25"/>
    <col collapsed="false" customWidth="false" hidden="false" outlineLevel="0" max="257" min="45" style="1" width="9.74"/>
  </cols>
  <sheetData>
    <row r="1" s="5" customFormat="true" ht="23.25" hidden="false" customHeight="false" outlineLevel="0" collapsed="false">
      <c r="D1" s="6" t="s">
        <v>0</v>
      </c>
      <c r="T1" s="150"/>
      <c r="AR1" s="8"/>
      <c r="AS1" s="9" t="s">
        <v>1</v>
      </c>
      <c r="AT1" s="9"/>
      <c r="AU1" s="9" t="s">
        <v>2</v>
      </c>
    </row>
    <row r="2" s="5" customFormat="true" ht="24" hidden="false" customHeight="false" outlineLevel="0" collapsed="false">
      <c r="D2" s="10"/>
      <c r="T2" s="150"/>
      <c r="AR2" s="13"/>
      <c r="AS2" s="9" t="s">
        <v>3</v>
      </c>
      <c r="AT2" s="9"/>
      <c r="AU2" s="9" t="s">
        <v>4</v>
      </c>
    </row>
    <row r="3" s="5" customFormat="true" ht="15.75" hidden="false" customHeight="false" outlineLevel="0" collapsed="false">
      <c r="D3" s="14" t="s">
        <v>5</v>
      </c>
      <c r="E3" s="15" t="s">
        <v>6</v>
      </c>
      <c r="F3" s="15"/>
      <c r="T3" s="150"/>
      <c r="AR3" s="13"/>
    </row>
    <row r="4" s="5" customFormat="true" ht="15" hidden="false" customHeight="false" outlineLevel="0" collapsed="false">
      <c r="D4" s="14" t="s">
        <v>7</v>
      </c>
      <c r="E4" s="18" t="s">
        <v>8</v>
      </c>
      <c r="F4" s="18"/>
      <c r="G4" s="16"/>
      <c r="H4" s="17"/>
      <c r="I4" s="17"/>
      <c r="J4" s="16"/>
      <c r="K4" s="16"/>
      <c r="L4" s="16"/>
      <c r="M4" s="16"/>
      <c r="N4" s="16"/>
      <c r="O4" s="16"/>
      <c r="P4" s="16"/>
      <c r="Q4" s="16"/>
      <c r="T4" s="16"/>
      <c r="AR4" s="13"/>
    </row>
    <row r="5" s="5" customFormat="true" ht="15" hidden="false" customHeight="false" outlineLevel="0" collapsed="false">
      <c r="D5" s="19" t="s">
        <v>9</v>
      </c>
      <c r="E5" s="20" t="n">
        <v>61</v>
      </c>
      <c r="F5" s="20"/>
      <c r="J5" s="150"/>
      <c r="K5" s="150"/>
      <c r="L5" s="150"/>
      <c r="M5" s="150"/>
      <c r="N5" s="150"/>
      <c r="O5" s="150"/>
      <c r="P5" s="150"/>
      <c r="Q5" s="150"/>
      <c r="T5" s="150"/>
      <c r="AR5" s="13"/>
    </row>
    <row r="6" s="5" customFormat="true" ht="15" hidden="false" customHeight="false" outlineLevel="0" collapsed="false">
      <c r="D6" s="19" t="s">
        <v>10</v>
      </c>
      <c r="E6" s="20" t="n">
        <v>3</v>
      </c>
      <c r="F6" s="20"/>
      <c r="AR6" s="13"/>
    </row>
    <row r="7" s="5" customFormat="true" ht="15" hidden="false" customHeight="false" outlineLevel="0" collapsed="false">
      <c r="D7" s="19" t="s">
        <v>11</v>
      </c>
      <c r="E7" s="20" t="s">
        <v>12</v>
      </c>
      <c r="F7" s="20"/>
      <c r="AR7" s="13"/>
    </row>
    <row r="8" s="5" customFormat="true" ht="15" hidden="false" customHeight="false" outlineLevel="0" collapsed="false">
      <c r="D8" s="19" t="s">
        <v>13</v>
      </c>
      <c r="E8" s="20" t="s">
        <v>14</v>
      </c>
      <c r="F8" s="20"/>
      <c r="AR8" s="13"/>
    </row>
    <row r="9" s="5" customFormat="true" ht="15" hidden="false" customHeight="false" outlineLevel="0" collapsed="false">
      <c r="D9" s="19" t="s">
        <v>15</v>
      </c>
      <c r="E9" s="20" t="n">
        <v>90.02</v>
      </c>
      <c r="F9" s="20"/>
      <c r="AR9" s="13"/>
    </row>
    <row r="10" s="5" customFormat="true" ht="15" hidden="false" customHeight="false" outlineLevel="0" collapsed="false">
      <c r="D10" s="19" t="s">
        <v>17</v>
      </c>
      <c r="E10" s="20" t="n">
        <v>1</v>
      </c>
      <c r="F10" s="20"/>
      <c r="AR10" s="13"/>
    </row>
    <row r="11" s="5" customFormat="true" ht="15" hidden="false" customHeight="false" outlineLevel="0" collapsed="false">
      <c r="D11" s="19" t="s">
        <v>224</v>
      </c>
      <c r="E11" s="20" t="s">
        <v>225</v>
      </c>
      <c r="F11" s="20"/>
      <c r="AR11" s="13"/>
    </row>
    <row r="12" s="5" customFormat="true" ht="15" hidden="false" customHeight="false" outlineLevel="0" collapsed="false">
      <c r="D12" s="19" t="s">
        <v>18</v>
      </c>
      <c r="E12" s="20" t="n">
        <v>1</v>
      </c>
      <c r="F12" s="20"/>
      <c r="AR12" s="13"/>
    </row>
    <row r="13" s="5" customFormat="true" ht="30" hidden="false" customHeight="false" outlineLevel="0" collapsed="false">
      <c r="D13" s="22" t="s">
        <v>19</v>
      </c>
      <c r="E13" s="20"/>
      <c r="F13" s="20"/>
      <c r="AR13" s="13"/>
    </row>
    <row r="14" s="5" customFormat="true" ht="15" hidden="false" customHeight="false" outlineLevel="0" collapsed="false">
      <c r="D14" s="19" t="s">
        <v>20</v>
      </c>
      <c r="E14" s="20" t="s">
        <v>21</v>
      </c>
      <c r="F14" s="20"/>
      <c r="AR14" s="13"/>
    </row>
    <row r="15" s="5" customFormat="true" ht="30" hidden="false" customHeight="false" outlineLevel="0" collapsed="false">
      <c r="D15" s="22" t="s">
        <v>22</v>
      </c>
      <c r="E15" s="20" t="s">
        <v>23</v>
      </c>
      <c r="F15" s="20"/>
      <c r="AR15" s="13"/>
    </row>
    <row r="16" s="5" customFormat="true" ht="45" hidden="false" customHeight="false" outlineLevel="0" collapsed="false">
      <c r="D16" s="22" t="s">
        <v>24</v>
      </c>
      <c r="E16" s="20" t="n">
        <v>2</v>
      </c>
      <c r="F16" s="20"/>
      <c r="AR16" s="13"/>
    </row>
    <row r="17" s="5" customFormat="true" ht="15.75" hidden="false" customHeight="false" outlineLevel="0" collapsed="false">
      <c r="D17" s="23" t="s">
        <v>25</v>
      </c>
      <c r="E17" s="24" t="n">
        <v>50</v>
      </c>
      <c r="F17" s="24"/>
      <c r="AR17" s="13"/>
    </row>
    <row r="18" s="5" customFormat="true" ht="15.75" hidden="false" customHeight="false" outlineLevel="0" collapsed="false">
      <c r="D18" s="25" t="s">
        <v>26</v>
      </c>
      <c r="AR18" s="13"/>
    </row>
    <row r="19" s="5" customFormat="true" ht="15" hidden="false" customHeight="false" outlineLevel="0" collapsed="false">
      <c r="D19" s="14" t="s">
        <v>27</v>
      </c>
      <c r="E19" s="27"/>
      <c r="F19" s="28"/>
      <c r="AR19" s="13"/>
    </row>
    <row r="20" s="5" customFormat="true" ht="15" hidden="false" customHeight="false" outlineLevel="0" collapsed="false">
      <c r="D20" s="19" t="s">
        <v>28</v>
      </c>
      <c r="E20" s="29"/>
      <c r="F20" s="30"/>
      <c r="AR20" s="13"/>
    </row>
    <row r="21" s="5" customFormat="true" ht="15" hidden="false" customHeight="false" outlineLevel="0" collapsed="false">
      <c r="D21" s="19" t="s">
        <v>29</v>
      </c>
      <c r="E21" s="29"/>
      <c r="F21" s="30"/>
      <c r="AR21" s="13"/>
    </row>
    <row r="22" s="5" customFormat="true" ht="15.75" hidden="false" customHeight="false" outlineLevel="0" collapsed="false">
      <c r="D22" s="23" t="s">
        <v>30</v>
      </c>
      <c r="E22" s="31"/>
      <c r="F22" s="32"/>
      <c r="AR22" s="13"/>
    </row>
    <row r="23" s="5" customFormat="true" ht="15" hidden="false" customHeight="false" outlineLevel="0" collapsed="false">
      <c r="D23" s="33"/>
      <c r="AR23" s="13"/>
    </row>
    <row r="24" s="5" customFormat="true" ht="15" hidden="false" customHeight="false" outlineLevel="0" collapsed="false">
      <c r="D24" s="33"/>
      <c r="AR24" s="13"/>
    </row>
    <row r="25" customFormat="false" ht="24" hidden="false" customHeight="false" outlineLevel="0" collapsed="false">
      <c r="D25" s="34" t="s">
        <v>226</v>
      </c>
      <c r="E25" s="35"/>
      <c r="AR25" s="151"/>
    </row>
    <row r="26" s="152" customFormat="true" ht="14.45" hidden="false" customHeight="true" outlineLevel="0" collapsed="false">
      <c r="E26" s="153"/>
      <c r="F26" s="154" t="s">
        <v>227</v>
      </c>
      <c r="G26" s="155"/>
      <c r="H26" s="155"/>
      <c r="I26" s="155"/>
      <c r="J26" s="155"/>
      <c r="K26" s="155"/>
      <c r="L26" s="155"/>
      <c r="M26" s="155"/>
      <c r="N26" s="155"/>
      <c r="O26" s="37" t="s">
        <v>32</v>
      </c>
      <c r="P26" s="37"/>
      <c r="Q26" s="37"/>
      <c r="R26" s="37"/>
      <c r="S26" s="37"/>
      <c r="T26" s="156" t="s">
        <v>228</v>
      </c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</row>
    <row r="27" s="2" customFormat="true" ht="15.75" hidden="false" customHeight="false" outlineLevel="0" collapsed="false">
      <c r="A27" s="100"/>
      <c r="B27" s="100"/>
      <c r="C27" s="100"/>
      <c r="D27" s="157" t="s">
        <v>229</v>
      </c>
      <c r="E27" s="158" t="s">
        <v>230</v>
      </c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60" t="s">
        <v>231</v>
      </c>
      <c r="U27" s="161" t="s">
        <v>232</v>
      </c>
      <c r="V27" s="161"/>
      <c r="W27" s="161"/>
      <c r="X27" s="161"/>
      <c r="Y27" s="161"/>
      <c r="Z27" s="161"/>
      <c r="AA27" s="161"/>
      <c r="AB27" s="162" t="s">
        <v>233</v>
      </c>
      <c r="AC27" s="163" t="s">
        <v>233</v>
      </c>
      <c r="AD27" s="163" t="s">
        <v>233</v>
      </c>
      <c r="AE27" s="163" t="s">
        <v>233</v>
      </c>
      <c r="AF27" s="163" t="s">
        <v>234</v>
      </c>
      <c r="AG27" s="163" t="s">
        <v>234</v>
      </c>
      <c r="AH27" s="163" t="s">
        <v>234</v>
      </c>
      <c r="AI27" s="163" t="s">
        <v>234</v>
      </c>
      <c r="AJ27" s="163" t="s">
        <v>233</v>
      </c>
      <c r="AK27" s="163" t="s">
        <v>233</v>
      </c>
      <c r="AL27" s="163" t="s">
        <v>233</v>
      </c>
      <c r="AM27" s="163" t="s">
        <v>233</v>
      </c>
      <c r="AN27" s="163" t="s">
        <v>234</v>
      </c>
      <c r="AO27" s="163" t="s">
        <v>234</v>
      </c>
      <c r="AP27" s="163" t="s">
        <v>233</v>
      </c>
      <c r="AQ27" s="164" t="s">
        <v>234</v>
      </c>
      <c r="AR27" s="165" t="s">
        <v>234</v>
      </c>
    </row>
    <row r="28" s="2" customFormat="true" ht="15" hidden="false" customHeight="false" outlineLevel="0" collapsed="false">
      <c r="A28" s="100"/>
      <c r="B28" s="100"/>
      <c r="C28" s="100"/>
      <c r="D28" s="166"/>
      <c r="E28" s="167" t="s">
        <v>11</v>
      </c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68" t="s">
        <v>12</v>
      </c>
      <c r="U28" s="169" t="s">
        <v>235</v>
      </c>
      <c r="V28" s="170" t="s">
        <v>236</v>
      </c>
      <c r="W28" s="170" t="s">
        <v>237</v>
      </c>
      <c r="X28" s="170" t="s">
        <v>238</v>
      </c>
      <c r="Y28" s="170" t="s">
        <v>239</v>
      </c>
      <c r="Z28" s="170" t="s">
        <v>240</v>
      </c>
      <c r="AA28" s="171" t="s">
        <v>241</v>
      </c>
      <c r="AB28" s="162" t="s">
        <v>241</v>
      </c>
      <c r="AC28" s="163" t="s">
        <v>239</v>
      </c>
      <c r="AD28" s="163" t="s">
        <v>235</v>
      </c>
      <c r="AE28" s="163" t="s">
        <v>235</v>
      </c>
      <c r="AF28" s="163" t="s">
        <v>241</v>
      </c>
      <c r="AG28" s="163" t="s">
        <v>239</v>
      </c>
      <c r="AH28" s="163" t="s">
        <v>235</v>
      </c>
      <c r="AI28" s="163" t="s">
        <v>235</v>
      </c>
      <c r="AJ28" s="163" t="s">
        <v>239</v>
      </c>
      <c r="AK28" s="163" t="s">
        <v>239</v>
      </c>
      <c r="AL28" s="163" t="s">
        <v>237</v>
      </c>
      <c r="AM28" s="163" t="s">
        <v>237</v>
      </c>
      <c r="AN28" s="163" t="s">
        <v>240</v>
      </c>
      <c r="AO28" s="163" t="s">
        <v>236</v>
      </c>
      <c r="AP28" s="163" t="s">
        <v>12</v>
      </c>
      <c r="AQ28" s="164" t="s">
        <v>235</v>
      </c>
      <c r="AR28" s="165" t="s">
        <v>12</v>
      </c>
    </row>
    <row r="29" s="2" customFormat="true" ht="15" hidden="false" customHeight="false" outlineLevel="0" collapsed="false">
      <c r="A29" s="100"/>
      <c r="B29" s="100"/>
      <c r="C29" s="100"/>
      <c r="D29" s="166"/>
      <c r="E29" s="167" t="s">
        <v>13</v>
      </c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68"/>
      <c r="U29" s="169"/>
      <c r="V29" s="170"/>
      <c r="W29" s="170"/>
      <c r="X29" s="170"/>
      <c r="Y29" s="170"/>
      <c r="Z29" s="170"/>
      <c r="AA29" s="171"/>
      <c r="AB29" s="162" t="s">
        <v>242</v>
      </c>
      <c r="AC29" s="163" t="s">
        <v>242</v>
      </c>
      <c r="AD29" s="163" t="s">
        <v>242</v>
      </c>
      <c r="AE29" s="163" t="s">
        <v>242</v>
      </c>
      <c r="AF29" s="163" t="s">
        <v>242</v>
      </c>
      <c r="AG29" s="163" t="s">
        <v>242</v>
      </c>
      <c r="AH29" s="163" t="s">
        <v>242</v>
      </c>
      <c r="AI29" s="163" t="s">
        <v>242</v>
      </c>
      <c r="AJ29" s="163" t="s">
        <v>242</v>
      </c>
      <c r="AK29" s="163" t="s">
        <v>242</v>
      </c>
      <c r="AL29" s="163" t="s">
        <v>243</v>
      </c>
      <c r="AM29" s="163" t="s">
        <v>243</v>
      </c>
      <c r="AN29" s="163" t="s">
        <v>242</v>
      </c>
      <c r="AO29" s="163" t="s">
        <v>242</v>
      </c>
      <c r="AP29" s="163" t="s">
        <v>242</v>
      </c>
      <c r="AQ29" s="164" t="s">
        <v>242</v>
      </c>
      <c r="AR29" s="165" t="s">
        <v>242</v>
      </c>
    </row>
    <row r="30" s="2" customFormat="true" ht="94.9" hidden="false" customHeight="true" outlineLevel="0" collapsed="false">
      <c r="A30" s="100"/>
      <c r="B30" s="100"/>
      <c r="C30" s="100"/>
      <c r="D30" s="172" t="s">
        <v>244</v>
      </c>
      <c r="E30" s="172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68"/>
      <c r="U30" s="169"/>
      <c r="V30" s="170"/>
      <c r="W30" s="170"/>
      <c r="X30" s="170"/>
      <c r="Y30" s="170"/>
      <c r="Z30" s="170"/>
      <c r="AA30" s="171"/>
      <c r="AB30" s="173"/>
      <c r="AC30" s="163"/>
      <c r="AD30" s="174"/>
      <c r="AE30" s="163"/>
      <c r="AF30" s="173"/>
      <c r="AG30" s="174" t="s">
        <v>245</v>
      </c>
      <c r="AH30" s="174"/>
      <c r="AI30" s="174" t="s">
        <v>245</v>
      </c>
      <c r="AJ30" s="163"/>
      <c r="AK30" s="174"/>
      <c r="AL30" s="174"/>
      <c r="AM30" s="174"/>
      <c r="AN30" s="174" t="s">
        <v>245</v>
      </c>
      <c r="AO30" s="163"/>
      <c r="AP30" s="163"/>
      <c r="AQ30" s="175"/>
      <c r="AR30" s="176" t="s">
        <v>245</v>
      </c>
    </row>
    <row r="31" s="2" customFormat="true" ht="30.75" hidden="false" customHeight="true" outlineLevel="0" collapsed="false">
      <c r="A31" s="100"/>
      <c r="B31" s="100"/>
      <c r="C31" s="100"/>
      <c r="D31" s="177" t="s">
        <v>246</v>
      </c>
      <c r="E31" s="177"/>
      <c r="F31" s="178" t="s">
        <v>231</v>
      </c>
      <c r="G31" s="179" t="s">
        <v>247</v>
      </c>
      <c r="H31" s="178" t="s">
        <v>248</v>
      </c>
      <c r="I31" s="180" t="s">
        <v>249</v>
      </c>
      <c r="J31" s="180" t="s">
        <v>250</v>
      </c>
      <c r="K31" s="180" t="s">
        <v>251</v>
      </c>
      <c r="L31" s="180" t="s">
        <v>252</v>
      </c>
      <c r="M31" s="179" t="s">
        <v>253</v>
      </c>
      <c r="N31" s="181" t="s">
        <v>254</v>
      </c>
      <c r="O31" s="182" t="s">
        <v>255</v>
      </c>
      <c r="P31" s="56" t="s">
        <v>256</v>
      </c>
      <c r="Q31" s="56" t="s">
        <v>257</v>
      </c>
      <c r="R31" s="56" t="s">
        <v>258</v>
      </c>
      <c r="S31" s="183" t="s">
        <v>259</v>
      </c>
      <c r="T31" s="184" t="s">
        <v>231</v>
      </c>
      <c r="U31" s="185" t="s">
        <v>260</v>
      </c>
      <c r="V31" s="181" t="s">
        <v>261</v>
      </c>
      <c r="W31" s="181" t="s">
        <v>262</v>
      </c>
      <c r="X31" s="181" t="s">
        <v>263</v>
      </c>
      <c r="Y31" s="181" t="s">
        <v>264</v>
      </c>
      <c r="Z31" s="181" t="s">
        <v>265</v>
      </c>
      <c r="AA31" s="186" t="s">
        <v>266</v>
      </c>
      <c r="AB31" s="184" t="s">
        <v>267</v>
      </c>
      <c r="AC31" s="181" t="s">
        <v>268</v>
      </c>
      <c r="AD31" s="181" t="s">
        <v>269</v>
      </c>
      <c r="AE31" s="181" t="s">
        <v>270</v>
      </c>
      <c r="AF31" s="181" t="s">
        <v>271</v>
      </c>
      <c r="AG31" s="181" t="s">
        <v>272</v>
      </c>
      <c r="AH31" s="181" t="s">
        <v>273</v>
      </c>
      <c r="AI31" s="181" t="s">
        <v>274</v>
      </c>
      <c r="AJ31" s="181" t="s">
        <v>275</v>
      </c>
      <c r="AK31" s="181" t="s">
        <v>276</v>
      </c>
      <c r="AL31" s="181" t="s">
        <v>277</v>
      </c>
      <c r="AM31" s="181" t="s">
        <v>278</v>
      </c>
      <c r="AN31" s="181" t="s">
        <v>279</v>
      </c>
      <c r="AO31" s="181" t="s">
        <v>280</v>
      </c>
      <c r="AP31" s="181" t="s">
        <v>281</v>
      </c>
      <c r="AQ31" s="181" t="s">
        <v>282</v>
      </c>
      <c r="AR31" s="186" t="s">
        <v>283</v>
      </c>
    </row>
    <row r="32" customFormat="false" ht="156.75" hidden="false" customHeight="false" outlineLevel="0" collapsed="false">
      <c r="D32" s="42" t="s">
        <v>39</v>
      </c>
      <c r="E32" s="42"/>
      <c r="F32" s="187" t="s">
        <v>284</v>
      </c>
      <c r="G32" s="188" t="s">
        <v>40</v>
      </c>
      <c r="H32" s="189" t="s">
        <v>285</v>
      </c>
      <c r="I32" s="190" t="s">
        <v>285</v>
      </c>
      <c r="J32" s="190" t="s">
        <v>286</v>
      </c>
      <c r="K32" s="191" t="s">
        <v>287</v>
      </c>
      <c r="L32" s="192" t="s">
        <v>288</v>
      </c>
      <c r="M32" s="193" t="s">
        <v>287</v>
      </c>
      <c r="N32" s="43" t="s">
        <v>289</v>
      </c>
      <c r="O32" s="190" t="s">
        <v>40</v>
      </c>
      <c r="P32" s="190" t="s">
        <v>40</v>
      </c>
      <c r="Q32" s="190" t="s">
        <v>40</v>
      </c>
      <c r="R32" s="190" t="s">
        <v>40</v>
      </c>
      <c r="S32" s="194" t="s">
        <v>40</v>
      </c>
      <c r="T32" s="195" t="s">
        <v>284</v>
      </c>
      <c r="U32" s="196" t="s">
        <v>284</v>
      </c>
      <c r="V32" s="43" t="s">
        <v>284</v>
      </c>
      <c r="W32" s="43" t="s">
        <v>284</v>
      </c>
      <c r="X32" s="43" t="s">
        <v>284</v>
      </c>
      <c r="Y32" s="43" t="s">
        <v>284</v>
      </c>
      <c r="Z32" s="43" t="s">
        <v>284</v>
      </c>
      <c r="AA32" s="197" t="s">
        <v>284</v>
      </c>
      <c r="AB32" s="195" t="s">
        <v>284</v>
      </c>
      <c r="AC32" s="198" t="s">
        <v>40</v>
      </c>
      <c r="AD32" s="43" t="s">
        <v>284</v>
      </c>
      <c r="AE32" s="199" t="s">
        <v>284</v>
      </c>
      <c r="AF32" s="200" t="s">
        <v>40</v>
      </c>
      <c r="AG32" s="200" t="s">
        <v>290</v>
      </c>
      <c r="AH32" s="43" t="s">
        <v>284</v>
      </c>
      <c r="AI32" s="200" t="s">
        <v>290</v>
      </c>
      <c r="AJ32" s="43" t="s">
        <v>284</v>
      </c>
      <c r="AK32" s="200" t="s">
        <v>290</v>
      </c>
      <c r="AL32" s="43" t="s">
        <v>284</v>
      </c>
      <c r="AM32" s="200" t="s">
        <v>290</v>
      </c>
      <c r="AN32" s="200" t="s">
        <v>290</v>
      </c>
      <c r="AO32" s="43" t="s">
        <v>284</v>
      </c>
      <c r="AP32" s="201" t="s">
        <v>291</v>
      </c>
      <c r="AQ32" s="202" t="s">
        <v>284</v>
      </c>
      <c r="AR32" s="203" t="s">
        <v>291</v>
      </c>
    </row>
    <row r="33" customFormat="false" ht="85.5" hidden="false" customHeight="false" outlineLevel="0" collapsed="false">
      <c r="D33" s="42" t="s">
        <v>41</v>
      </c>
      <c r="E33" s="42"/>
      <c r="F33" s="187" t="s">
        <v>42</v>
      </c>
      <c r="G33" s="204" t="s">
        <v>42</v>
      </c>
      <c r="H33" s="205" t="s">
        <v>42</v>
      </c>
      <c r="I33" s="206" t="s">
        <v>42</v>
      </c>
      <c r="J33" s="207" t="s">
        <v>292</v>
      </c>
      <c r="K33" s="208" t="s">
        <v>42</v>
      </c>
      <c r="L33" s="206" t="s">
        <v>292</v>
      </c>
      <c r="M33" s="209" t="s">
        <v>42</v>
      </c>
      <c r="N33" s="43" t="s">
        <v>42</v>
      </c>
      <c r="O33" s="206" t="s">
        <v>42</v>
      </c>
      <c r="P33" s="206" t="s">
        <v>42</v>
      </c>
      <c r="Q33" s="206" t="s">
        <v>42</v>
      </c>
      <c r="R33" s="206" t="s">
        <v>42</v>
      </c>
      <c r="S33" s="204" t="s">
        <v>42</v>
      </c>
      <c r="T33" s="195" t="s">
        <v>42</v>
      </c>
      <c r="U33" s="196" t="s">
        <v>42</v>
      </c>
      <c r="V33" s="43" t="s">
        <v>42</v>
      </c>
      <c r="W33" s="43" t="s">
        <v>42</v>
      </c>
      <c r="X33" s="43" t="s">
        <v>42</v>
      </c>
      <c r="Y33" s="43" t="s">
        <v>42</v>
      </c>
      <c r="Z33" s="43" t="s">
        <v>42</v>
      </c>
      <c r="AA33" s="197" t="s">
        <v>42</v>
      </c>
      <c r="AB33" s="195" t="s">
        <v>42</v>
      </c>
      <c r="AC33" s="202" t="s">
        <v>42</v>
      </c>
      <c r="AD33" s="43" t="s">
        <v>42</v>
      </c>
      <c r="AE33" s="199" t="s">
        <v>42</v>
      </c>
      <c r="AF33" s="43" t="s">
        <v>42</v>
      </c>
      <c r="AG33" s="43" t="s">
        <v>42</v>
      </c>
      <c r="AH33" s="43" t="s">
        <v>42</v>
      </c>
      <c r="AI33" s="43" t="s">
        <v>42</v>
      </c>
      <c r="AJ33" s="43" t="s">
        <v>42</v>
      </c>
      <c r="AK33" s="43" t="s">
        <v>42</v>
      </c>
      <c r="AL33" s="43" t="s">
        <v>42</v>
      </c>
      <c r="AM33" s="43" t="s">
        <v>42</v>
      </c>
      <c r="AN33" s="43" t="s">
        <v>42</v>
      </c>
      <c r="AO33" s="43" t="s">
        <v>42</v>
      </c>
      <c r="AP33" s="43" t="s">
        <v>42</v>
      </c>
      <c r="AQ33" s="202" t="s">
        <v>42</v>
      </c>
      <c r="AR33" s="197" t="s">
        <v>42</v>
      </c>
    </row>
    <row r="34" customFormat="false" ht="15" hidden="false" customHeight="false" outlineLevel="0" collapsed="false">
      <c r="D34" s="42" t="s">
        <v>43</v>
      </c>
      <c r="E34" s="42"/>
      <c r="F34" s="210"/>
      <c r="G34" s="211"/>
      <c r="H34" s="212"/>
      <c r="I34" s="213"/>
      <c r="J34" s="213"/>
      <c r="K34" s="214"/>
      <c r="L34" s="213"/>
      <c r="M34" s="211"/>
      <c r="N34" s="44"/>
      <c r="O34" s="213"/>
      <c r="P34" s="213"/>
      <c r="Q34" s="213"/>
      <c r="R34" s="213"/>
      <c r="S34" s="211"/>
      <c r="T34" s="215"/>
      <c r="U34" s="216"/>
      <c r="V34" s="86"/>
      <c r="W34" s="86"/>
      <c r="X34" s="86"/>
      <c r="Y34" s="86"/>
      <c r="Z34" s="86"/>
      <c r="AA34" s="217"/>
      <c r="AB34" s="215"/>
      <c r="AC34" s="218"/>
      <c r="AD34" s="86"/>
      <c r="AE34" s="219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218"/>
      <c r="AQ34" s="218"/>
      <c r="AR34" s="217"/>
    </row>
    <row r="35" customFormat="false" ht="15" hidden="false" customHeight="false" outlineLevel="0" collapsed="false">
      <c r="D35" s="42" t="s">
        <v>44</v>
      </c>
      <c r="E35" s="42"/>
      <c r="F35" s="210"/>
      <c r="G35" s="211"/>
      <c r="H35" s="212"/>
      <c r="I35" s="213"/>
      <c r="J35" s="213"/>
      <c r="K35" s="214"/>
      <c r="L35" s="213"/>
      <c r="M35" s="211"/>
      <c r="N35" s="44"/>
      <c r="O35" s="213"/>
      <c r="P35" s="213"/>
      <c r="Q35" s="213"/>
      <c r="R35" s="213"/>
      <c r="S35" s="211"/>
      <c r="T35" s="215"/>
      <c r="U35" s="216"/>
      <c r="V35" s="86"/>
      <c r="W35" s="86"/>
      <c r="X35" s="86"/>
      <c r="Y35" s="86"/>
      <c r="Z35" s="86"/>
      <c r="AA35" s="217"/>
      <c r="AB35" s="215"/>
      <c r="AC35" s="218"/>
      <c r="AD35" s="86"/>
      <c r="AE35" s="219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218"/>
      <c r="AQ35" s="218"/>
      <c r="AR35" s="217"/>
    </row>
    <row r="36" customFormat="false" ht="75" hidden="false" customHeight="false" outlineLevel="0" collapsed="false">
      <c r="D36" s="42" t="s">
        <v>45</v>
      </c>
      <c r="E36" s="42"/>
      <c r="F36" s="187" t="s">
        <v>293</v>
      </c>
      <c r="G36" s="220" t="s">
        <v>46</v>
      </c>
      <c r="H36" s="221" t="s">
        <v>294</v>
      </c>
      <c r="I36" s="207" t="s">
        <v>294</v>
      </c>
      <c r="J36" s="207" t="s">
        <v>295</v>
      </c>
      <c r="K36" s="207" t="s">
        <v>46</v>
      </c>
      <c r="L36" s="207" t="s">
        <v>295</v>
      </c>
      <c r="M36" s="220" t="s">
        <v>46</v>
      </c>
      <c r="N36" s="43" t="s">
        <v>296</v>
      </c>
      <c r="O36" s="207" t="s">
        <v>297</v>
      </c>
      <c r="P36" s="207" t="s">
        <v>297</v>
      </c>
      <c r="Q36" s="207" t="s">
        <v>297</v>
      </c>
      <c r="R36" s="207" t="s">
        <v>297</v>
      </c>
      <c r="S36" s="220" t="s">
        <v>297</v>
      </c>
      <c r="T36" s="195" t="s">
        <v>293</v>
      </c>
      <c r="U36" s="196" t="s">
        <v>293</v>
      </c>
      <c r="V36" s="43" t="s">
        <v>293</v>
      </c>
      <c r="W36" s="43" t="s">
        <v>293</v>
      </c>
      <c r="X36" s="43" t="s">
        <v>293</v>
      </c>
      <c r="Y36" s="43" t="s">
        <v>293</v>
      </c>
      <c r="Z36" s="43" t="s">
        <v>293</v>
      </c>
      <c r="AA36" s="197" t="s">
        <v>293</v>
      </c>
      <c r="AB36" s="222" t="s">
        <v>298</v>
      </c>
      <c r="AC36" s="198" t="s">
        <v>298</v>
      </c>
      <c r="AD36" s="223" t="s">
        <v>299</v>
      </c>
      <c r="AE36" s="224" t="s">
        <v>298</v>
      </c>
      <c r="AF36" s="200" t="s">
        <v>298</v>
      </c>
      <c r="AG36" s="200" t="s">
        <v>298</v>
      </c>
      <c r="AH36" s="43" t="s">
        <v>293</v>
      </c>
      <c r="AI36" s="200" t="s">
        <v>298</v>
      </c>
      <c r="AJ36" s="223" t="s">
        <v>300</v>
      </c>
      <c r="AK36" s="200" t="s">
        <v>298</v>
      </c>
      <c r="AL36" s="43" t="s">
        <v>293</v>
      </c>
      <c r="AM36" s="200" t="s">
        <v>298</v>
      </c>
      <c r="AN36" s="200" t="s">
        <v>298</v>
      </c>
      <c r="AO36" s="223" t="s">
        <v>300</v>
      </c>
      <c r="AP36" s="201" t="s">
        <v>301</v>
      </c>
      <c r="AQ36" s="225" t="s">
        <v>299</v>
      </c>
      <c r="AR36" s="203" t="s">
        <v>301</v>
      </c>
    </row>
    <row r="37" customFormat="false" ht="15" hidden="false" customHeight="false" outlineLevel="0" collapsed="false">
      <c r="D37" s="42" t="s">
        <v>47</v>
      </c>
      <c r="E37" s="42"/>
      <c r="F37" s="210"/>
      <c r="G37" s="211"/>
      <c r="H37" s="212"/>
      <c r="I37" s="213"/>
      <c r="J37" s="213"/>
      <c r="K37" s="214"/>
      <c r="L37" s="213"/>
      <c r="M37" s="211"/>
      <c r="N37" s="44"/>
      <c r="O37" s="213"/>
      <c r="P37" s="213"/>
      <c r="Q37" s="213"/>
      <c r="R37" s="213"/>
      <c r="S37" s="211"/>
      <c r="T37" s="215"/>
      <c r="U37" s="216"/>
      <c r="V37" s="86"/>
      <c r="W37" s="86"/>
      <c r="X37" s="86"/>
      <c r="Y37" s="86"/>
      <c r="Z37" s="86"/>
      <c r="AA37" s="217"/>
      <c r="AB37" s="215"/>
      <c r="AC37" s="218"/>
      <c r="AD37" s="86"/>
      <c r="AE37" s="219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218"/>
      <c r="AQ37" s="218"/>
      <c r="AR37" s="217"/>
    </row>
    <row r="38" customFormat="false" ht="15" hidden="false" customHeight="false" outlineLevel="0" collapsed="false">
      <c r="D38" s="42" t="s">
        <v>48</v>
      </c>
      <c r="E38" s="42"/>
      <c r="F38" s="210"/>
      <c r="G38" s="211"/>
      <c r="H38" s="212"/>
      <c r="I38" s="213"/>
      <c r="J38" s="213"/>
      <c r="K38" s="214"/>
      <c r="L38" s="226"/>
      <c r="M38" s="211"/>
      <c r="N38" s="44"/>
      <c r="O38" s="213"/>
      <c r="P38" s="213"/>
      <c r="Q38" s="213"/>
      <c r="R38" s="213"/>
      <c r="S38" s="211"/>
      <c r="T38" s="215"/>
      <c r="U38" s="216"/>
      <c r="V38" s="86"/>
      <c r="W38" s="86"/>
      <c r="X38" s="86"/>
      <c r="Y38" s="86"/>
      <c r="Z38" s="86"/>
      <c r="AA38" s="217"/>
      <c r="AB38" s="215"/>
      <c r="AC38" s="218"/>
      <c r="AD38" s="86"/>
      <c r="AE38" s="219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218"/>
      <c r="AQ38" s="218"/>
      <c r="AR38" s="217"/>
    </row>
    <row r="39" customFormat="false" ht="114" hidden="false" customHeight="false" outlineLevel="0" collapsed="false">
      <c r="D39" s="42" t="s">
        <v>49</v>
      </c>
      <c r="E39" s="42"/>
      <c r="F39" s="187" t="s">
        <v>302</v>
      </c>
      <c r="G39" s="204" t="s">
        <v>303</v>
      </c>
      <c r="H39" s="221" t="s">
        <v>304</v>
      </c>
      <c r="I39" s="207" t="s">
        <v>304</v>
      </c>
      <c r="J39" s="207" t="s">
        <v>305</v>
      </c>
      <c r="K39" s="227" t="s">
        <v>306</v>
      </c>
      <c r="L39" s="207" t="s">
        <v>307</v>
      </c>
      <c r="M39" s="220" t="s">
        <v>308</v>
      </c>
      <c r="N39" s="43" t="s">
        <v>303</v>
      </c>
      <c r="O39" s="206" t="s">
        <v>303</v>
      </c>
      <c r="P39" s="206" t="s">
        <v>303</v>
      </c>
      <c r="Q39" s="206" t="s">
        <v>303</v>
      </c>
      <c r="R39" s="206" t="s">
        <v>303</v>
      </c>
      <c r="S39" s="204" t="s">
        <v>303</v>
      </c>
      <c r="T39" s="195" t="s">
        <v>302</v>
      </c>
      <c r="U39" s="196" t="s">
        <v>303</v>
      </c>
      <c r="V39" s="43" t="s">
        <v>303</v>
      </c>
      <c r="W39" s="43" t="s">
        <v>303</v>
      </c>
      <c r="X39" s="43" t="s">
        <v>303</v>
      </c>
      <c r="Y39" s="43" t="s">
        <v>303</v>
      </c>
      <c r="Z39" s="43" t="s">
        <v>303</v>
      </c>
      <c r="AA39" s="197" t="s">
        <v>303</v>
      </c>
      <c r="AB39" s="222" t="s">
        <v>309</v>
      </c>
      <c r="AC39" s="198" t="s">
        <v>309</v>
      </c>
      <c r="AD39" s="223" t="s">
        <v>310</v>
      </c>
      <c r="AE39" s="224" t="s">
        <v>309</v>
      </c>
      <c r="AF39" s="200" t="s">
        <v>311</v>
      </c>
      <c r="AG39" s="200" t="s">
        <v>311</v>
      </c>
      <c r="AH39" s="43" t="s">
        <v>303</v>
      </c>
      <c r="AI39" s="200" t="s">
        <v>311</v>
      </c>
      <c r="AJ39" s="223" t="s">
        <v>312</v>
      </c>
      <c r="AK39" s="200" t="s">
        <v>311</v>
      </c>
      <c r="AL39" s="224" t="s">
        <v>309</v>
      </c>
      <c r="AM39" s="200" t="s">
        <v>311</v>
      </c>
      <c r="AN39" s="200" t="s">
        <v>311</v>
      </c>
      <c r="AO39" s="223" t="s">
        <v>310</v>
      </c>
      <c r="AP39" s="201" t="s">
        <v>313</v>
      </c>
      <c r="AQ39" s="225" t="s">
        <v>310</v>
      </c>
      <c r="AR39" s="203" t="s">
        <v>313</v>
      </c>
    </row>
    <row r="40" customFormat="false" ht="15" hidden="false" customHeight="false" outlineLevel="0" collapsed="false">
      <c r="D40" s="42" t="s">
        <v>51</v>
      </c>
      <c r="E40" s="42"/>
      <c r="F40" s="210"/>
      <c r="G40" s="211"/>
      <c r="H40" s="212"/>
      <c r="I40" s="213"/>
      <c r="J40" s="213"/>
      <c r="K40" s="213"/>
      <c r="L40" s="228"/>
      <c r="M40" s="211"/>
      <c r="N40" s="44"/>
      <c r="O40" s="213"/>
      <c r="P40" s="213"/>
      <c r="Q40" s="213"/>
      <c r="R40" s="213"/>
      <c r="S40" s="211"/>
      <c r="T40" s="215"/>
      <c r="U40" s="216"/>
      <c r="V40" s="86"/>
      <c r="W40" s="86"/>
      <c r="X40" s="86"/>
      <c r="Y40" s="86"/>
      <c r="Z40" s="86"/>
      <c r="AA40" s="217"/>
      <c r="AB40" s="215"/>
      <c r="AC40" s="218"/>
      <c r="AD40" s="86"/>
      <c r="AE40" s="219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218"/>
      <c r="AQ40" s="218"/>
      <c r="AR40" s="217"/>
    </row>
    <row r="41" customFormat="false" ht="15" hidden="false" customHeight="false" outlineLevel="0" collapsed="false">
      <c r="D41" s="42" t="s">
        <v>53</v>
      </c>
      <c r="E41" s="42"/>
      <c r="F41" s="210"/>
      <c r="G41" s="211"/>
      <c r="H41" s="212"/>
      <c r="I41" s="213"/>
      <c r="J41" s="213"/>
      <c r="K41" s="213"/>
      <c r="L41" s="213"/>
      <c r="M41" s="211"/>
      <c r="N41" s="44"/>
      <c r="O41" s="213"/>
      <c r="P41" s="213"/>
      <c r="Q41" s="213"/>
      <c r="R41" s="213"/>
      <c r="S41" s="211"/>
      <c r="T41" s="215"/>
      <c r="U41" s="216"/>
      <c r="V41" s="86"/>
      <c r="W41" s="86"/>
      <c r="X41" s="86"/>
      <c r="Y41" s="86"/>
      <c r="Z41" s="86"/>
      <c r="AA41" s="217"/>
      <c r="AB41" s="215"/>
      <c r="AC41" s="218"/>
      <c r="AD41" s="86"/>
      <c r="AE41" s="219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218"/>
      <c r="AQ41" s="218"/>
      <c r="AR41" s="217"/>
    </row>
    <row r="42" customFormat="false" ht="15" hidden="false" customHeight="false" outlineLevel="0" collapsed="false">
      <c r="D42" s="42" t="s">
        <v>54</v>
      </c>
      <c r="E42" s="42"/>
      <c r="F42" s="210"/>
      <c r="G42" s="211"/>
      <c r="H42" s="212"/>
      <c r="I42" s="213"/>
      <c r="J42" s="213"/>
      <c r="K42" s="213"/>
      <c r="L42" s="213"/>
      <c r="M42" s="211"/>
      <c r="N42" s="44"/>
      <c r="O42" s="213"/>
      <c r="P42" s="213"/>
      <c r="Q42" s="213"/>
      <c r="R42" s="213"/>
      <c r="S42" s="211"/>
      <c r="T42" s="215"/>
      <c r="U42" s="216"/>
      <c r="V42" s="86"/>
      <c r="W42" s="86"/>
      <c r="X42" s="86"/>
      <c r="Y42" s="86"/>
      <c r="Z42" s="86"/>
      <c r="AA42" s="217"/>
      <c r="AB42" s="215"/>
      <c r="AC42" s="218"/>
      <c r="AD42" s="86"/>
      <c r="AE42" s="219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218"/>
      <c r="AQ42" s="218"/>
      <c r="AR42" s="217"/>
    </row>
    <row r="43" customFormat="false" ht="15" hidden="false" customHeight="false" outlineLevel="0" collapsed="false">
      <c r="D43" s="42" t="s">
        <v>55</v>
      </c>
      <c r="E43" s="42"/>
      <c r="F43" s="210"/>
      <c r="G43" s="211"/>
      <c r="H43" s="212"/>
      <c r="I43" s="213"/>
      <c r="J43" s="213"/>
      <c r="K43" s="213"/>
      <c r="L43" s="213"/>
      <c r="M43" s="211"/>
      <c r="N43" s="44"/>
      <c r="O43" s="213"/>
      <c r="P43" s="213"/>
      <c r="Q43" s="213"/>
      <c r="R43" s="213"/>
      <c r="S43" s="211"/>
      <c r="T43" s="215"/>
      <c r="U43" s="216"/>
      <c r="V43" s="86"/>
      <c r="W43" s="86"/>
      <c r="X43" s="86"/>
      <c r="Y43" s="86"/>
      <c r="Z43" s="86"/>
      <c r="AA43" s="217"/>
      <c r="AB43" s="215"/>
      <c r="AC43" s="218"/>
      <c r="AD43" s="86"/>
      <c r="AE43" s="219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218"/>
      <c r="AQ43" s="218"/>
      <c r="AR43" s="217"/>
    </row>
    <row r="44" customFormat="false" ht="30" hidden="false" customHeight="false" outlineLevel="0" collapsed="false">
      <c r="D44" s="47" t="s">
        <v>56</v>
      </c>
      <c r="E44" s="48" t="s">
        <v>57</v>
      </c>
      <c r="F44" s="187" t="s">
        <v>58</v>
      </c>
      <c r="G44" s="204" t="s">
        <v>58</v>
      </c>
      <c r="H44" s="221" t="s">
        <v>314</v>
      </c>
      <c r="I44" s="207" t="s">
        <v>314</v>
      </c>
      <c r="J44" s="207" t="s">
        <v>314</v>
      </c>
      <c r="K44" s="206" t="s">
        <v>58</v>
      </c>
      <c r="L44" s="207" t="s">
        <v>314</v>
      </c>
      <c r="M44" s="204" t="s">
        <v>58</v>
      </c>
      <c r="N44" s="43" t="s">
        <v>58</v>
      </c>
      <c r="O44" s="206" t="s">
        <v>58</v>
      </c>
      <c r="P44" s="206" t="s">
        <v>58</v>
      </c>
      <c r="Q44" s="206" t="s">
        <v>58</v>
      </c>
      <c r="R44" s="206" t="s">
        <v>58</v>
      </c>
      <c r="S44" s="204" t="s">
        <v>58</v>
      </c>
      <c r="T44" s="195" t="s">
        <v>58</v>
      </c>
      <c r="U44" s="196" t="s">
        <v>58</v>
      </c>
      <c r="V44" s="43" t="s">
        <v>58</v>
      </c>
      <c r="W44" s="43" t="s">
        <v>58</v>
      </c>
      <c r="X44" s="43" t="s">
        <v>58</v>
      </c>
      <c r="Y44" s="43" t="s">
        <v>58</v>
      </c>
      <c r="Z44" s="43" t="s">
        <v>58</v>
      </c>
      <c r="AA44" s="197" t="s">
        <v>58</v>
      </c>
      <c r="AB44" s="222" t="s">
        <v>314</v>
      </c>
      <c r="AC44" s="198" t="s">
        <v>314</v>
      </c>
      <c r="AD44" s="43" t="s">
        <v>58</v>
      </c>
      <c r="AE44" s="199" t="s">
        <v>58</v>
      </c>
      <c r="AF44" s="200" t="s">
        <v>314</v>
      </c>
      <c r="AG44" s="200" t="s">
        <v>314</v>
      </c>
      <c r="AH44" s="43" t="s">
        <v>58</v>
      </c>
      <c r="AI44" s="200" t="s">
        <v>314</v>
      </c>
      <c r="AJ44" s="43" t="s">
        <v>58</v>
      </c>
      <c r="AK44" s="200" t="s">
        <v>314</v>
      </c>
      <c r="AL44" s="43" t="s">
        <v>58</v>
      </c>
      <c r="AM44" s="200" t="s">
        <v>314</v>
      </c>
      <c r="AN44" s="200" t="s">
        <v>314</v>
      </c>
      <c r="AO44" s="43" t="s">
        <v>58</v>
      </c>
      <c r="AP44" s="201" t="s">
        <v>314</v>
      </c>
      <c r="AQ44" s="202" t="s">
        <v>58</v>
      </c>
      <c r="AR44" s="203" t="s">
        <v>314</v>
      </c>
    </row>
    <row r="45" customFormat="false" ht="30" hidden="false" customHeight="false" outlineLevel="0" collapsed="false">
      <c r="D45" s="47"/>
      <c r="E45" s="48" t="s">
        <v>59</v>
      </c>
      <c r="F45" s="187" t="s">
        <v>60</v>
      </c>
      <c r="G45" s="204" t="s">
        <v>60</v>
      </c>
      <c r="H45" s="205" t="s">
        <v>60</v>
      </c>
      <c r="I45" s="206" t="s">
        <v>60</v>
      </c>
      <c r="J45" s="206" t="s">
        <v>60</v>
      </c>
      <c r="K45" s="206" t="s">
        <v>60</v>
      </c>
      <c r="L45" s="206" t="s">
        <v>60</v>
      </c>
      <c r="M45" s="204" t="s">
        <v>60</v>
      </c>
      <c r="N45" s="43" t="s">
        <v>60</v>
      </c>
      <c r="O45" s="206" t="s">
        <v>60</v>
      </c>
      <c r="P45" s="206" t="s">
        <v>60</v>
      </c>
      <c r="Q45" s="206" t="s">
        <v>60</v>
      </c>
      <c r="R45" s="206" t="s">
        <v>60</v>
      </c>
      <c r="S45" s="204" t="s">
        <v>60</v>
      </c>
      <c r="T45" s="195" t="s">
        <v>60</v>
      </c>
      <c r="U45" s="196" t="s">
        <v>60</v>
      </c>
      <c r="V45" s="43" t="s">
        <v>60</v>
      </c>
      <c r="W45" s="43" t="s">
        <v>60</v>
      </c>
      <c r="X45" s="43" t="s">
        <v>60</v>
      </c>
      <c r="Y45" s="43" t="s">
        <v>60</v>
      </c>
      <c r="Z45" s="43" t="s">
        <v>60</v>
      </c>
      <c r="AA45" s="197" t="s">
        <v>60</v>
      </c>
      <c r="AB45" s="195" t="s">
        <v>60</v>
      </c>
      <c r="AC45" s="202" t="s">
        <v>60</v>
      </c>
      <c r="AD45" s="43" t="s">
        <v>60</v>
      </c>
      <c r="AE45" s="199" t="s">
        <v>60</v>
      </c>
      <c r="AF45" s="43" t="s">
        <v>60</v>
      </c>
      <c r="AG45" s="43" t="s">
        <v>60</v>
      </c>
      <c r="AH45" s="43" t="s">
        <v>60</v>
      </c>
      <c r="AI45" s="43" t="s">
        <v>60</v>
      </c>
      <c r="AJ45" s="43" t="s">
        <v>60</v>
      </c>
      <c r="AK45" s="43" t="s">
        <v>60</v>
      </c>
      <c r="AL45" s="43" t="s">
        <v>60</v>
      </c>
      <c r="AM45" s="43" t="s">
        <v>60</v>
      </c>
      <c r="AN45" s="43" t="s">
        <v>60</v>
      </c>
      <c r="AO45" s="43" t="s">
        <v>60</v>
      </c>
      <c r="AP45" s="229" t="s">
        <v>60</v>
      </c>
      <c r="AQ45" s="202" t="s">
        <v>60</v>
      </c>
      <c r="AR45" s="230" t="s">
        <v>60</v>
      </c>
    </row>
    <row r="46" customFormat="false" ht="30" hidden="false" customHeight="false" outlineLevel="0" collapsed="false">
      <c r="D46" s="47"/>
      <c r="E46" s="48" t="s">
        <v>61</v>
      </c>
      <c r="F46" s="187" t="s">
        <v>62</v>
      </c>
      <c r="G46" s="204" t="s">
        <v>62</v>
      </c>
      <c r="H46" s="205" t="s">
        <v>62</v>
      </c>
      <c r="I46" s="206" t="s">
        <v>62</v>
      </c>
      <c r="J46" s="206" t="s">
        <v>62</v>
      </c>
      <c r="K46" s="206" t="s">
        <v>62</v>
      </c>
      <c r="L46" s="206" t="s">
        <v>62</v>
      </c>
      <c r="M46" s="204" t="s">
        <v>62</v>
      </c>
      <c r="N46" s="43" t="s">
        <v>62</v>
      </c>
      <c r="O46" s="206" t="s">
        <v>62</v>
      </c>
      <c r="P46" s="206" t="s">
        <v>62</v>
      </c>
      <c r="Q46" s="206" t="s">
        <v>62</v>
      </c>
      <c r="R46" s="206" t="s">
        <v>62</v>
      </c>
      <c r="S46" s="204" t="s">
        <v>62</v>
      </c>
      <c r="T46" s="195" t="s">
        <v>62</v>
      </c>
      <c r="U46" s="196" t="s">
        <v>62</v>
      </c>
      <c r="V46" s="43" t="s">
        <v>62</v>
      </c>
      <c r="W46" s="43" t="s">
        <v>62</v>
      </c>
      <c r="X46" s="43" t="s">
        <v>62</v>
      </c>
      <c r="Y46" s="43" t="s">
        <v>62</v>
      </c>
      <c r="Z46" s="43" t="s">
        <v>62</v>
      </c>
      <c r="AA46" s="197" t="s">
        <v>62</v>
      </c>
      <c r="AB46" s="195" t="s">
        <v>62</v>
      </c>
      <c r="AC46" s="202" t="s">
        <v>62</v>
      </c>
      <c r="AD46" s="43" t="s">
        <v>62</v>
      </c>
      <c r="AE46" s="199" t="s">
        <v>62</v>
      </c>
      <c r="AF46" s="43" t="s">
        <v>62</v>
      </c>
      <c r="AG46" s="43" t="s">
        <v>62</v>
      </c>
      <c r="AH46" s="43" t="s">
        <v>62</v>
      </c>
      <c r="AI46" s="43" t="s">
        <v>62</v>
      </c>
      <c r="AJ46" s="43" t="s">
        <v>62</v>
      </c>
      <c r="AK46" s="43" t="s">
        <v>62</v>
      </c>
      <c r="AL46" s="43" t="s">
        <v>62</v>
      </c>
      <c r="AM46" s="43" t="s">
        <v>62</v>
      </c>
      <c r="AN46" s="43" t="s">
        <v>62</v>
      </c>
      <c r="AO46" s="43" t="s">
        <v>62</v>
      </c>
      <c r="AP46" s="229" t="s">
        <v>62</v>
      </c>
      <c r="AQ46" s="202" t="s">
        <v>62</v>
      </c>
      <c r="AR46" s="230" t="s">
        <v>62</v>
      </c>
    </row>
    <row r="47" customFormat="false" ht="15" hidden="false" customHeight="false" outlineLevel="0" collapsed="false">
      <c r="D47" s="47" t="s">
        <v>63</v>
      </c>
      <c r="E47" s="49"/>
      <c r="F47" s="187" t="s">
        <v>64</v>
      </c>
      <c r="G47" s="204" t="s">
        <v>64</v>
      </c>
      <c r="H47" s="221" t="s">
        <v>315</v>
      </c>
      <c r="I47" s="207" t="s">
        <v>315</v>
      </c>
      <c r="J47" s="207" t="s">
        <v>315</v>
      </c>
      <c r="K47" s="206" t="s">
        <v>64</v>
      </c>
      <c r="L47" s="207" t="s">
        <v>315</v>
      </c>
      <c r="M47" s="204" t="s">
        <v>64</v>
      </c>
      <c r="N47" s="43" t="s">
        <v>64</v>
      </c>
      <c r="O47" s="206" t="s">
        <v>64</v>
      </c>
      <c r="P47" s="206" t="s">
        <v>64</v>
      </c>
      <c r="Q47" s="206" t="s">
        <v>64</v>
      </c>
      <c r="R47" s="206" t="s">
        <v>64</v>
      </c>
      <c r="S47" s="204" t="s">
        <v>64</v>
      </c>
      <c r="T47" s="195" t="s">
        <v>64</v>
      </c>
      <c r="U47" s="196" t="s">
        <v>64</v>
      </c>
      <c r="V47" s="43" t="s">
        <v>64</v>
      </c>
      <c r="W47" s="43" t="s">
        <v>64</v>
      </c>
      <c r="X47" s="43" t="s">
        <v>64</v>
      </c>
      <c r="Y47" s="43" t="s">
        <v>64</v>
      </c>
      <c r="Z47" s="43" t="s">
        <v>64</v>
      </c>
      <c r="AA47" s="197" t="s">
        <v>64</v>
      </c>
      <c r="AB47" s="195" t="s">
        <v>64</v>
      </c>
      <c r="AC47" s="198" t="s">
        <v>315</v>
      </c>
      <c r="AD47" s="43" t="s">
        <v>64</v>
      </c>
      <c r="AE47" s="224" t="s">
        <v>316</v>
      </c>
      <c r="AF47" s="200" t="s">
        <v>315</v>
      </c>
      <c r="AG47" s="200" t="s">
        <v>315</v>
      </c>
      <c r="AH47" s="43" t="s">
        <v>64</v>
      </c>
      <c r="AI47" s="200" t="s">
        <v>315</v>
      </c>
      <c r="AJ47" s="43" t="s">
        <v>64</v>
      </c>
      <c r="AK47" s="200" t="s">
        <v>315</v>
      </c>
      <c r="AL47" s="43" t="s">
        <v>64</v>
      </c>
      <c r="AM47" s="200" t="s">
        <v>315</v>
      </c>
      <c r="AN47" s="200" t="s">
        <v>315</v>
      </c>
      <c r="AO47" s="43" t="s">
        <v>64</v>
      </c>
      <c r="AP47" s="201" t="s">
        <v>315</v>
      </c>
      <c r="AQ47" s="202" t="s">
        <v>64</v>
      </c>
      <c r="AR47" s="203" t="s">
        <v>315</v>
      </c>
    </row>
    <row r="48" customFormat="false" ht="15" hidden="false" customHeight="false" outlineLevel="0" collapsed="false">
      <c r="D48" s="47" t="s">
        <v>65</v>
      </c>
      <c r="E48" s="48" t="s">
        <v>66</v>
      </c>
      <c r="F48" s="187" t="s">
        <v>67</v>
      </c>
      <c r="G48" s="204" t="s">
        <v>67</v>
      </c>
      <c r="H48" s="205" t="s">
        <v>67</v>
      </c>
      <c r="I48" s="206" t="s">
        <v>67</v>
      </c>
      <c r="J48" s="206" t="s">
        <v>67</v>
      </c>
      <c r="K48" s="206" t="s">
        <v>67</v>
      </c>
      <c r="L48" s="206" t="s">
        <v>67</v>
      </c>
      <c r="M48" s="204" t="s">
        <v>67</v>
      </c>
      <c r="N48" s="43" t="s">
        <v>67</v>
      </c>
      <c r="O48" s="206" t="s">
        <v>67</v>
      </c>
      <c r="P48" s="206" t="s">
        <v>67</v>
      </c>
      <c r="Q48" s="206" t="s">
        <v>67</v>
      </c>
      <c r="R48" s="206" t="s">
        <v>67</v>
      </c>
      <c r="S48" s="204" t="s">
        <v>67</v>
      </c>
      <c r="T48" s="195" t="s">
        <v>67</v>
      </c>
      <c r="U48" s="196" t="s">
        <v>67</v>
      </c>
      <c r="V48" s="43" t="s">
        <v>67</v>
      </c>
      <c r="W48" s="43" t="s">
        <v>67</v>
      </c>
      <c r="X48" s="43" t="s">
        <v>67</v>
      </c>
      <c r="Y48" s="43" t="s">
        <v>67</v>
      </c>
      <c r="Z48" s="43" t="s">
        <v>67</v>
      </c>
      <c r="AA48" s="197" t="s">
        <v>67</v>
      </c>
      <c r="AB48" s="195" t="s">
        <v>67</v>
      </c>
      <c r="AC48" s="202" t="s">
        <v>67</v>
      </c>
      <c r="AD48" s="43" t="s">
        <v>67</v>
      </c>
      <c r="AE48" s="199" t="s">
        <v>67</v>
      </c>
      <c r="AF48" s="43" t="s">
        <v>67</v>
      </c>
      <c r="AG48" s="43" t="s">
        <v>67</v>
      </c>
      <c r="AH48" s="43" t="s">
        <v>67</v>
      </c>
      <c r="AI48" s="43" t="s">
        <v>67</v>
      </c>
      <c r="AJ48" s="43" t="s">
        <v>67</v>
      </c>
      <c r="AK48" s="43" t="s">
        <v>67</v>
      </c>
      <c r="AL48" s="43" t="s">
        <v>67</v>
      </c>
      <c r="AM48" s="43" t="s">
        <v>67</v>
      </c>
      <c r="AN48" s="43" t="s">
        <v>67</v>
      </c>
      <c r="AO48" s="43" t="s">
        <v>67</v>
      </c>
      <c r="AP48" s="57" t="s">
        <v>67</v>
      </c>
      <c r="AQ48" s="202" t="s">
        <v>67</v>
      </c>
      <c r="AR48" s="231" t="s">
        <v>67</v>
      </c>
    </row>
    <row r="49" customFormat="false" ht="28.5" hidden="false" customHeight="false" outlineLevel="0" collapsed="false">
      <c r="D49" s="47"/>
      <c r="E49" s="48" t="s">
        <v>68</v>
      </c>
      <c r="F49" s="187" t="s">
        <v>317</v>
      </c>
      <c r="G49" s="204" t="s">
        <v>317</v>
      </c>
      <c r="H49" s="205" t="s">
        <v>317</v>
      </c>
      <c r="I49" s="206" t="s">
        <v>317</v>
      </c>
      <c r="J49" s="207" t="s">
        <v>318</v>
      </c>
      <c r="K49" s="206" t="s">
        <v>317</v>
      </c>
      <c r="L49" s="207" t="s">
        <v>318</v>
      </c>
      <c r="M49" s="204" t="s">
        <v>317</v>
      </c>
      <c r="N49" s="43" t="s">
        <v>317</v>
      </c>
      <c r="O49" s="206" t="s">
        <v>317</v>
      </c>
      <c r="P49" s="206" t="s">
        <v>317</v>
      </c>
      <c r="Q49" s="206" t="s">
        <v>317</v>
      </c>
      <c r="R49" s="206" t="s">
        <v>317</v>
      </c>
      <c r="S49" s="204" t="s">
        <v>317</v>
      </c>
      <c r="T49" s="195" t="s">
        <v>317</v>
      </c>
      <c r="U49" s="196" t="s">
        <v>317</v>
      </c>
      <c r="V49" s="43" t="s">
        <v>317</v>
      </c>
      <c r="W49" s="43" t="s">
        <v>317</v>
      </c>
      <c r="X49" s="43" t="s">
        <v>317</v>
      </c>
      <c r="Y49" s="43" t="s">
        <v>317</v>
      </c>
      <c r="Z49" s="43" t="s">
        <v>317</v>
      </c>
      <c r="AA49" s="197" t="s">
        <v>317</v>
      </c>
      <c r="AB49" s="195" t="s">
        <v>317</v>
      </c>
      <c r="AC49" s="232" t="s">
        <v>319</v>
      </c>
      <c r="AD49" s="43" t="s">
        <v>317</v>
      </c>
      <c r="AE49" s="199" t="s">
        <v>317</v>
      </c>
      <c r="AF49" s="233" t="s">
        <v>319</v>
      </c>
      <c r="AG49" s="233" t="s">
        <v>319</v>
      </c>
      <c r="AH49" s="43" t="s">
        <v>317</v>
      </c>
      <c r="AI49" s="233" t="s">
        <v>319</v>
      </c>
      <c r="AJ49" s="43" t="s">
        <v>317</v>
      </c>
      <c r="AK49" s="233" t="s">
        <v>319</v>
      </c>
      <c r="AL49" s="43" t="s">
        <v>317</v>
      </c>
      <c r="AM49" s="233" t="s">
        <v>320</v>
      </c>
      <c r="AN49" s="233" t="s">
        <v>319</v>
      </c>
      <c r="AO49" s="43" t="s">
        <v>317</v>
      </c>
      <c r="AP49" s="232" t="s">
        <v>319</v>
      </c>
      <c r="AQ49" s="202" t="s">
        <v>317</v>
      </c>
      <c r="AR49" s="234" t="s">
        <v>320</v>
      </c>
    </row>
    <row r="50" customFormat="false" ht="15.75" hidden="false" customHeight="false" outlineLevel="0" collapsed="false">
      <c r="D50" s="50" t="s">
        <v>70</v>
      </c>
      <c r="E50" s="51"/>
      <c r="F50" s="235" t="n">
        <v>0.6</v>
      </c>
      <c r="G50" s="236" t="n">
        <v>0.6</v>
      </c>
      <c r="H50" s="237" t="n">
        <v>0.6</v>
      </c>
      <c r="I50" s="238" t="n">
        <v>0.6</v>
      </c>
      <c r="J50" s="239" t="n">
        <v>0.4</v>
      </c>
      <c r="K50" s="238" t="n">
        <v>0.6</v>
      </c>
      <c r="L50" s="239" t="n">
        <v>0.4</v>
      </c>
      <c r="M50" s="236" t="n">
        <v>0.6</v>
      </c>
      <c r="N50" s="52" t="n">
        <v>0.6</v>
      </c>
      <c r="O50" s="238" t="n">
        <v>0.6</v>
      </c>
      <c r="P50" s="238" t="n">
        <v>0.6</v>
      </c>
      <c r="Q50" s="238" t="n">
        <v>0.6</v>
      </c>
      <c r="R50" s="238" t="n">
        <v>0.6</v>
      </c>
      <c r="S50" s="236" t="n">
        <v>0.6</v>
      </c>
      <c r="T50" s="240" t="n">
        <v>0.6</v>
      </c>
      <c r="U50" s="241" t="n">
        <v>0.6</v>
      </c>
      <c r="V50" s="52" t="n">
        <v>0.6</v>
      </c>
      <c r="W50" s="52" t="n">
        <v>0.6</v>
      </c>
      <c r="X50" s="52" t="n">
        <v>0.6</v>
      </c>
      <c r="Y50" s="52" t="n">
        <v>0.6</v>
      </c>
      <c r="Z50" s="52" t="n">
        <v>0.6</v>
      </c>
      <c r="AA50" s="24" t="n">
        <v>0.6</v>
      </c>
      <c r="AB50" s="240" t="n">
        <v>0.6</v>
      </c>
      <c r="AC50" s="68" t="n">
        <v>0.6</v>
      </c>
      <c r="AD50" s="52" t="n">
        <v>0.6</v>
      </c>
      <c r="AE50" s="242" t="n">
        <v>0.6</v>
      </c>
      <c r="AF50" s="52" t="n">
        <v>0.6</v>
      </c>
      <c r="AG50" s="52" t="n">
        <v>0.6</v>
      </c>
      <c r="AH50" s="52" t="n">
        <v>0.6</v>
      </c>
      <c r="AI50" s="52" t="n">
        <v>0.6</v>
      </c>
      <c r="AJ50" s="52" t="n">
        <v>0.6</v>
      </c>
      <c r="AK50" s="52" t="n">
        <v>0.6</v>
      </c>
      <c r="AL50" s="52" t="n">
        <v>0.6</v>
      </c>
      <c r="AM50" s="52" t="n">
        <v>0.6</v>
      </c>
      <c r="AN50" s="241"/>
      <c r="AO50" s="52" t="n">
        <v>0.6</v>
      </c>
      <c r="AP50" s="243" t="n">
        <v>0.6</v>
      </c>
      <c r="AQ50" s="68" t="n">
        <v>0.6</v>
      </c>
      <c r="AR50" s="244" t="n">
        <v>0.6</v>
      </c>
    </row>
    <row r="51" customFormat="false" ht="15.75" hidden="false" customHeight="false" outlineLevel="0" collapsed="false">
      <c r="E51" s="53"/>
      <c r="O51" s="245"/>
      <c r="P51" s="246"/>
      <c r="Q51" s="246"/>
      <c r="R51" s="246"/>
      <c r="S51" s="247"/>
      <c r="T51" s="245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7"/>
    </row>
    <row r="52" customFormat="false" ht="15.75" hidden="false" customHeight="false" outlineLevel="0" collapsed="false">
      <c r="O52" s="245"/>
      <c r="P52" s="246"/>
      <c r="Q52" s="246"/>
      <c r="R52" s="246"/>
      <c r="S52" s="247"/>
      <c r="T52" s="245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246"/>
      <c r="AQ52" s="246"/>
      <c r="AR52" s="247"/>
    </row>
    <row r="53" customFormat="false" ht="30" hidden="false" customHeight="false" outlineLevel="0" collapsed="false">
      <c r="D53" s="54" t="s">
        <v>71</v>
      </c>
      <c r="E53" s="55"/>
      <c r="F53" s="178" t="s">
        <v>231</v>
      </c>
      <c r="G53" s="179" t="s">
        <v>247</v>
      </c>
      <c r="H53" s="178" t="s">
        <v>248</v>
      </c>
      <c r="I53" s="180" t="s">
        <v>249</v>
      </c>
      <c r="J53" s="180" t="s">
        <v>250</v>
      </c>
      <c r="K53" s="180" t="s">
        <v>251</v>
      </c>
      <c r="L53" s="180" t="s">
        <v>252</v>
      </c>
      <c r="M53" s="179" t="s">
        <v>253</v>
      </c>
      <c r="N53" s="181" t="s">
        <v>254</v>
      </c>
      <c r="O53" s="182" t="s">
        <v>255</v>
      </c>
      <c r="P53" s="56" t="s">
        <v>256</v>
      </c>
      <c r="Q53" s="56" t="s">
        <v>257</v>
      </c>
      <c r="R53" s="56" t="s">
        <v>258</v>
      </c>
      <c r="S53" s="183" t="s">
        <v>259</v>
      </c>
      <c r="T53" s="184" t="s">
        <v>231</v>
      </c>
      <c r="U53" s="185" t="s">
        <v>260</v>
      </c>
      <c r="V53" s="181" t="s">
        <v>261</v>
      </c>
      <c r="W53" s="181" t="s">
        <v>262</v>
      </c>
      <c r="X53" s="181" t="s">
        <v>263</v>
      </c>
      <c r="Y53" s="181" t="s">
        <v>264</v>
      </c>
      <c r="Z53" s="181" t="s">
        <v>265</v>
      </c>
      <c r="AA53" s="186" t="s">
        <v>266</v>
      </c>
      <c r="AB53" s="184" t="s">
        <v>267</v>
      </c>
      <c r="AC53" s="181" t="s">
        <v>268</v>
      </c>
      <c r="AD53" s="181" t="s">
        <v>269</v>
      </c>
      <c r="AE53" s="181" t="s">
        <v>270</v>
      </c>
      <c r="AF53" s="181" t="s">
        <v>271</v>
      </c>
      <c r="AG53" s="181" t="s">
        <v>272</v>
      </c>
      <c r="AH53" s="181" t="s">
        <v>273</v>
      </c>
      <c r="AI53" s="181" t="s">
        <v>274</v>
      </c>
      <c r="AJ53" s="181" t="s">
        <v>275</v>
      </c>
      <c r="AK53" s="181" t="s">
        <v>276</v>
      </c>
      <c r="AL53" s="181" t="s">
        <v>277</v>
      </c>
      <c r="AM53" s="181" t="s">
        <v>278</v>
      </c>
      <c r="AN53" s="181" t="s">
        <v>279</v>
      </c>
      <c r="AO53" s="181" t="s">
        <v>280</v>
      </c>
      <c r="AP53" s="181" t="s">
        <v>281</v>
      </c>
      <c r="AQ53" s="181" t="s">
        <v>282</v>
      </c>
      <c r="AR53" s="186" t="s">
        <v>283</v>
      </c>
    </row>
    <row r="54" customFormat="false" ht="45" hidden="false" customHeight="false" outlineLevel="0" collapsed="false">
      <c r="D54" s="47" t="s">
        <v>72</v>
      </c>
      <c r="E54" s="57" t="s">
        <v>66</v>
      </c>
      <c r="F54" s="248" t="s">
        <v>321</v>
      </c>
      <c r="G54" s="249" t="s">
        <v>321</v>
      </c>
      <c r="H54" s="250" t="s">
        <v>321</v>
      </c>
      <c r="I54" s="249" t="s">
        <v>321</v>
      </c>
      <c r="J54" s="249" t="s">
        <v>321</v>
      </c>
      <c r="K54" s="249" t="s">
        <v>321</v>
      </c>
      <c r="L54" s="249" t="s">
        <v>321</v>
      </c>
      <c r="M54" s="251" t="s">
        <v>321</v>
      </c>
      <c r="N54" s="58" t="s">
        <v>321</v>
      </c>
      <c r="O54" s="252" t="s">
        <v>322</v>
      </c>
      <c r="P54" s="249" t="s">
        <v>321</v>
      </c>
      <c r="Q54" s="249" t="s">
        <v>321</v>
      </c>
      <c r="R54" s="249" t="s">
        <v>321</v>
      </c>
      <c r="S54" s="251" t="s">
        <v>321</v>
      </c>
      <c r="T54" s="253" t="s">
        <v>321</v>
      </c>
      <c r="U54" s="254" t="s">
        <v>321</v>
      </c>
      <c r="V54" s="58" t="s">
        <v>321</v>
      </c>
      <c r="W54" s="58" t="s">
        <v>321</v>
      </c>
      <c r="X54" s="58" t="s">
        <v>321</v>
      </c>
      <c r="Y54" s="58" t="s">
        <v>321</v>
      </c>
      <c r="Z54" s="58" t="s">
        <v>321</v>
      </c>
      <c r="AA54" s="255" t="s">
        <v>321</v>
      </c>
      <c r="AB54" s="253" t="s">
        <v>321</v>
      </c>
      <c r="AC54" s="58" t="s">
        <v>321</v>
      </c>
      <c r="AD54" s="58" t="s">
        <v>321</v>
      </c>
      <c r="AE54" s="58" t="s">
        <v>321</v>
      </c>
      <c r="AF54" s="58" t="s">
        <v>321</v>
      </c>
      <c r="AG54" s="58" t="s">
        <v>321</v>
      </c>
      <c r="AH54" s="58" t="s">
        <v>321</v>
      </c>
      <c r="AI54" s="58" t="s">
        <v>321</v>
      </c>
      <c r="AJ54" s="58" t="s">
        <v>321</v>
      </c>
      <c r="AK54" s="58" t="s">
        <v>321</v>
      </c>
      <c r="AL54" s="58" t="s">
        <v>321</v>
      </c>
      <c r="AM54" s="58" t="s">
        <v>321</v>
      </c>
      <c r="AN54" s="58" t="s">
        <v>321</v>
      </c>
      <c r="AO54" s="58" t="s">
        <v>321</v>
      </c>
      <c r="AP54" s="58" t="s">
        <v>321</v>
      </c>
      <c r="AQ54" s="256" t="s">
        <v>321</v>
      </c>
      <c r="AR54" s="255" t="s">
        <v>321</v>
      </c>
    </row>
    <row r="55" customFormat="false" ht="15" hidden="false" customHeight="false" outlineLevel="0" collapsed="false">
      <c r="D55" s="47"/>
      <c r="E55" s="57" t="s">
        <v>74</v>
      </c>
      <c r="F55" s="248" t="n">
        <v>71.83</v>
      </c>
      <c r="G55" s="249" t="n">
        <v>71.83</v>
      </c>
      <c r="H55" s="250" t="n">
        <v>71.83</v>
      </c>
      <c r="I55" s="249" t="n">
        <v>71.83</v>
      </c>
      <c r="J55" s="249" t="n">
        <v>71.83</v>
      </c>
      <c r="K55" s="249" t="n">
        <v>71.83</v>
      </c>
      <c r="L55" s="249" t="n">
        <v>71.83</v>
      </c>
      <c r="M55" s="251" t="n">
        <v>71.83</v>
      </c>
      <c r="N55" s="58" t="n">
        <v>71.83</v>
      </c>
      <c r="O55" s="207" t="n">
        <v>126.25</v>
      </c>
      <c r="P55" s="249" t="n">
        <v>71.83</v>
      </c>
      <c r="Q55" s="249" t="n">
        <v>71.83</v>
      </c>
      <c r="R55" s="249" t="n">
        <v>71.83</v>
      </c>
      <c r="S55" s="251" t="n">
        <v>71.83</v>
      </c>
      <c r="T55" s="253" t="n">
        <v>71.83</v>
      </c>
      <c r="U55" s="254" t="n">
        <v>71.83</v>
      </c>
      <c r="V55" s="58" t="n">
        <v>71.83</v>
      </c>
      <c r="W55" s="58" t="n">
        <v>71.83</v>
      </c>
      <c r="X55" s="58" t="n">
        <v>71.83</v>
      </c>
      <c r="Y55" s="58" t="n">
        <v>71.83</v>
      </c>
      <c r="Z55" s="58" t="n">
        <v>71.83</v>
      </c>
      <c r="AA55" s="255" t="n">
        <v>71.83</v>
      </c>
      <c r="AB55" s="253" t="n">
        <v>71.83</v>
      </c>
      <c r="AC55" s="58" t="n">
        <v>71.83</v>
      </c>
      <c r="AD55" s="58" t="n">
        <v>71.83</v>
      </c>
      <c r="AE55" s="58" t="n">
        <v>71.83</v>
      </c>
      <c r="AF55" s="58" t="n">
        <v>71.83</v>
      </c>
      <c r="AG55" s="58" t="n">
        <v>71.83</v>
      </c>
      <c r="AH55" s="58" t="n">
        <v>71.83</v>
      </c>
      <c r="AI55" s="58" t="n">
        <v>71.83</v>
      </c>
      <c r="AJ55" s="58" t="n">
        <v>71.83</v>
      </c>
      <c r="AK55" s="58" t="n">
        <v>71.83</v>
      </c>
      <c r="AL55" s="58" t="n">
        <v>71.83</v>
      </c>
      <c r="AM55" s="58" t="n">
        <v>71.83</v>
      </c>
      <c r="AN55" s="58" t="n">
        <v>71.83</v>
      </c>
      <c r="AO55" s="58" t="n">
        <v>71.83</v>
      </c>
      <c r="AP55" s="58" t="n">
        <v>71.83</v>
      </c>
      <c r="AQ55" s="256" t="n">
        <v>71.83</v>
      </c>
      <c r="AR55" s="255" t="n">
        <v>71.83</v>
      </c>
    </row>
    <row r="56" customFormat="false" ht="15" hidden="false" customHeight="false" outlineLevel="0" collapsed="false">
      <c r="D56" s="47"/>
      <c r="E56" s="57" t="s">
        <v>75</v>
      </c>
      <c r="F56" s="248" t="s">
        <v>76</v>
      </c>
      <c r="G56" s="249" t="s">
        <v>76</v>
      </c>
      <c r="H56" s="250" t="s">
        <v>76</v>
      </c>
      <c r="I56" s="249" t="s">
        <v>76</v>
      </c>
      <c r="J56" s="207" t="s">
        <v>323</v>
      </c>
      <c r="K56" s="249" t="s">
        <v>76</v>
      </c>
      <c r="L56" s="207" t="s">
        <v>323</v>
      </c>
      <c r="M56" s="251" t="s">
        <v>76</v>
      </c>
      <c r="N56" s="58" t="s">
        <v>76</v>
      </c>
      <c r="O56" s="249" t="s">
        <v>76</v>
      </c>
      <c r="P56" s="249" t="s">
        <v>76</v>
      </c>
      <c r="Q56" s="249" t="s">
        <v>76</v>
      </c>
      <c r="R56" s="249" t="s">
        <v>76</v>
      </c>
      <c r="S56" s="251" t="s">
        <v>76</v>
      </c>
      <c r="T56" s="253" t="s">
        <v>76</v>
      </c>
      <c r="U56" s="254" t="s">
        <v>76</v>
      </c>
      <c r="V56" s="58" t="s">
        <v>76</v>
      </c>
      <c r="W56" s="58" t="s">
        <v>76</v>
      </c>
      <c r="X56" s="58" t="s">
        <v>76</v>
      </c>
      <c r="Y56" s="58" t="s">
        <v>76</v>
      </c>
      <c r="Z56" s="58" t="s">
        <v>76</v>
      </c>
      <c r="AA56" s="255" t="s">
        <v>76</v>
      </c>
      <c r="AB56" s="253" t="s">
        <v>76</v>
      </c>
      <c r="AC56" s="58" t="s">
        <v>76</v>
      </c>
      <c r="AD56" s="58" t="s">
        <v>76</v>
      </c>
      <c r="AE56" s="58" t="s">
        <v>76</v>
      </c>
      <c r="AF56" s="58" t="s">
        <v>76</v>
      </c>
      <c r="AG56" s="58" t="s">
        <v>76</v>
      </c>
      <c r="AH56" s="58" t="s">
        <v>76</v>
      </c>
      <c r="AI56" s="58" t="s">
        <v>76</v>
      </c>
      <c r="AJ56" s="58" t="s">
        <v>76</v>
      </c>
      <c r="AK56" s="58" t="s">
        <v>76</v>
      </c>
      <c r="AL56" s="58" t="s">
        <v>76</v>
      </c>
      <c r="AM56" s="58" t="s">
        <v>76</v>
      </c>
      <c r="AN56" s="58" t="s">
        <v>76</v>
      </c>
      <c r="AO56" s="58" t="s">
        <v>76</v>
      </c>
      <c r="AP56" s="58" t="s">
        <v>76</v>
      </c>
      <c r="AQ56" s="256" t="s">
        <v>76</v>
      </c>
      <c r="AR56" s="255" t="s">
        <v>76</v>
      </c>
    </row>
    <row r="57" customFormat="false" ht="72" hidden="false" customHeight="false" outlineLevel="0" collapsed="false">
      <c r="D57" s="47" t="s">
        <v>77</v>
      </c>
      <c r="E57" s="57" t="s">
        <v>66</v>
      </c>
      <c r="F57" s="248" t="s">
        <v>324</v>
      </c>
      <c r="G57" s="227" t="s">
        <v>325</v>
      </c>
      <c r="H57" s="257" t="s">
        <v>326</v>
      </c>
      <c r="I57" s="227" t="s">
        <v>325</v>
      </c>
      <c r="J57" s="207" t="s">
        <v>327</v>
      </c>
      <c r="K57" s="227" t="s">
        <v>325</v>
      </c>
      <c r="L57" s="207" t="s">
        <v>327</v>
      </c>
      <c r="M57" s="220" t="s">
        <v>328</v>
      </c>
      <c r="N57" s="58" t="s">
        <v>78</v>
      </c>
      <c r="O57" s="207" t="s">
        <v>328</v>
      </c>
      <c r="P57" s="207" t="s">
        <v>328</v>
      </c>
      <c r="Q57" s="207" t="s">
        <v>328</v>
      </c>
      <c r="R57" s="207" t="s">
        <v>328</v>
      </c>
      <c r="S57" s="220" t="s">
        <v>328</v>
      </c>
      <c r="T57" s="253" t="s">
        <v>324</v>
      </c>
      <c r="U57" s="254" t="s">
        <v>324</v>
      </c>
      <c r="V57" s="58" t="s">
        <v>324</v>
      </c>
      <c r="W57" s="58" t="s">
        <v>324</v>
      </c>
      <c r="X57" s="58" t="s">
        <v>324</v>
      </c>
      <c r="Y57" s="58" t="s">
        <v>324</v>
      </c>
      <c r="Z57" s="58" t="s">
        <v>324</v>
      </c>
      <c r="AA57" s="255" t="s">
        <v>324</v>
      </c>
      <c r="AB57" s="222" t="s">
        <v>329</v>
      </c>
      <c r="AC57" s="200" t="s">
        <v>329</v>
      </c>
      <c r="AD57" s="58" t="s">
        <v>324</v>
      </c>
      <c r="AE57" s="200" t="s">
        <v>329</v>
      </c>
      <c r="AF57" s="200" t="s">
        <v>329</v>
      </c>
      <c r="AG57" s="200" t="s">
        <v>329</v>
      </c>
      <c r="AH57" s="58" t="s">
        <v>324</v>
      </c>
      <c r="AI57" s="200" t="s">
        <v>329</v>
      </c>
      <c r="AJ57" s="200" t="s">
        <v>329</v>
      </c>
      <c r="AK57" s="200" t="s">
        <v>329</v>
      </c>
      <c r="AL57" s="58" t="s">
        <v>324</v>
      </c>
      <c r="AM57" s="200" t="s">
        <v>329</v>
      </c>
      <c r="AN57" s="200" t="s">
        <v>329</v>
      </c>
      <c r="AO57" s="200" t="s">
        <v>329</v>
      </c>
      <c r="AP57" s="198" t="s">
        <v>329</v>
      </c>
      <c r="AQ57" s="256" t="s">
        <v>324</v>
      </c>
      <c r="AR57" s="258" t="s">
        <v>329</v>
      </c>
    </row>
    <row r="58" customFormat="false" ht="15" hidden="false" customHeight="false" outlineLevel="0" collapsed="false">
      <c r="D58" s="47"/>
      <c r="E58" s="57" t="s">
        <v>79</v>
      </c>
      <c r="F58" s="248" t="s">
        <v>80</v>
      </c>
      <c r="G58" s="249" t="s">
        <v>80</v>
      </c>
      <c r="H58" s="257" t="s">
        <v>330</v>
      </c>
      <c r="I58" s="249" t="s">
        <v>80</v>
      </c>
      <c r="J58" s="207" t="s">
        <v>80</v>
      </c>
      <c r="K58" s="249" t="s">
        <v>80</v>
      </c>
      <c r="L58" s="207" t="s">
        <v>80</v>
      </c>
      <c r="M58" s="251" t="s">
        <v>80</v>
      </c>
      <c r="N58" s="58" t="s">
        <v>80</v>
      </c>
      <c r="O58" s="249" t="s">
        <v>80</v>
      </c>
      <c r="P58" s="249" t="s">
        <v>80</v>
      </c>
      <c r="Q58" s="249" t="s">
        <v>80</v>
      </c>
      <c r="R58" s="249" t="s">
        <v>80</v>
      </c>
      <c r="S58" s="251" t="s">
        <v>80</v>
      </c>
      <c r="T58" s="253" t="s">
        <v>80</v>
      </c>
      <c r="U58" s="254" t="s">
        <v>80</v>
      </c>
      <c r="V58" s="58" t="s">
        <v>80</v>
      </c>
      <c r="W58" s="58" t="s">
        <v>80</v>
      </c>
      <c r="X58" s="58" t="s">
        <v>80</v>
      </c>
      <c r="Y58" s="58" t="s">
        <v>80</v>
      </c>
      <c r="Z58" s="58" t="s">
        <v>80</v>
      </c>
      <c r="AA58" s="255" t="s">
        <v>80</v>
      </c>
      <c r="AB58" s="222" t="s">
        <v>80</v>
      </c>
      <c r="AC58" s="200" t="s">
        <v>80</v>
      </c>
      <c r="AD58" s="58" t="s">
        <v>80</v>
      </c>
      <c r="AE58" s="200" t="s">
        <v>80</v>
      </c>
      <c r="AF58" s="200" t="s">
        <v>80</v>
      </c>
      <c r="AG58" s="200" t="s">
        <v>80</v>
      </c>
      <c r="AH58" s="58" t="s">
        <v>80</v>
      </c>
      <c r="AI58" s="200" t="s">
        <v>80</v>
      </c>
      <c r="AJ58" s="200" t="s">
        <v>80</v>
      </c>
      <c r="AK58" s="200" t="s">
        <v>80</v>
      </c>
      <c r="AL58" s="58" t="s">
        <v>80</v>
      </c>
      <c r="AM58" s="200" t="s">
        <v>80</v>
      </c>
      <c r="AN58" s="200" t="s">
        <v>80</v>
      </c>
      <c r="AO58" s="200" t="s">
        <v>80</v>
      </c>
      <c r="AP58" s="198" t="s">
        <v>80</v>
      </c>
      <c r="AQ58" s="256" t="s">
        <v>80</v>
      </c>
      <c r="AR58" s="258" t="s">
        <v>80</v>
      </c>
    </row>
    <row r="59" customFormat="false" ht="90" hidden="false" customHeight="false" outlineLevel="0" collapsed="false">
      <c r="D59" s="47"/>
      <c r="E59" s="57" t="s">
        <v>81</v>
      </c>
      <c r="F59" s="248" t="s">
        <v>331</v>
      </c>
      <c r="G59" s="207" t="s">
        <v>82</v>
      </c>
      <c r="H59" s="257" t="s">
        <v>332</v>
      </c>
      <c r="I59" s="207" t="s">
        <v>82</v>
      </c>
      <c r="J59" s="207" t="s">
        <v>333</v>
      </c>
      <c r="K59" s="207" t="s">
        <v>82</v>
      </c>
      <c r="L59" s="207" t="s">
        <v>333</v>
      </c>
      <c r="M59" s="220" t="s">
        <v>82</v>
      </c>
      <c r="N59" s="58" t="s">
        <v>82</v>
      </c>
      <c r="O59" s="207" t="s">
        <v>82</v>
      </c>
      <c r="P59" s="207" t="s">
        <v>82</v>
      </c>
      <c r="Q59" s="207" t="s">
        <v>82</v>
      </c>
      <c r="R59" s="207" t="s">
        <v>82</v>
      </c>
      <c r="S59" s="220" t="s">
        <v>82</v>
      </c>
      <c r="T59" s="253" t="s">
        <v>331</v>
      </c>
      <c r="U59" s="254" t="s">
        <v>331</v>
      </c>
      <c r="V59" s="58" t="s">
        <v>331</v>
      </c>
      <c r="W59" s="58" t="s">
        <v>331</v>
      </c>
      <c r="X59" s="58" t="s">
        <v>331</v>
      </c>
      <c r="Y59" s="58" t="s">
        <v>331</v>
      </c>
      <c r="Z59" s="58" t="s">
        <v>331</v>
      </c>
      <c r="AA59" s="255" t="s">
        <v>331</v>
      </c>
      <c r="AB59" s="222" t="s">
        <v>333</v>
      </c>
      <c r="AC59" s="200" t="s">
        <v>333</v>
      </c>
      <c r="AD59" s="58" t="s">
        <v>331</v>
      </c>
      <c r="AE59" s="200" t="s">
        <v>333</v>
      </c>
      <c r="AF59" s="200" t="s">
        <v>333</v>
      </c>
      <c r="AG59" s="200" t="s">
        <v>333</v>
      </c>
      <c r="AH59" s="58" t="s">
        <v>331</v>
      </c>
      <c r="AI59" s="200" t="s">
        <v>333</v>
      </c>
      <c r="AJ59" s="200" t="s">
        <v>333</v>
      </c>
      <c r="AK59" s="200" t="s">
        <v>333</v>
      </c>
      <c r="AL59" s="58" t="s">
        <v>331</v>
      </c>
      <c r="AM59" s="200" t="s">
        <v>333</v>
      </c>
      <c r="AN59" s="200" t="s">
        <v>333</v>
      </c>
      <c r="AO59" s="200" t="s">
        <v>333</v>
      </c>
      <c r="AP59" s="259" t="s">
        <v>333</v>
      </c>
      <c r="AQ59" s="256" t="s">
        <v>331</v>
      </c>
      <c r="AR59" s="258" t="s">
        <v>333</v>
      </c>
    </row>
    <row r="60" customFormat="false" ht="99.75" hidden="false" customHeight="false" outlineLevel="0" collapsed="false">
      <c r="D60" s="47" t="s">
        <v>83</v>
      </c>
      <c r="E60" s="57" t="s">
        <v>66</v>
      </c>
      <c r="F60" s="248" t="s">
        <v>84</v>
      </c>
      <c r="G60" s="249" t="s">
        <v>84</v>
      </c>
      <c r="H60" s="257" t="s">
        <v>334</v>
      </c>
      <c r="I60" s="249" t="s">
        <v>84</v>
      </c>
      <c r="J60" s="206" t="s">
        <v>84</v>
      </c>
      <c r="K60" s="249" t="s">
        <v>84</v>
      </c>
      <c r="L60" s="249" t="s">
        <v>84</v>
      </c>
      <c r="M60" s="251" t="s">
        <v>84</v>
      </c>
      <c r="N60" s="58" t="s">
        <v>84</v>
      </c>
      <c r="O60" s="249" t="s">
        <v>84</v>
      </c>
      <c r="P60" s="249" t="s">
        <v>84</v>
      </c>
      <c r="Q60" s="249" t="s">
        <v>84</v>
      </c>
      <c r="R60" s="249" t="s">
        <v>84</v>
      </c>
      <c r="S60" s="251" t="s">
        <v>84</v>
      </c>
      <c r="T60" s="253" t="s">
        <v>84</v>
      </c>
      <c r="U60" s="254" t="s">
        <v>84</v>
      </c>
      <c r="V60" s="58" t="s">
        <v>84</v>
      </c>
      <c r="W60" s="58" t="s">
        <v>84</v>
      </c>
      <c r="X60" s="58" t="s">
        <v>84</v>
      </c>
      <c r="Y60" s="58" t="s">
        <v>84</v>
      </c>
      <c r="Z60" s="58" t="s">
        <v>84</v>
      </c>
      <c r="AA60" s="255" t="s">
        <v>84</v>
      </c>
      <c r="AB60" s="222" t="s">
        <v>84</v>
      </c>
      <c r="AC60" s="200" t="s">
        <v>84</v>
      </c>
      <c r="AD60" s="58" t="s">
        <v>84</v>
      </c>
      <c r="AE60" s="200" t="s">
        <v>84</v>
      </c>
      <c r="AF60" s="200" t="s">
        <v>84</v>
      </c>
      <c r="AG60" s="200" t="s">
        <v>84</v>
      </c>
      <c r="AH60" s="58" t="s">
        <v>84</v>
      </c>
      <c r="AI60" s="200" t="s">
        <v>84</v>
      </c>
      <c r="AJ60" s="200" t="s">
        <v>84</v>
      </c>
      <c r="AK60" s="200" t="s">
        <v>84</v>
      </c>
      <c r="AL60" s="58" t="s">
        <v>84</v>
      </c>
      <c r="AM60" s="200" t="s">
        <v>84</v>
      </c>
      <c r="AN60" s="200" t="s">
        <v>84</v>
      </c>
      <c r="AO60" s="200" t="s">
        <v>84</v>
      </c>
      <c r="AP60" s="198" t="s">
        <v>84</v>
      </c>
      <c r="AQ60" s="256" t="s">
        <v>84</v>
      </c>
      <c r="AR60" s="258" t="s">
        <v>84</v>
      </c>
    </row>
    <row r="61" customFormat="false" ht="45" hidden="false" customHeight="false" outlineLevel="0" collapsed="false">
      <c r="D61" s="47"/>
      <c r="E61" s="57" t="s">
        <v>85</v>
      </c>
      <c r="F61" s="248" t="s">
        <v>335</v>
      </c>
      <c r="G61" s="249" t="s">
        <v>335</v>
      </c>
      <c r="H61" s="257" t="s">
        <v>336</v>
      </c>
      <c r="I61" s="207" t="s">
        <v>86</v>
      </c>
      <c r="J61" s="207" t="s">
        <v>86</v>
      </c>
      <c r="K61" s="207" t="s">
        <v>86</v>
      </c>
      <c r="L61" s="207" t="s">
        <v>86</v>
      </c>
      <c r="M61" s="220" t="s">
        <v>86</v>
      </c>
      <c r="N61" s="58" t="s">
        <v>86</v>
      </c>
      <c r="O61" s="207" t="s">
        <v>86</v>
      </c>
      <c r="P61" s="207" t="s">
        <v>86</v>
      </c>
      <c r="Q61" s="207" t="s">
        <v>86</v>
      </c>
      <c r="R61" s="207" t="s">
        <v>86</v>
      </c>
      <c r="S61" s="220" t="s">
        <v>86</v>
      </c>
      <c r="T61" s="253" t="s">
        <v>335</v>
      </c>
      <c r="U61" s="254" t="s">
        <v>335</v>
      </c>
      <c r="V61" s="58" t="s">
        <v>335</v>
      </c>
      <c r="W61" s="58" t="s">
        <v>335</v>
      </c>
      <c r="X61" s="58" t="s">
        <v>335</v>
      </c>
      <c r="Y61" s="58" t="s">
        <v>335</v>
      </c>
      <c r="Z61" s="58" t="s">
        <v>335</v>
      </c>
      <c r="AA61" s="255" t="s">
        <v>335</v>
      </c>
      <c r="AB61" s="222" t="s">
        <v>335</v>
      </c>
      <c r="AC61" s="200" t="s">
        <v>335</v>
      </c>
      <c r="AD61" s="58" t="s">
        <v>335</v>
      </c>
      <c r="AE61" s="200" t="s">
        <v>335</v>
      </c>
      <c r="AF61" s="200" t="s">
        <v>335</v>
      </c>
      <c r="AG61" s="200" t="s">
        <v>335</v>
      </c>
      <c r="AH61" s="58" t="s">
        <v>335</v>
      </c>
      <c r="AI61" s="200" t="s">
        <v>335</v>
      </c>
      <c r="AJ61" s="200" t="s">
        <v>335</v>
      </c>
      <c r="AK61" s="200" t="s">
        <v>335</v>
      </c>
      <c r="AL61" s="58" t="s">
        <v>335</v>
      </c>
      <c r="AM61" s="200" t="s">
        <v>335</v>
      </c>
      <c r="AN61" s="200" t="s">
        <v>335</v>
      </c>
      <c r="AO61" s="200" t="s">
        <v>335</v>
      </c>
      <c r="AP61" s="259" t="s">
        <v>335</v>
      </c>
      <c r="AQ61" s="256" t="s">
        <v>335</v>
      </c>
      <c r="AR61" s="258" t="s">
        <v>335</v>
      </c>
    </row>
    <row r="62" customFormat="false" ht="71.25" hidden="false" customHeight="false" outlineLevel="0" collapsed="false">
      <c r="D62" s="59" t="s">
        <v>87</v>
      </c>
      <c r="E62" s="57" t="s">
        <v>66</v>
      </c>
      <c r="F62" s="248" t="s">
        <v>324</v>
      </c>
      <c r="G62" s="227" t="s">
        <v>337</v>
      </c>
      <c r="H62" s="257" t="s">
        <v>338</v>
      </c>
      <c r="I62" s="207" t="s">
        <v>339</v>
      </c>
      <c r="J62" s="207" t="s">
        <v>327</v>
      </c>
      <c r="K62" s="207" t="s">
        <v>339</v>
      </c>
      <c r="L62" s="207" t="s">
        <v>327</v>
      </c>
      <c r="M62" s="220" t="s">
        <v>88</v>
      </c>
      <c r="N62" s="58" t="s">
        <v>88</v>
      </c>
      <c r="O62" s="207" t="s">
        <v>339</v>
      </c>
      <c r="P62" s="207" t="s">
        <v>339</v>
      </c>
      <c r="Q62" s="207" t="s">
        <v>339</v>
      </c>
      <c r="R62" s="207" t="s">
        <v>339</v>
      </c>
      <c r="S62" s="220" t="s">
        <v>339</v>
      </c>
      <c r="T62" s="253" t="s">
        <v>324</v>
      </c>
      <c r="U62" s="254" t="s">
        <v>324</v>
      </c>
      <c r="V62" s="58" t="s">
        <v>324</v>
      </c>
      <c r="W62" s="58" t="s">
        <v>324</v>
      </c>
      <c r="X62" s="58" t="s">
        <v>324</v>
      </c>
      <c r="Y62" s="58" t="s">
        <v>324</v>
      </c>
      <c r="Z62" s="58" t="s">
        <v>324</v>
      </c>
      <c r="AA62" s="255" t="s">
        <v>324</v>
      </c>
      <c r="AB62" s="222" t="s">
        <v>327</v>
      </c>
      <c r="AC62" s="200" t="s">
        <v>327</v>
      </c>
      <c r="AD62" s="58" t="s">
        <v>324</v>
      </c>
      <c r="AE62" s="200" t="s">
        <v>327</v>
      </c>
      <c r="AF62" s="200" t="s">
        <v>327</v>
      </c>
      <c r="AG62" s="200" t="s">
        <v>327</v>
      </c>
      <c r="AH62" s="58" t="s">
        <v>324</v>
      </c>
      <c r="AI62" s="200" t="s">
        <v>327</v>
      </c>
      <c r="AJ62" s="200" t="s">
        <v>327</v>
      </c>
      <c r="AK62" s="200" t="s">
        <v>327</v>
      </c>
      <c r="AL62" s="58" t="s">
        <v>324</v>
      </c>
      <c r="AM62" s="200" t="s">
        <v>327</v>
      </c>
      <c r="AN62" s="200" t="s">
        <v>327</v>
      </c>
      <c r="AO62" s="200" t="s">
        <v>327</v>
      </c>
      <c r="AP62" s="198" t="s">
        <v>327</v>
      </c>
      <c r="AQ62" s="256" t="s">
        <v>324</v>
      </c>
      <c r="AR62" s="258" t="s">
        <v>327</v>
      </c>
    </row>
    <row r="63" customFormat="false" ht="15" hidden="false" customHeight="false" outlineLevel="0" collapsed="false">
      <c r="D63" s="60"/>
      <c r="E63" s="57" t="s">
        <v>79</v>
      </c>
      <c r="F63" s="248" t="s">
        <v>80</v>
      </c>
      <c r="G63" s="249" t="s">
        <v>80</v>
      </c>
      <c r="H63" s="257" t="s">
        <v>340</v>
      </c>
      <c r="I63" s="206" t="s">
        <v>80</v>
      </c>
      <c r="J63" s="207" t="s">
        <v>80</v>
      </c>
      <c r="K63" s="206" t="s">
        <v>80</v>
      </c>
      <c r="L63" s="207" t="s">
        <v>80</v>
      </c>
      <c r="M63" s="204" t="s">
        <v>80</v>
      </c>
      <c r="N63" s="58" t="s">
        <v>80</v>
      </c>
      <c r="O63" s="206" t="s">
        <v>80</v>
      </c>
      <c r="P63" s="206" t="s">
        <v>80</v>
      </c>
      <c r="Q63" s="206" t="s">
        <v>80</v>
      </c>
      <c r="R63" s="206" t="s">
        <v>80</v>
      </c>
      <c r="S63" s="204" t="s">
        <v>80</v>
      </c>
      <c r="T63" s="253" t="s">
        <v>80</v>
      </c>
      <c r="U63" s="254" t="s">
        <v>80</v>
      </c>
      <c r="V63" s="58" t="s">
        <v>80</v>
      </c>
      <c r="W63" s="58" t="s">
        <v>80</v>
      </c>
      <c r="X63" s="58" t="s">
        <v>80</v>
      </c>
      <c r="Y63" s="58" t="s">
        <v>80</v>
      </c>
      <c r="Z63" s="58" t="s">
        <v>80</v>
      </c>
      <c r="AA63" s="255" t="s">
        <v>80</v>
      </c>
      <c r="AB63" s="222" t="s">
        <v>80</v>
      </c>
      <c r="AC63" s="200" t="s">
        <v>80</v>
      </c>
      <c r="AD63" s="58" t="s">
        <v>80</v>
      </c>
      <c r="AE63" s="200" t="s">
        <v>80</v>
      </c>
      <c r="AF63" s="200" t="s">
        <v>80</v>
      </c>
      <c r="AG63" s="200" t="s">
        <v>80</v>
      </c>
      <c r="AH63" s="58" t="s">
        <v>80</v>
      </c>
      <c r="AI63" s="200" t="s">
        <v>80</v>
      </c>
      <c r="AJ63" s="200" t="s">
        <v>80</v>
      </c>
      <c r="AK63" s="200" t="s">
        <v>80</v>
      </c>
      <c r="AL63" s="58" t="s">
        <v>80</v>
      </c>
      <c r="AM63" s="200" t="s">
        <v>80</v>
      </c>
      <c r="AN63" s="200" t="s">
        <v>80</v>
      </c>
      <c r="AO63" s="200" t="s">
        <v>80</v>
      </c>
      <c r="AP63" s="198" t="s">
        <v>80</v>
      </c>
      <c r="AQ63" s="256" t="s">
        <v>80</v>
      </c>
      <c r="AR63" s="258" t="s">
        <v>80</v>
      </c>
    </row>
    <row r="64" customFormat="false" ht="15" hidden="false" customHeight="false" outlineLevel="0" collapsed="false">
      <c r="D64" s="61"/>
      <c r="E64" s="57" t="s">
        <v>81</v>
      </c>
      <c r="F64" s="248" t="s">
        <v>89</v>
      </c>
      <c r="G64" s="249" t="s">
        <v>89</v>
      </c>
      <c r="H64" s="257" t="s">
        <v>341</v>
      </c>
      <c r="I64" s="206" t="s">
        <v>89</v>
      </c>
      <c r="J64" s="207" t="s">
        <v>342</v>
      </c>
      <c r="K64" s="206" t="s">
        <v>89</v>
      </c>
      <c r="L64" s="207" t="s">
        <v>342</v>
      </c>
      <c r="M64" s="204" t="s">
        <v>89</v>
      </c>
      <c r="N64" s="58" t="s">
        <v>89</v>
      </c>
      <c r="O64" s="206" t="s">
        <v>89</v>
      </c>
      <c r="P64" s="206" t="s">
        <v>89</v>
      </c>
      <c r="Q64" s="206" t="s">
        <v>89</v>
      </c>
      <c r="R64" s="206" t="s">
        <v>89</v>
      </c>
      <c r="S64" s="204" t="s">
        <v>89</v>
      </c>
      <c r="T64" s="253" t="s">
        <v>89</v>
      </c>
      <c r="U64" s="254" t="s">
        <v>89</v>
      </c>
      <c r="V64" s="58" t="s">
        <v>89</v>
      </c>
      <c r="W64" s="58" t="s">
        <v>89</v>
      </c>
      <c r="X64" s="58" t="s">
        <v>89</v>
      </c>
      <c r="Y64" s="58" t="s">
        <v>89</v>
      </c>
      <c r="Z64" s="58" t="s">
        <v>89</v>
      </c>
      <c r="AA64" s="255" t="s">
        <v>89</v>
      </c>
      <c r="AB64" s="222" t="s">
        <v>342</v>
      </c>
      <c r="AC64" s="200" t="s">
        <v>342</v>
      </c>
      <c r="AD64" s="58" t="s">
        <v>89</v>
      </c>
      <c r="AE64" s="200" t="s">
        <v>342</v>
      </c>
      <c r="AF64" s="200" t="s">
        <v>342</v>
      </c>
      <c r="AG64" s="200" t="s">
        <v>342</v>
      </c>
      <c r="AH64" s="58" t="s">
        <v>89</v>
      </c>
      <c r="AI64" s="200" t="s">
        <v>342</v>
      </c>
      <c r="AJ64" s="200" t="s">
        <v>342</v>
      </c>
      <c r="AK64" s="200" t="s">
        <v>342</v>
      </c>
      <c r="AL64" s="58" t="s">
        <v>89</v>
      </c>
      <c r="AM64" s="200" t="s">
        <v>342</v>
      </c>
      <c r="AN64" s="200" t="s">
        <v>342</v>
      </c>
      <c r="AO64" s="200" t="s">
        <v>342</v>
      </c>
      <c r="AP64" s="198" t="s">
        <v>342</v>
      </c>
      <c r="AQ64" s="256" t="s">
        <v>89</v>
      </c>
      <c r="AR64" s="258" t="s">
        <v>342</v>
      </c>
    </row>
    <row r="65" customFormat="false" ht="15" hidden="false" customHeight="false" outlineLevel="0" collapsed="false">
      <c r="D65" s="59" t="s">
        <v>90</v>
      </c>
      <c r="E65" s="57" t="s">
        <v>66</v>
      </c>
      <c r="F65" s="260" t="s">
        <v>91</v>
      </c>
      <c r="G65" s="261"/>
      <c r="H65" s="260"/>
      <c r="I65" s="262"/>
      <c r="J65" s="262"/>
      <c r="K65" s="262"/>
      <c r="L65" s="262"/>
      <c r="M65" s="263"/>
      <c r="N65" s="62" t="s">
        <v>91</v>
      </c>
      <c r="O65" s="264" t="s">
        <v>91</v>
      </c>
      <c r="P65" s="264" t="s">
        <v>91</v>
      </c>
      <c r="Q65" s="264" t="s">
        <v>91</v>
      </c>
      <c r="R65" s="264" t="s">
        <v>91</v>
      </c>
      <c r="S65" s="261" t="s">
        <v>91</v>
      </c>
      <c r="T65" s="265" t="s">
        <v>91</v>
      </c>
      <c r="U65" s="266"/>
      <c r="V65" s="62"/>
      <c r="W65" s="62"/>
      <c r="X65" s="62"/>
      <c r="Y65" s="62"/>
      <c r="Z65" s="62"/>
      <c r="AA65" s="267"/>
      <c r="AB65" s="268"/>
      <c r="AC65" s="266"/>
      <c r="AD65" s="266"/>
      <c r="AE65" s="266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18"/>
      <c r="AQ65" s="269"/>
      <c r="AR65" s="267"/>
    </row>
    <row r="66" customFormat="false" ht="15" hidden="false" customHeight="false" outlineLevel="0" collapsed="false">
      <c r="D66" s="60"/>
      <c r="E66" s="63" t="s">
        <v>79</v>
      </c>
      <c r="F66" s="270" t="s">
        <v>91</v>
      </c>
      <c r="G66" s="271"/>
      <c r="H66" s="270"/>
      <c r="I66" s="272"/>
      <c r="J66" s="272"/>
      <c r="K66" s="272"/>
      <c r="L66" s="272"/>
      <c r="M66" s="273"/>
      <c r="N66" s="64" t="s">
        <v>91</v>
      </c>
      <c r="O66" s="274" t="s">
        <v>91</v>
      </c>
      <c r="P66" s="274" t="s">
        <v>91</v>
      </c>
      <c r="Q66" s="274" t="s">
        <v>91</v>
      </c>
      <c r="R66" s="274" t="s">
        <v>91</v>
      </c>
      <c r="S66" s="271" t="s">
        <v>91</v>
      </c>
      <c r="T66" s="275" t="s">
        <v>91</v>
      </c>
      <c r="U66" s="276"/>
      <c r="V66" s="64"/>
      <c r="W66" s="64"/>
      <c r="X66" s="64"/>
      <c r="Y66" s="64"/>
      <c r="Z66" s="64"/>
      <c r="AA66" s="277"/>
      <c r="AB66" s="268"/>
      <c r="AC66" s="276"/>
      <c r="AD66" s="276"/>
      <c r="AE66" s="276"/>
      <c r="AF66" s="276"/>
      <c r="AG66" s="276"/>
      <c r="AH66" s="276"/>
      <c r="AI66" s="276"/>
      <c r="AJ66" s="276"/>
      <c r="AK66" s="276"/>
      <c r="AL66" s="276"/>
      <c r="AM66" s="276"/>
      <c r="AN66" s="276"/>
      <c r="AO66" s="276"/>
      <c r="AP66" s="218"/>
      <c r="AQ66" s="278"/>
      <c r="AR66" s="277"/>
    </row>
    <row r="67" customFormat="false" ht="15.75" hidden="false" customHeight="false" outlineLevel="0" collapsed="false">
      <c r="D67" s="60"/>
      <c r="E67" s="63" t="s">
        <v>81</v>
      </c>
      <c r="F67" s="270" t="s">
        <v>91</v>
      </c>
      <c r="G67" s="271"/>
      <c r="H67" s="270"/>
      <c r="I67" s="272"/>
      <c r="J67" s="272"/>
      <c r="K67" s="272"/>
      <c r="L67" s="272"/>
      <c r="M67" s="273"/>
      <c r="N67" s="64" t="s">
        <v>91</v>
      </c>
      <c r="O67" s="274" t="s">
        <v>91</v>
      </c>
      <c r="P67" s="274" t="s">
        <v>91</v>
      </c>
      <c r="Q67" s="274" t="s">
        <v>91</v>
      </c>
      <c r="R67" s="274" t="s">
        <v>91</v>
      </c>
      <c r="S67" s="271" t="s">
        <v>91</v>
      </c>
      <c r="T67" s="275" t="s">
        <v>91</v>
      </c>
      <c r="U67" s="276"/>
      <c r="V67" s="64"/>
      <c r="W67" s="64"/>
      <c r="X67" s="64"/>
      <c r="Y67" s="64"/>
      <c r="Z67" s="279"/>
      <c r="AA67" s="277"/>
      <c r="AB67" s="280"/>
      <c r="AC67" s="276"/>
      <c r="AD67" s="276"/>
      <c r="AE67" s="276"/>
      <c r="AF67" s="276"/>
      <c r="AG67" s="276"/>
      <c r="AH67" s="276"/>
      <c r="AI67" s="276"/>
      <c r="AJ67" s="276"/>
      <c r="AK67" s="276"/>
      <c r="AL67" s="276"/>
      <c r="AM67" s="276"/>
      <c r="AN67" s="276"/>
      <c r="AO67" s="276"/>
      <c r="AP67" s="281"/>
      <c r="AQ67" s="278"/>
      <c r="AR67" s="277"/>
    </row>
    <row r="68" customFormat="false" ht="15" hidden="false" customHeight="false" outlineLevel="0" collapsed="false">
      <c r="D68" s="65" t="s">
        <v>92</v>
      </c>
      <c r="E68" s="66" t="s">
        <v>79</v>
      </c>
      <c r="F68" s="282" t="s">
        <v>76</v>
      </c>
      <c r="G68" s="283" t="s">
        <v>76</v>
      </c>
      <c r="H68" s="282" t="s">
        <v>76</v>
      </c>
      <c r="I68" s="284" t="s">
        <v>76</v>
      </c>
      <c r="J68" s="284" t="s">
        <v>76</v>
      </c>
      <c r="K68" s="284" t="s">
        <v>76</v>
      </c>
      <c r="L68" s="284" t="s">
        <v>76</v>
      </c>
      <c r="M68" s="285" t="s">
        <v>76</v>
      </c>
      <c r="N68" s="67" t="s">
        <v>76</v>
      </c>
      <c r="O68" s="286" t="s">
        <v>76</v>
      </c>
      <c r="P68" s="286" t="s">
        <v>76</v>
      </c>
      <c r="Q68" s="286" t="s">
        <v>76</v>
      </c>
      <c r="R68" s="286" t="s">
        <v>76</v>
      </c>
      <c r="S68" s="287" t="s">
        <v>76</v>
      </c>
      <c r="T68" s="288" t="s">
        <v>76</v>
      </c>
      <c r="U68" s="289" t="s">
        <v>76</v>
      </c>
      <c r="V68" s="290" t="s">
        <v>76</v>
      </c>
      <c r="W68" s="67" t="s">
        <v>76</v>
      </c>
      <c r="X68" s="67" t="s">
        <v>76</v>
      </c>
      <c r="Y68" s="290" t="s">
        <v>76</v>
      </c>
      <c r="Z68" s="67" t="s">
        <v>76</v>
      </c>
      <c r="AA68" s="291" t="s">
        <v>76</v>
      </c>
      <c r="AB68" s="123" t="s">
        <v>76</v>
      </c>
      <c r="AC68" s="292" t="s">
        <v>76</v>
      </c>
      <c r="AD68" s="292" t="s">
        <v>76</v>
      </c>
      <c r="AE68" s="292" t="s">
        <v>76</v>
      </c>
      <c r="AF68" s="292" t="s">
        <v>76</v>
      </c>
      <c r="AG68" s="292" t="s">
        <v>76</v>
      </c>
      <c r="AH68" s="292" t="s">
        <v>76</v>
      </c>
      <c r="AI68" s="292" t="s">
        <v>76</v>
      </c>
      <c r="AJ68" s="292" t="s">
        <v>76</v>
      </c>
      <c r="AK68" s="292" t="s">
        <v>76</v>
      </c>
      <c r="AL68" s="292" t="s">
        <v>76</v>
      </c>
      <c r="AM68" s="292" t="s">
        <v>76</v>
      </c>
      <c r="AN68" s="292" t="s">
        <v>76</v>
      </c>
      <c r="AO68" s="292" t="s">
        <v>76</v>
      </c>
      <c r="AP68" s="293" t="s">
        <v>76</v>
      </c>
      <c r="AQ68" s="294" t="s">
        <v>76</v>
      </c>
      <c r="AR68" s="291" t="s">
        <v>76</v>
      </c>
    </row>
    <row r="69" customFormat="false" ht="15" hidden="false" customHeight="false" outlineLevel="0" collapsed="false">
      <c r="D69" s="65"/>
      <c r="E69" s="48" t="s">
        <v>93</v>
      </c>
      <c r="F69" s="250" t="s">
        <v>76</v>
      </c>
      <c r="G69" s="204" t="s">
        <v>76</v>
      </c>
      <c r="H69" s="250" t="s">
        <v>76</v>
      </c>
      <c r="I69" s="295" t="s">
        <v>76</v>
      </c>
      <c r="J69" s="295" t="s">
        <v>76</v>
      </c>
      <c r="K69" s="295" t="s">
        <v>76</v>
      </c>
      <c r="L69" s="295" t="s">
        <v>76</v>
      </c>
      <c r="M69" s="296" t="s">
        <v>76</v>
      </c>
      <c r="N69" s="58" t="s">
        <v>76</v>
      </c>
      <c r="O69" s="249" t="s">
        <v>76</v>
      </c>
      <c r="P69" s="249" t="s">
        <v>76</v>
      </c>
      <c r="Q69" s="249" t="s">
        <v>76</v>
      </c>
      <c r="R69" s="249" t="s">
        <v>76</v>
      </c>
      <c r="S69" s="251" t="s">
        <v>76</v>
      </c>
      <c r="T69" s="297" t="s">
        <v>76</v>
      </c>
      <c r="U69" s="196" t="s">
        <v>76</v>
      </c>
      <c r="V69" s="43" t="s">
        <v>76</v>
      </c>
      <c r="W69" s="58" t="s">
        <v>76</v>
      </c>
      <c r="X69" s="58" t="s">
        <v>76</v>
      </c>
      <c r="Y69" s="43" t="s">
        <v>76</v>
      </c>
      <c r="Z69" s="58" t="s">
        <v>76</v>
      </c>
      <c r="AA69" s="255" t="s">
        <v>76</v>
      </c>
      <c r="AB69" s="298" t="s">
        <v>76</v>
      </c>
      <c r="AC69" s="254" t="s">
        <v>76</v>
      </c>
      <c r="AD69" s="254" t="s">
        <v>76</v>
      </c>
      <c r="AE69" s="254" t="s">
        <v>76</v>
      </c>
      <c r="AF69" s="254" t="s">
        <v>76</v>
      </c>
      <c r="AG69" s="254" t="s">
        <v>76</v>
      </c>
      <c r="AH69" s="254" t="s">
        <v>76</v>
      </c>
      <c r="AI69" s="254" t="s">
        <v>76</v>
      </c>
      <c r="AJ69" s="254" t="s">
        <v>76</v>
      </c>
      <c r="AK69" s="254" t="s">
        <v>76</v>
      </c>
      <c r="AL69" s="254" t="s">
        <v>76</v>
      </c>
      <c r="AM69" s="254" t="s">
        <v>76</v>
      </c>
      <c r="AN69" s="254" t="s">
        <v>76</v>
      </c>
      <c r="AO69" s="254" t="s">
        <v>76</v>
      </c>
      <c r="AP69" s="299" t="s">
        <v>76</v>
      </c>
      <c r="AQ69" s="256" t="s">
        <v>76</v>
      </c>
      <c r="AR69" s="255" t="s">
        <v>76</v>
      </c>
    </row>
    <row r="70" customFormat="false" ht="15.75" hidden="false" customHeight="false" outlineLevel="0" collapsed="false">
      <c r="D70" s="65"/>
      <c r="E70" s="68" t="s">
        <v>94</v>
      </c>
      <c r="F70" s="300" t="s">
        <v>76</v>
      </c>
      <c r="G70" s="301" t="s">
        <v>76</v>
      </c>
      <c r="H70" s="300" t="s">
        <v>76</v>
      </c>
      <c r="I70" s="302" t="s">
        <v>76</v>
      </c>
      <c r="J70" s="302" t="s">
        <v>76</v>
      </c>
      <c r="K70" s="302" t="s">
        <v>76</v>
      </c>
      <c r="L70" s="302" t="s">
        <v>76</v>
      </c>
      <c r="M70" s="303" t="s">
        <v>76</v>
      </c>
      <c r="N70" s="69" t="s">
        <v>76</v>
      </c>
      <c r="O70" s="304" t="s">
        <v>76</v>
      </c>
      <c r="P70" s="304" t="s">
        <v>76</v>
      </c>
      <c r="Q70" s="304" t="s">
        <v>76</v>
      </c>
      <c r="R70" s="304" t="s">
        <v>76</v>
      </c>
      <c r="S70" s="305" t="s">
        <v>76</v>
      </c>
      <c r="T70" s="306" t="s">
        <v>76</v>
      </c>
      <c r="U70" s="307" t="s">
        <v>76</v>
      </c>
      <c r="V70" s="308" t="s">
        <v>76</v>
      </c>
      <c r="W70" s="69" t="s">
        <v>76</v>
      </c>
      <c r="X70" s="69" t="s">
        <v>76</v>
      </c>
      <c r="Y70" s="308" t="s">
        <v>76</v>
      </c>
      <c r="Z70" s="69" t="s">
        <v>76</v>
      </c>
      <c r="AA70" s="309" t="s">
        <v>76</v>
      </c>
      <c r="AB70" s="310" t="s">
        <v>76</v>
      </c>
      <c r="AC70" s="311" t="s">
        <v>76</v>
      </c>
      <c r="AD70" s="311" t="s">
        <v>76</v>
      </c>
      <c r="AE70" s="311" t="s">
        <v>76</v>
      </c>
      <c r="AF70" s="311" t="s">
        <v>76</v>
      </c>
      <c r="AG70" s="311" t="s">
        <v>76</v>
      </c>
      <c r="AH70" s="311" t="s">
        <v>76</v>
      </c>
      <c r="AI70" s="311" t="s">
        <v>76</v>
      </c>
      <c r="AJ70" s="311" t="s">
        <v>76</v>
      </c>
      <c r="AK70" s="311" t="s">
        <v>76</v>
      </c>
      <c r="AL70" s="311" t="s">
        <v>76</v>
      </c>
      <c r="AM70" s="311" t="s">
        <v>76</v>
      </c>
      <c r="AN70" s="311" t="s">
        <v>76</v>
      </c>
      <c r="AO70" s="311" t="s">
        <v>76</v>
      </c>
      <c r="AP70" s="312" t="s">
        <v>76</v>
      </c>
      <c r="AQ70" s="313" t="s">
        <v>76</v>
      </c>
      <c r="AR70" s="309" t="s">
        <v>76</v>
      </c>
    </row>
    <row r="71" customFormat="false" ht="15.75" hidden="false" customHeight="false" outlineLevel="0" collapsed="false">
      <c r="D71" s="133" t="s">
        <v>343</v>
      </c>
      <c r="E71" s="133"/>
      <c r="F71" s="314"/>
      <c r="G71" s="315"/>
      <c r="H71" s="316"/>
      <c r="I71" s="317"/>
      <c r="J71" s="317"/>
      <c r="K71" s="317"/>
      <c r="L71" s="317"/>
      <c r="M71" s="318"/>
      <c r="N71" s="319"/>
      <c r="O71" s="320"/>
      <c r="P71" s="320"/>
      <c r="Q71" s="320"/>
      <c r="R71" s="320"/>
      <c r="S71" s="321"/>
      <c r="T71" s="322"/>
      <c r="U71" s="323"/>
      <c r="V71" s="324"/>
      <c r="W71" s="325"/>
      <c r="X71" s="325"/>
      <c r="Y71" s="324"/>
      <c r="Z71" s="325"/>
      <c r="AA71" s="326"/>
      <c r="AB71" s="327"/>
      <c r="AC71" s="328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9"/>
      <c r="AQ71" s="330"/>
      <c r="AR71" s="326"/>
    </row>
    <row r="72" customFormat="false" ht="75.75" hidden="false" customHeight="false" outlineLevel="0" collapsed="false">
      <c r="D72" s="331" t="s">
        <v>96</v>
      </c>
      <c r="E72" s="331"/>
      <c r="F72" s="314"/>
      <c r="G72" s="315"/>
      <c r="H72" s="316"/>
      <c r="I72" s="317"/>
      <c r="J72" s="317"/>
      <c r="K72" s="317"/>
      <c r="L72" s="317"/>
      <c r="M72" s="318"/>
      <c r="N72" s="332"/>
      <c r="O72" s="191" t="s">
        <v>344</v>
      </c>
      <c r="P72" s="227" t="s">
        <v>345</v>
      </c>
      <c r="Q72" s="227" t="s">
        <v>346</v>
      </c>
      <c r="R72" s="227" t="s">
        <v>347</v>
      </c>
      <c r="S72" s="333" t="s">
        <v>348</v>
      </c>
      <c r="T72" s="334"/>
      <c r="U72" s="335"/>
      <c r="V72" s="71"/>
      <c r="W72" s="71"/>
      <c r="X72" s="71"/>
      <c r="Y72" s="71"/>
      <c r="Z72" s="71"/>
      <c r="AA72" s="336"/>
      <c r="AB72" s="337"/>
      <c r="AC72" s="338"/>
      <c r="AD72" s="338"/>
      <c r="AE72" s="338"/>
      <c r="AF72" s="338"/>
      <c r="AG72" s="338"/>
      <c r="AH72" s="338"/>
      <c r="AI72" s="338"/>
      <c r="AJ72" s="338"/>
      <c r="AK72" s="338"/>
      <c r="AL72" s="338"/>
      <c r="AM72" s="338"/>
      <c r="AN72" s="338"/>
      <c r="AO72" s="338"/>
      <c r="AP72" s="339"/>
      <c r="AQ72" s="340"/>
      <c r="AR72" s="336"/>
    </row>
    <row r="73" customFormat="false" ht="15.75" hidden="false" customHeight="false" outlineLevel="0" collapsed="false">
      <c r="D73" s="72" t="s">
        <v>349</v>
      </c>
      <c r="E73" s="72"/>
      <c r="F73" s="314"/>
      <c r="G73" s="315"/>
      <c r="H73" s="316"/>
      <c r="I73" s="341"/>
      <c r="J73" s="341"/>
      <c r="K73" s="342"/>
      <c r="L73" s="317"/>
      <c r="M73" s="318"/>
      <c r="N73" s="332"/>
      <c r="O73" s="342"/>
      <c r="P73" s="342"/>
      <c r="Q73" s="342"/>
      <c r="R73" s="342"/>
      <c r="S73" s="343"/>
      <c r="T73" s="334"/>
      <c r="U73" s="335"/>
      <c r="V73" s="71"/>
      <c r="W73" s="71"/>
      <c r="X73" s="71"/>
      <c r="Y73" s="71"/>
      <c r="Z73" s="71"/>
      <c r="AA73" s="336"/>
      <c r="AB73" s="344"/>
      <c r="AC73" s="338"/>
      <c r="AD73" s="338"/>
      <c r="AE73" s="338"/>
      <c r="AF73" s="338"/>
      <c r="AG73" s="338"/>
      <c r="AH73" s="338"/>
      <c r="AI73" s="338"/>
      <c r="AJ73" s="338"/>
      <c r="AK73" s="338"/>
      <c r="AL73" s="338"/>
      <c r="AM73" s="338"/>
      <c r="AN73" s="338"/>
      <c r="AO73" s="338"/>
      <c r="AP73" s="340"/>
      <c r="AQ73" s="340"/>
      <c r="AR73" s="336"/>
    </row>
    <row r="74" customFormat="false" ht="60.75" hidden="false" customHeight="false" outlineLevel="0" collapsed="false">
      <c r="D74" s="72" t="s">
        <v>350</v>
      </c>
      <c r="E74" s="72"/>
      <c r="F74" s="345"/>
      <c r="G74" s="346"/>
      <c r="H74" s="345"/>
      <c r="I74" s="347"/>
      <c r="J74" s="347"/>
      <c r="K74" s="347"/>
      <c r="L74" s="347"/>
      <c r="M74" s="348"/>
      <c r="N74" s="332"/>
      <c r="O74" s="349"/>
      <c r="P74" s="349"/>
      <c r="Q74" s="349"/>
      <c r="R74" s="349"/>
      <c r="S74" s="346"/>
      <c r="T74" s="334"/>
      <c r="U74" s="335"/>
      <c r="V74" s="71"/>
      <c r="W74" s="71"/>
      <c r="X74" s="71"/>
      <c r="Y74" s="71"/>
      <c r="Z74" s="71"/>
      <c r="AA74" s="336"/>
      <c r="AB74" s="350" t="s">
        <v>351</v>
      </c>
      <c r="AC74" s="338"/>
      <c r="AD74" s="338"/>
      <c r="AE74" s="351"/>
      <c r="AF74" s="352" t="s">
        <v>351</v>
      </c>
      <c r="AG74" s="338"/>
      <c r="AH74" s="338"/>
      <c r="AI74" s="338"/>
      <c r="AJ74" s="338"/>
      <c r="AK74" s="338"/>
      <c r="AL74" s="338"/>
      <c r="AM74" s="338"/>
      <c r="AN74" s="338"/>
      <c r="AO74" s="338"/>
      <c r="AP74" s="340"/>
      <c r="AQ74" s="340"/>
      <c r="AR74" s="336"/>
    </row>
    <row r="75" customFormat="false" ht="15.75" hidden="false" customHeight="false" outlineLevel="0" collapsed="false">
      <c r="D75" s="73" t="s">
        <v>97</v>
      </c>
      <c r="E75" s="73"/>
      <c r="F75" s="353"/>
      <c r="G75" s="354"/>
      <c r="H75" s="353"/>
      <c r="I75" s="355"/>
      <c r="J75" s="355"/>
      <c r="K75" s="355"/>
      <c r="L75" s="355"/>
      <c r="M75" s="356"/>
      <c r="N75" s="357"/>
      <c r="O75" s="358"/>
      <c r="P75" s="358"/>
      <c r="Q75" s="358"/>
      <c r="R75" s="358"/>
      <c r="S75" s="354"/>
      <c r="T75" s="359"/>
      <c r="U75" s="360"/>
      <c r="V75" s="74"/>
      <c r="W75" s="74"/>
      <c r="X75" s="74"/>
      <c r="Y75" s="74"/>
      <c r="Z75" s="74"/>
      <c r="AA75" s="361"/>
      <c r="AB75" s="359"/>
      <c r="AC75" s="360"/>
      <c r="AD75" s="360"/>
      <c r="AE75" s="360"/>
      <c r="AF75" s="360"/>
      <c r="AG75" s="360"/>
      <c r="AH75" s="360"/>
      <c r="AI75" s="360"/>
      <c r="AJ75" s="360"/>
      <c r="AK75" s="360"/>
      <c r="AL75" s="360"/>
      <c r="AM75" s="360"/>
      <c r="AN75" s="360"/>
      <c r="AO75" s="360"/>
      <c r="AP75" s="362"/>
      <c r="AQ75" s="362"/>
      <c r="AR75" s="361"/>
    </row>
    <row r="76" customFormat="false" ht="15.75" hidden="false" customHeight="false" outlineLevel="0" collapsed="false">
      <c r="D76" s="75" t="s">
        <v>98</v>
      </c>
      <c r="E76" s="75"/>
      <c r="F76" s="280"/>
      <c r="G76" s="363"/>
      <c r="H76" s="364"/>
      <c r="I76" s="364"/>
      <c r="J76" s="364"/>
      <c r="K76" s="364"/>
      <c r="L76" s="364"/>
      <c r="M76" s="364"/>
      <c r="N76" s="364"/>
      <c r="O76" s="365"/>
      <c r="P76" s="364"/>
      <c r="Q76" s="364"/>
      <c r="R76" s="364"/>
      <c r="S76" s="366"/>
      <c r="T76" s="280"/>
      <c r="U76" s="367"/>
      <c r="V76" s="76"/>
      <c r="W76" s="76"/>
      <c r="X76" s="76"/>
      <c r="Y76" s="76"/>
      <c r="Z76" s="76"/>
      <c r="AA76" s="363"/>
      <c r="AB76" s="280"/>
      <c r="AC76" s="367"/>
      <c r="AD76" s="367"/>
      <c r="AE76" s="367"/>
      <c r="AF76" s="367"/>
      <c r="AG76" s="367"/>
      <c r="AH76" s="367"/>
      <c r="AI76" s="367"/>
      <c r="AJ76" s="367"/>
      <c r="AK76" s="367"/>
      <c r="AL76" s="367"/>
      <c r="AM76" s="367"/>
      <c r="AN76" s="367"/>
      <c r="AO76" s="367"/>
      <c r="AP76" s="281"/>
      <c r="AQ76" s="281"/>
      <c r="AR76" s="363"/>
    </row>
    <row r="77" customFormat="false" ht="15.75" hidden="false" customHeight="false" outlineLevel="0" collapsed="false">
      <c r="O77" s="245"/>
      <c r="P77" s="246"/>
      <c r="Q77" s="246"/>
      <c r="R77" s="246"/>
      <c r="S77" s="247"/>
      <c r="T77" s="245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246"/>
      <c r="AO77" s="246"/>
      <c r="AP77" s="246"/>
      <c r="AQ77" s="246"/>
      <c r="AR77" s="247"/>
    </row>
    <row r="78" customFormat="false" ht="30" hidden="false" customHeight="false" outlineLevel="0" collapsed="false">
      <c r="D78" s="54" t="s">
        <v>99</v>
      </c>
      <c r="E78" s="55"/>
      <c r="F78" s="178" t="s">
        <v>231</v>
      </c>
      <c r="G78" s="179" t="s">
        <v>247</v>
      </c>
      <c r="H78" s="178" t="s">
        <v>248</v>
      </c>
      <c r="I78" s="180" t="s">
        <v>249</v>
      </c>
      <c r="J78" s="180" t="s">
        <v>250</v>
      </c>
      <c r="K78" s="180" t="s">
        <v>251</v>
      </c>
      <c r="L78" s="180" t="s">
        <v>252</v>
      </c>
      <c r="M78" s="179" t="s">
        <v>253</v>
      </c>
      <c r="N78" s="181" t="s">
        <v>254</v>
      </c>
      <c r="O78" s="182" t="s">
        <v>255</v>
      </c>
      <c r="P78" s="56" t="s">
        <v>256</v>
      </c>
      <c r="Q78" s="56" t="s">
        <v>257</v>
      </c>
      <c r="R78" s="56" t="s">
        <v>258</v>
      </c>
      <c r="S78" s="183" t="s">
        <v>259</v>
      </c>
      <c r="T78" s="184" t="s">
        <v>231</v>
      </c>
      <c r="U78" s="185" t="s">
        <v>260</v>
      </c>
      <c r="V78" s="181" t="s">
        <v>261</v>
      </c>
      <c r="W78" s="181" t="s">
        <v>262</v>
      </c>
      <c r="X78" s="181" t="s">
        <v>263</v>
      </c>
      <c r="Y78" s="181" t="s">
        <v>264</v>
      </c>
      <c r="Z78" s="181" t="s">
        <v>265</v>
      </c>
      <c r="AA78" s="186" t="s">
        <v>266</v>
      </c>
      <c r="AB78" s="184" t="s">
        <v>267</v>
      </c>
      <c r="AC78" s="181" t="s">
        <v>268</v>
      </c>
      <c r="AD78" s="181" t="s">
        <v>269</v>
      </c>
      <c r="AE78" s="181" t="s">
        <v>270</v>
      </c>
      <c r="AF78" s="181" t="s">
        <v>271</v>
      </c>
      <c r="AG78" s="181" t="s">
        <v>272</v>
      </c>
      <c r="AH78" s="181" t="s">
        <v>273</v>
      </c>
      <c r="AI78" s="181" t="s">
        <v>274</v>
      </c>
      <c r="AJ78" s="181" t="s">
        <v>275</v>
      </c>
      <c r="AK78" s="181" t="s">
        <v>276</v>
      </c>
      <c r="AL78" s="181" t="s">
        <v>277</v>
      </c>
      <c r="AM78" s="181" t="s">
        <v>278</v>
      </c>
      <c r="AN78" s="181" t="s">
        <v>279</v>
      </c>
      <c r="AO78" s="181" t="s">
        <v>280</v>
      </c>
      <c r="AP78" s="181" t="s">
        <v>281</v>
      </c>
      <c r="AQ78" s="181" t="s">
        <v>282</v>
      </c>
      <c r="AR78" s="186" t="s">
        <v>283</v>
      </c>
    </row>
    <row r="79" customFormat="false" ht="15.75" hidden="false" customHeight="false" outlineLevel="0" collapsed="false">
      <c r="D79" s="77" t="s">
        <v>100</v>
      </c>
      <c r="E79" s="77"/>
      <c r="F79" s="368"/>
      <c r="G79" s="244"/>
      <c r="H79" s="369"/>
      <c r="I79" s="369"/>
      <c r="J79" s="369"/>
      <c r="K79" s="369"/>
      <c r="L79" s="369"/>
      <c r="M79" s="369"/>
      <c r="N79" s="369"/>
      <c r="O79" s="370"/>
      <c r="P79" s="369"/>
      <c r="Q79" s="369"/>
      <c r="R79" s="369"/>
      <c r="S79" s="371"/>
      <c r="T79" s="368"/>
      <c r="U79" s="372"/>
      <c r="V79" s="373"/>
      <c r="W79" s="373"/>
      <c r="X79" s="373"/>
      <c r="Y79" s="373"/>
      <c r="Z79" s="52"/>
      <c r="AA79" s="24"/>
      <c r="AB79" s="368"/>
      <c r="AC79" s="241"/>
      <c r="AD79" s="241"/>
      <c r="AE79" s="241"/>
      <c r="AF79" s="241"/>
      <c r="AG79" s="241"/>
      <c r="AH79" s="241"/>
      <c r="AI79" s="241"/>
      <c r="AJ79" s="241"/>
      <c r="AK79" s="241"/>
      <c r="AL79" s="241"/>
      <c r="AM79" s="241"/>
      <c r="AN79" s="241"/>
      <c r="AO79" s="241"/>
      <c r="AP79" s="68"/>
      <c r="AQ79" s="52"/>
      <c r="AR79" s="374"/>
    </row>
    <row r="80" customFormat="false" ht="15" hidden="false" customHeight="false" outlineLevel="0" collapsed="false">
      <c r="E80" s="4"/>
      <c r="O80" s="245"/>
      <c r="P80" s="246"/>
      <c r="Q80" s="246"/>
      <c r="R80" s="246"/>
      <c r="S80" s="247"/>
      <c r="T80" s="245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246"/>
      <c r="AP80" s="246"/>
      <c r="AQ80" s="246"/>
      <c r="AR80" s="247"/>
    </row>
    <row r="81" customFormat="false" ht="24" hidden="false" customHeight="false" outlineLevel="0" collapsed="false">
      <c r="D81" s="78" t="s">
        <v>101</v>
      </c>
      <c r="O81" s="245"/>
      <c r="P81" s="246"/>
      <c r="Q81" s="246"/>
      <c r="R81" s="246"/>
      <c r="S81" s="247"/>
      <c r="T81" s="245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  <c r="AO81" s="246"/>
      <c r="AP81" s="246"/>
      <c r="AQ81" s="246"/>
      <c r="AR81" s="247"/>
    </row>
    <row r="82" customFormat="false" ht="30" hidden="false" customHeight="false" outlineLevel="0" collapsed="false">
      <c r="A82" s="79"/>
      <c r="B82" s="80"/>
      <c r="C82" s="80"/>
      <c r="D82" s="80"/>
      <c r="E82" s="80"/>
      <c r="F82" s="178" t="s">
        <v>231</v>
      </c>
      <c r="G82" s="179" t="s">
        <v>247</v>
      </c>
      <c r="H82" s="178" t="s">
        <v>248</v>
      </c>
      <c r="I82" s="180" t="s">
        <v>249</v>
      </c>
      <c r="J82" s="180" t="s">
        <v>250</v>
      </c>
      <c r="K82" s="180" t="s">
        <v>251</v>
      </c>
      <c r="L82" s="180" t="s">
        <v>252</v>
      </c>
      <c r="M82" s="179" t="s">
        <v>253</v>
      </c>
      <c r="N82" s="181" t="s">
        <v>254</v>
      </c>
      <c r="O82" s="182" t="s">
        <v>255</v>
      </c>
      <c r="P82" s="56" t="s">
        <v>256</v>
      </c>
      <c r="Q82" s="56" t="s">
        <v>257</v>
      </c>
      <c r="R82" s="56" t="s">
        <v>258</v>
      </c>
      <c r="S82" s="183" t="s">
        <v>259</v>
      </c>
      <c r="T82" s="184" t="s">
        <v>231</v>
      </c>
      <c r="U82" s="185" t="s">
        <v>260</v>
      </c>
      <c r="V82" s="181" t="s">
        <v>261</v>
      </c>
      <c r="W82" s="181" t="s">
        <v>262</v>
      </c>
      <c r="X82" s="181" t="s">
        <v>263</v>
      </c>
      <c r="Y82" s="181" t="s">
        <v>264</v>
      </c>
      <c r="Z82" s="181" t="s">
        <v>265</v>
      </c>
      <c r="AA82" s="186" t="s">
        <v>266</v>
      </c>
      <c r="AB82" s="184" t="s">
        <v>267</v>
      </c>
      <c r="AC82" s="181" t="s">
        <v>268</v>
      </c>
      <c r="AD82" s="181" t="s">
        <v>269</v>
      </c>
      <c r="AE82" s="181" t="s">
        <v>270</v>
      </c>
      <c r="AF82" s="181" t="s">
        <v>271</v>
      </c>
      <c r="AG82" s="181" t="s">
        <v>272</v>
      </c>
      <c r="AH82" s="181" t="s">
        <v>273</v>
      </c>
      <c r="AI82" s="181" t="s">
        <v>274</v>
      </c>
      <c r="AJ82" s="181" t="s">
        <v>275</v>
      </c>
      <c r="AK82" s="181" t="s">
        <v>276</v>
      </c>
      <c r="AL82" s="181" t="s">
        <v>277</v>
      </c>
      <c r="AM82" s="181" t="s">
        <v>278</v>
      </c>
      <c r="AN82" s="181" t="s">
        <v>279</v>
      </c>
      <c r="AO82" s="181" t="s">
        <v>280</v>
      </c>
      <c r="AP82" s="181" t="s">
        <v>281</v>
      </c>
      <c r="AQ82" s="181" t="s">
        <v>282</v>
      </c>
      <c r="AR82" s="186" t="s">
        <v>283</v>
      </c>
    </row>
    <row r="83" customFormat="false" ht="15.75" hidden="false" customHeight="false" outlineLevel="0" collapsed="false">
      <c r="A83" s="81" t="s">
        <v>102</v>
      </c>
      <c r="B83" s="82" t="s">
        <v>103</v>
      </c>
      <c r="C83" s="83" t="s">
        <v>104</v>
      </c>
      <c r="D83" s="83"/>
      <c r="E83" s="83"/>
      <c r="F83" s="375" t="n">
        <v>106.51</v>
      </c>
      <c r="G83" s="376"/>
      <c r="H83" s="377"/>
      <c r="I83" s="212"/>
      <c r="J83" s="212"/>
      <c r="K83" s="212"/>
      <c r="L83" s="378" t="n">
        <v>103.74</v>
      </c>
      <c r="M83" s="379"/>
      <c r="N83" s="364"/>
      <c r="O83" s="212"/>
      <c r="P83" s="212"/>
      <c r="Q83" s="212"/>
      <c r="R83" s="212"/>
      <c r="S83" s="212"/>
      <c r="T83" s="380" t="n">
        <v>106.51</v>
      </c>
      <c r="U83" s="381"/>
      <c r="V83" s="382"/>
      <c r="W83" s="84"/>
      <c r="X83" s="84"/>
      <c r="Y83" s="84"/>
      <c r="Z83" s="84"/>
      <c r="AA83" s="217"/>
      <c r="AB83" s="383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384"/>
      <c r="AQ83" s="86"/>
      <c r="AR83" s="385"/>
    </row>
    <row r="84" customFormat="false" ht="15" hidden="false" customHeight="false" outlineLevel="0" collapsed="false">
      <c r="A84" s="81"/>
      <c r="B84" s="82"/>
      <c r="C84" s="85" t="s">
        <v>105</v>
      </c>
      <c r="D84" s="85"/>
      <c r="E84" s="85"/>
      <c r="F84" s="386" t="n">
        <v>60.76</v>
      </c>
      <c r="G84" s="387"/>
      <c r="H84" s="377"/>
      <c r="I84" s="212"/>
      <c r="J84" s="212"/>
      <c r="K84" s="212"/>
      <c r="L84" s="388" t="n">
        <v>35.45</v>
      </c>
      <c r="M84" s="379"/>
      <c r="N84" s="364"/>
      <c r="O84" s="212"/>
      <c r="P84" s="212"/>
      <c r="Q84" s="212"/>
      <c r="R84" s="212"/>
      <c r="S84" s="212"/>
      <c r="T84" s="389" t="n">
        <v>60.76</v>
      </c>
      <c r="U84" s="390"/>
      <c r="V84" s="391"/>
      <c r="W84" s="86"/>
      <c r="X84" s="86"/>
      <c r="Y84" s="86"/>
      <c r="Z84" s="86"/>
      <c r="AA84" s="217"/>
      <c r="AB84" s="268"/>
      <c r="AC84" s="216"/>
      <c r="AD84" s="216"/>
      <c r="AE84" s="216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8"/>
      <c r="AQ84" s="86"/>
      <c r="AR84" s="385"/>
    </row>
    <row r="85" customFormat="false" ht="15" hidden="false" customHeight="false" outlineLevel="0" collapsed="false">
      <c r="A85" s="81"/>
      <c r="B85" s="82"/>
      <c r="C85" s="85" t="s">
        <v>106</v>
      </c>
      <c r="D85" s="85"/>
      <c r="E85" s="85"/>
      <c r="F85" s="386" t="n">
        <v>63.37</v>
      </c>
      <c r="G85" s="387"/>
      <c r="H85" s="377"/>
      <c r="I85" s="212"/>
      <c r="J85" s="212"/>
      <c r="K85" s="212"/>
      <c r="L85" s="388" t="n">
        <v>64.07</v>
      </c>
      <c r="M85" s="379"/>
      <c r="N85" s="364"/>
      <c r="O85" s="212"/>
      <c r="P85" s="212"/>
      <c r="Q85" s="212"/>
      <c r="R85" s="212"/>
      <c r="S85" s="212"/>
      <c r="T85" s="389" t="n">
        <v>63.37</v>
      </c>
      <c r="U85" s="390"/>
      <c r="V85" s="391"/>
      <c r="W85" s="86"/>
      <c r="X85" s="86"/>
      <c r="Y85" s="86"/>
      <c r="Z85" s="86"/>
      <c r="AA85" s="217"/>
      <c r="AB85" s="268"/>
      <c r="AC85" s="216"/>
      <c r="AD85" s="216"/>
      <c r="AE85" s="216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8"/>
      <c r="AQ85" s="86"/>
      <c r="AR85" s="385"/>
    </row>
    <row r="86" customFormat="false" ht="15" hidden="false" customHeight="false" outlineLevel="0" collapsed="false">
      <c r="A86" s="81"/>
      <c r="B86" s="82"/>
      <c r="C86" s="85" t="s">
        <v>107</v>
      </c>
      <c r="D86" s="85"/>
      <c r="E86" s="85"/>
      <c r="F86" s="392" t="n">
        <v>0.0411866813949818</v>
      </c>
      <c r="G86" s="387"/>
      <c r="H86" s="393"/>
      <c r="I86" s="394"/>
      <c r="J86" s="394"/>
      <c r="K86" s="394"/>
      <c r="L86" s="395" t="n">
        <v>0.446698923052911</v>
      </c>
      <c r="M86" s="396"/>
      <c r="N86" s="364"/>
      <c r="O86" s="394"/>
      <c r="P86" s="394"/>
      <c r="Q86" s="394"/>
      <c r="R86" s="394"/>
      <c r="S86" s="394"/>
      <c r="T86" s="397" t="n">
        <v>0.0411866813949818</v>
      </c>
      <c r="U86" s="390"/>
      <c r="V86" s="391"/>
      <c r="W86" s="87"/>
      <c r="X86" s="87"/>
      <c r="Y86" s="87"/>
      <c r="Z86" s="87"/>
      <c r="AA86" s="398"/>
      <c r="AB86" s="399"/>
      <c r="AC86" s="400"/>
      <c r="AD86" s="400"/>
      <c r="AE86" s="400"/>
      <c r="AF86" s="400"/>
      <c r="AG86" s="400"/>
      <c r="AH86" s="400"/>
      <c r="AI86" s="400"/>
      <c r="AJ86" s="400"/>
      <c r="AK86" s="400"/>
      <c r="AL86" s="400"/>
      <c r="AM86" s="400"/>
      <c r="AN86" s="400"/>
      <c r="AO86" s="400"/>
      <c r="AP86" s="401"/>
      <c r="AQ86" s="87"/>
      <c r="AR86" s="402"/>
    </row>
    <row r="87" customFormat="false" ht="15" hidden="false" customHeight="false" outlineLevel="0" collapsed="false">
      <c r="A87" s="81"/>
      <c r="B87" s="82"/>
      <c r="C87" s="85" t="s">
        <v>108</v>
      </c>
      <c r="D87" s="85"/>
      <c r="E87" s="85"/>
      <c r="F87" s="403"/>
      <c r="G87" s="404"/>
      <c r="H87" s="393"/>
      <c r="I87" s="394"/>
      <c r="J87" s="394"/>
      <c r="K87" s="394"/>
      <c r="L87" s="405" t="n">
        <v>0.416556945358789</v>
      </c>
      <c r="M87" s="396"/>
      <c r="N87" s="364"/>
      <c r="O87" s="394"/>
      <c r="P87" s="394"/>
      <c r="Q87" s="394"/>
      <c r="R87" s="394"/>
      <c r="S87" s="394"/>
      <c r="T87" s="406"/>
      <c r="U87" s="407"/>
      <c r="V87" s="101"/>
      <c r="W87" s="88"/>
      <c r="X87" s="88"/>
      <c r="Y87" s="88"/>
      <c r="Z87" s="88"/>
      <c r="AA87" s="398"/>
      <c r="AB87" s="399"/>
      <c r="AC87" s="400"/>
      <c r="AD87" s="400"/>
      <c r="AE87" s="400"/>
      <c r="AF87" s="400"/>
      <c r="AG87" s="400"/>
      <c r="AH87" s="400"/>
      <c r="AI87" s="400"/>
      <c r="AJ87" s="400"/>
      <c r="AK87" s="400"/>
      <c r="AL87" s="400"/>
      <c r="AM87" s="400"/>
      <c r="AN87" s="400"/>
      <c r="AO87" s="400"/>
      <c r="AP87" s="401"/>
      <c r="AQ87" s="87"/>
      <c r="AR87" s="402"/>
    </row>
    <row r="88" customFormat="false" ht="15" hidden="false" customHeight="false" outlineLevel="0" collapsed="false">
      <c r="A88" s="81"/>
      <c r="B88" s="82" t="s">
        <v>109</v>
      </c>
      <c r="C88" s="85" t="s">
        <v>110</v>
      </c>
      <c r="D88" s="85"/>
      <c r="E88" s="85"/>
      <c r="F88" s="386" t="n">
        <v>49.68</v>
      </c>
      <c r="G88" s="387"/>
      <c r="H88" s="377"/>
      <c r="I88" s="212"/>
      <c r="J88" s="212"/>
      <c r="K88" s="212"/>
      <c r="L88" s="388" t="n">
        <v>28.41</v>
      </c>
      <c r="M88" s="379"/>
      <c r="N88" s="364"/>
      <c r="O88" s="212"/>
      <c r="P88" s="212"/>
      <c r="Q88" s="212"/>
      <c r="R88" s="212"/>
      <c r="S88" s="212"/>
      <c r="T88" s="389" t="n">
        <v>49.68</v>
      </c>
      <c r="U88" s="390"/>
      <c r="V88" s="391"/>
      <c r="W88" s="86"/>
      <c r="X88" s="86"/>
      <c r="Y88" s="86"/>
      <c r="Z88" s="86"/>
      <c r="AA88" s="217"/>
      <c r="AB88" s="268"/>
      <c r="AC88" s="216"/>
      <c r="AD88" s="216"/>
      <c r="AE88" s="216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8"/>
      <c r="AQ88" s="86"/>
      <c r="AR88" s="385"/>
    </row>
    <row r="89" customFormat="false" ht="15" hidden="false" customHeight="false" outlineLevel="0" collapsed="false">
      <c r="A89" s="81"/>
      <c r="B89" s="82"/>
      <c r="C89" s="85" t="s">
        <v>111</v>
      </c>
      <c r="D89" s="85"/>
      <c r="E89" s="85"/>
      <c r="F89" s="386" t="n">
        <v>53.37</v>
      </c>
      <c r="G89" s="387"/>
      <c r="H89" s="377"/>
      <c r="I89" s="212"/>
      <c r="J89" s="212"/>
      <c r="K89" s="212"/>
      <c r="L89" s="388" t="n">
        <v>54.07</v>
      </c>
      <c r="M89" s="379"/>
      <c r="N89" s="364"/>
      <c r="O89" s="212"/>
      <c r="P89" s="212"/>
      <c r="Q89" s="212"/>
      <c r="R89" s="212"/>
      <c r="S89" s="212"/>
      <c r="T89" s="389" t="n">
        <v>53.37</v>
      </c>
      <c r="U89" s="390"/>
      <c r="V89" s="391"/>
      <c r="W89" s="86"/>
      <c r="X89" s="86"/>
      <c r="Y89" s="86"/>
      <c r="Z89" s="86"/>
      <c r="AA89" s="217"/>
      <c r="AB89" s="268"/>
      <c r="AC89" s="216"/>
      <c r="AD89" s="216"/>
      <c r="AE89" s="216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8"/>
      <c r="AQ89" s="86"/>
      <c r="AR89" s="385"/>
    </row>
    <row r="90" customFormat="false" ht="15" hidden="false" customHeight="false" outlineLevel="0" collapsed="false">
      <c r="A90" s="81"/>
      <c r="B90" s="82"/>
      <c r="C90" s="85" t="s">
        <v>112</v>
      </c>
      <c r="D90" s="85"/>
      <c r="E90" s="85"/>
      <c r="F90" s="392" t="n">
        <v>0.0691399662731872</v>
      </c>
      <c r="G90" s="387"/>
      <c r="H90" s="393"/>
      <c r="I90" s="394"/>
      <c r="J90" s="394"/>
      <c r="K90" s="394"/>
      <c r="L90" s="395" t="n">
        <v>0.474570001849454</v>
      </c>
      <c r="M90" s="396"/>
      <c r="N90" s="364"/>
      <c r="O90" s="394"/>
      <c r="P90" s="394"/>
      <c r="Q90" s="394"/>
      <c r="R90" s="394"/>
      <c r="S90" s="394"/>
      <c r="T90" s="397" t="n">
        <v>0.0691399662731872</v>
      </c>
      <c r="U90" s="390"/>
      <c r="V90" s="391"/>
      <c r="W90" s="87"/>
      <c r="X90" s="87"/>
      <c r="Y90" s="87"/>
      <c r="Z90" s="87"/>
      <c r="AA90" s="398"/>
      <c r="AB90" s="399"/>
      <c r="AC90" s="400"/>
      <c r="AD90" s="400"/>
      <c r="AE90" s="400"/>
      <c r="AF90" s="400"/>
      <c r="AG90" s="400"/>
      <c r="AH90" s="400"/>
      <c r="AI90" s="400"/>
      <c r="AJ90" s="400"/>
      <c r="AK90" s="400"/>
      <c r="AL90" s="400"/>
      <c r="AM90" s="400"/>
      <c r="AN90" s="400"/>
      <c r="AO90" s="400"/>
      <c r="AP90" s="401"/>
      <c r="AQ90" s="87"/>
      <c r="AR90" s="402"/>
    </row>
    <row r="91" customFormat="false" ht="15" hidden="false" customHeight="false" outlineLevel="0" collapsed="false">
      <c r="A91" s="81"/>
      <c r="B91" s="82"/>
      <c r="C91" s="85" t="s">
        <v>113</v>
      </c>
      <c r="D91" s="85"/>
      <c r="E91" s="85"/>
      <c r="F91" s="403"/>
      <c r="G91" s="404"/>
      <c r="H91" s="393"/>
      <c r="I91" s="394"/>
      <c r="J91" s="394"/>
      <c r="K91" s="394"/>
      <c r="L91" s="395" t="n">
        <v>0.428140096618358</v>
      </c>
      <c r="M91" s="396"/>
      <c r="N91" s="364"/>
      <c r="O91" s="394"/>
      <c r="P91" s="394"/>
      <c r="Q91" s="394"/>
      <c r="R91" s="394"/>
      <c r="S91" s="394"/>
      <c r="T91" s="406"/>
      <c r="U91" s="407"/>
      <c r="V91" s="101"/>
      <c r="W91" s="87"/>
      <c r="X91" s="87"/>
      <c r="Y91" s="87"/>
      <c r="Z91" s="87"/>
      <c r="AA91" s="398"/>
      <c r="AB91" s="399"/>
      <c r="AC91" s="400"/>
      <c r="AD91" s="400"/>
      <c r="AE91" s="400"/>
      <c r="AF91" s="400"/>
      <c r="AG91" s="400"/>
      <c r="AH91" s="400"/>
      <c r="AI91" s="400"/>
      <c r="AJ91" s="400"/>
      <c r="AK91" s="400"/>
      <c r="AL91" s="400"/>
      <c r="AM91" s="400"/>
      <c r="AN91" s="400"/>
      <c r="AO91" s="400"/>
      <c r="AP91" s="401"/>
      <c r="AQ91" s="87"/>
      <c r="AR91" s="402"/>
    </row>
    <row r="92" customFormat="false" ht="15" hidden="false" customHeight="false" outlineLevel="0" collapsed="false">
      <c r="A92" s="81"/>
      <c r="B92" s="89" t="s">
        <v>114</v>
      </c>
      <c r="C92" s="85" t="s">
        <v>115</v>
      </c>
      <c r="D92" s="85"/>
      <c r="E92" s="85"/>
      <c r="F92" s="408" t="n">
        <v>26.21</v>
      </c>
      <c r="G92" s="387"/>
      <c r="H92" s="377"/>
      <c r="I92" s="212"/>
      <c r="J92" s="212"/>
      <c r="K92" s="212"/>
      <c r="L92" s="388" t="n">
        <v>28.24</v>
      </c>
      <c r="M92" s="379"/>
      <c r="N92" s="364"/>
      <c r="O92" s="212"/>
      <c r="P92" s="212"/>
      <c r="Q92" s="212"/>
      <c r="R92" s="212"/>
      <c r="S92" s="212"/>
      <c r="T92" s="409" t="n">
        <v>26.21</v>
      </c>
      <c r="U92" s="390"/>
      <c r="V92" s="391"/>
      <c r="W92" s="86"/>
      <c r="X92" s="86"/>
      <c r="Y92" s="86"/>
      <c r="Z92" s="86"/>
      <c r="AA92" s="217"/>
      <c r="AB92" s="268"/>
      <c r="AC92" s="216"/>
      <c r="AD92" s="216"/>
      <c r="AE92" s="216"/>
      <c r="AF92" s="216"/>
      <c r="AG92" s="216"/>
      <c r="AH92" s="216"/>
      <c r="AI92" s="216"/>
      <c r="AJ92" s="216"/>
      <c r="AK92" s="216"/>
      <c r="AL92" s="216"/>
      <c r="AM92" s="216"/>
      <c r="AN92" s="216"/>
      <c r="AO92" s="216"/>
      <c r="AP92" s="218"/>
      <c r="AQ92" s="86"/>
      <c r="AR92" s="385"/>
    </row>
    <row r="93" customFormat="false" ht="15" hidden="false" customHeight="true" outlineLevel="0" collapsed="false">
      <c r="A93" s="81"/>
      <c r="B93" s="89"/>
      <c r="C93" s="85" t="s">
        <v>116</v>
      </c>
      <c r="D93" s="85"/>
      <c r="E93" s="85"/>
      <c r="F93" s="408" t="n">
        <v>30.29</v>
      </c>
      <c r="G93" s="387"/>
      <c r="H93" s="377"/>
      <c r="I93" s="212"/>
      <c r="J93" s="212"/>
      <c r="K93" s="212"/>
      <c r="L93" s="388" t="n">
        <v>30.37</v>
      </c>
      <c r="M93" s="379"/>
      <c r="N93" s="364"/>
      <c r="O93" s="212"/>
      <c r="P93" s="212"/>
      <c r="Q93" s="212"/>
      <c r="R93" s="212"/>
      <c r="S93" s="212"/>
      <c r="T93" s="409" t="n">
        <v>30.29</v>
      </c>
      <c r="U93" s="390"/>
      <c r="V93" s="391"/>
      <c r="W93" s="86"/>
      <c r="X93" s="86"/>
      <c r="Y93" s="86"/>
      <c r="Z93" s="86"/>
      <c r="AA93" s="217"/>
      <c r="AB93" s="268"/>
      <c r="AC93" s="216"/>
      <c r="AD93" s="216"/>
      <c r="AE93" s="216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8"/>
      <c r="AQ93" s="86"/>
      <c r="AR93" s="385"/>
    </row>
    <row r="94" customFormat="false" ht="15" hidden="false" customHeight="true" outlineLevel="0" collapsed="false">
      <c r="A94" s="81"/>
      <c r="B94" s="89"/>
      <c r="C94" s="85" t="s">
        <v>117</v>
      </c>
      <c r="D94" s="85"/>
      <c r="E94" s="85"/>
      <c r="F94" s="377"/>
      <c r="G94" s="211"/>
      <c r="H94" s="377"/>
      <c r="I94" s="212"/>
      <c r="J94" s="212"/>
      <c r="K94" s="212"/>
      <c r="L94" s="212"/>
      <c r="M94" s="379"/>
      <c r="N94" s="364"/>
      <c r="O94" s="212"/>
      <c r="P94" s="212"/>
      <c r="Q94" s="212"/>
      <c r="R94" s="212"/>
      <c r="S94" s="212"/>
      <c r="T94" s="268"/>
      <c r="U94" s="216"/>
      <c r="V94" s="86"/>
      <c r="W94" s="86"/>
      <c r="X94" s="86"/>
      <c r="Y94" s="86"/>
      <c r="Z94" s="86"/>
      <c r="AA94" s="217"/>
      <c r="AB94" s="268"/>
      <c r="AC94" s="216"/>
      <c r="AD94" s="216"/>
      <c r="AE94" s="216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8"/>
      <c r="AQ94" s="86"/>
      <c r="AR94" s="385"/>
    </row>
    <row r="95" customFormat="false" ht="15.75" hidden="false" customHeight="true" outlineLevel="0" collapsed="false">
      <c r="A95" s="81"/>
      <c r="B95" s="89"/>
      <c r="C95" s="90" t="s">
        <v>118</v>
      </c>
      <c r="D95" s="90"/>
      <c r="E95" s="90"/>
      <c r="F95" s="353"/>
      <c r="G95" s="354"/>
      <c r="H95" s="353"/>
      <c r="I95" s="355"/>
      <c r="J95" s="355"/>
      <c r="K95" s="355"/>
      <c r="L95" s="355"/>
      <c r="M95" s="356"/>
      <c r="N95" s="364"/>
      <c r="O95" s="355"/>
      <c r="P95" s="355"/>
      <c r="Q95" s="355"/>
      <c r="R95" s="355"/>
      <c r="S95" s="355"/>
      <c r="T95" s="280"/>
      <c r="U95" s="367"/>
      <c r="V95" s="76"/>
      <c r="W95" s="76"/>
      <c r="X95" s="76"/>
      <c r="Y95" s="76"/>
      <c r="Z95" s="76"/>
      <c r="AA95" s="363"/>
      <c r="AB95" s="280"/>
      <c r="AC95" s="367"/>
      <c r="AD95" s="367"/>
      <c r="AE95" s="367"/>
      <c r="AF95" s="367"/>
      <c r="AG95" s="367"/>
      <c r="AH95" s="367"/>
      <c r="AI95" s="367"/>
      <c r="AJ95" s="367"/>
      <c r="AK95" s="367"/>
      <c r="AL95" s="367"/>
      <c r="AM95" s="367"/>
      <c r="AN95" s="367"/>
      <c r="AO95" s="367"/>
      <c r="AP95" s="281"/>
      <c r="AQ95" s="76"/>
      <c r="AR95" s="366"/>
    </row>
    <row r="96" customFormat="false" ht="15" hidden="false" customHeight="true" outlineLevel="0" collapsed="false">
      <c r="A96" s="410"/>
      <c r="B96" s="92"/>
      <c r="C96" s="411" t="s">
        <v>352</v>
      </c>
      <c r="D96" s="411"/>
      <c r="E96" s="411"/>
      <c r="F96" s="412"/>
      <c r="G96" s="387"/>
      <c r="H96" s="413"/>
      <c r="I96" s="414"/>
      <c r="J96" s="414"/>
      <c r="K96" s="414"/>
      <c r="L96" s="414"/>
      <c r="M96" s="415"/>
      <c r="N96" s="364"/>
      <c r="O96" s="414"/>
      <c r="P96" s="414"/>
      <c r="Q96" s="414"/>
      <c r="R96" s="414"/>
      <c r="S96" s="414"/>
      <c r="T96" s="416"/>
      <c r="U96" s="390"/>
      <c r="V96" s="391"/>
      <c r="W96" s="391"/>
      <c r="X96" s="391"/>
      <c r="Y96" s="391"/>
      <c r="Z96" s="391"/>
      <c r="AA96" s="417"/>
      <c r="AB96" s="418" t="n">
        <v>54</v>
      </c>
      <c r="AC96" s="419" t="n">
        <v>52</v>
      </c>
      <c r="AD96" s="419" t="n">
        <v>87</v>
      </c>
      <c r="AE96" s="419" t="n">
        <v>62</v>
      </c>
      <c r="AF96" s="419" t="n">
        <v>50</v>
      </c>
      <c r="AG96" s="419" t="n">
        <v>47</v>
      </c>
      <c r="AH96" s="420" t="n">
        <v>79</v>
      </c>
      <c r="AI96" s="419" t="n">
        <v>54</v>
      </c>
      <c r="AJ96" s="419" t="n">
        <v>62</v>
      </c>
      <c r="AK96" s="419" t="n">
        <v>47</v>
      </c>
      <c r="AL96" s="419" t="n">
        <v>87</v>
      </c>
      <c r="AM96" s="419" t="n">
        <v>57</v>
      </c>
      <c r="AN96" s="419" t="n">
        <v>52</v>
      </c>
      <c r="AO96" s="419" t="n">
        <v>76</v>
      </c>
      <c r="AP96" s="421" t="n">
        <v>52</v>
      </c>
      <c r="AQ96" s="420" t="n">
        <v>87</v>
      </c>
      <c r="AR96" s="422" t="n">
        <v>48</v>
      </c>
    </row>
    <row r="97" customFormat="false" ht="15" hidden="false" customHeight="true" outlineLevel="0" collapsed="false">
      <c r="A97" s="410"/>
      <c r="B97" s="92"/>
      <c r="C97" s="93" t="s">
        <v>119</v>
      </c>
      <c r="D97" s="93"/>
      <c r="E97" s="93"/>
      <c r="F97" s="423" t="n">
        <v>72.05</v>
      </c>
      <c r="G97" s="424" t="n">
        <v>64.43</v>
      </c>
      <c r="H97" s="425" t="n">
        <v>64.11</v>
      </c>
      <c r="I97" s="426" t="n">
        <v>59.4</v>
      </c>
      <c r="J97" s="426" t="n">
        <v>45.67</v>
      </c>
      <c r="K97" s="426" t="n">
        <v>64.81</v>
      </c>
      <c r="L97" s="426" t="n">
        <v>48.22</v>
      </c>
      <c r="M97" s="427" t="n">
        <v>64.97</v>
      </c>
      <c r="N97" s="364"/>
      <c r="O97" s="426" t="n">
        <v>60.71</v>
      </c>
      <c r="P97" s="426" t="n">
        <v>54.01</v>
      </c>
      <c r="Q97" s="426" t="n">
        <v>53.41</v>
      </c>
      <c r="R97" s="426" t="n">
        <v>58.75</v>
      </c>
      <c r="S97" s="426" t="n">
        <v>58.46</v>
      </c>
      <c r="T97" s="428" t="n">
        <v>72.05</v>
      </c>
      <c r="U97" s="419" t="n">
        <v>78.61</v>
      </c>
      <c r="V97" s="420" t="n">
        <v>80.04</v>
      </c>
      <c r="W97" s="420" t="n">
        <v>80.36</v>
      </c>
      <c r="X97" s="420" t="n">
        <v>62.39</v>
      </c>
      <c r="Y97" s="420" t="n">
        <v>65.59</v>
      </c>
      <c r="Z97" s="420" t="n">
        <v>71.68</v>
      </c>
      <c r="AA97" s="429" t="n">
        <v>63.15</v>
      </c>
      <c r="AB97" s="418" t="n">
        <v>54.56</v>
      </c>
      <c r="AC97" s="419" t="n">
        <v>52.33</v>
      </c>
      <c r="AD97" s="419" t="n">
        <v>87.35</v>
      </c>
      <c r="AE97" s="419" t="n">
        <v>62.81</v>
      </c>
      <c r="AF97" s="419" t="n">
        <v>52.64</v>
      </c>
      <c r="AG97" s="419" t="n">
        <v>48.17</v>
      </c>
      <c r="AH97" s="420" t="n">
        <v>78.61</v>
      </c>
      <c r="AI97" s="419" t="n">
        <v>54.09</v>
      </c>
      <c r="AJ97" s="419" t="n">
        <v>61.74</v>
      </c>
      <c r="AK97" s="419" t="n">
        <v>48.17</v>
      </c>
      <c r="AL97" s="419" t="n">
        <v>87.89</v>
      </c>
      <c r="AM97" s="419" t="n">
        <v>58.1</v>
      </c>
      <c r="AN97" s="419" t="n">
        <v>54</v>
      </c>
      <c r="AO97" s="419" t="n">
        <v>77.69</v>
      </c>
      <c r="AP97" s="421" t="n">
        <v>52.52</v>
      </c>
      <c r="AQ97" s="420" t="n">
        <v>87.35</v>
      </c>
      <c r="AR97" s="422" t="n">
        <v>47.85</v>
      </c>
    </row>
    <row r="98" customFormat="false" ht="15" hidden="false" customHeight="true" outlineLevel="0" collapsed="false">
      <c r="A98" s="410"/>
      <c r="B98" s="92"/>
      <c r="C98" s="93" t="s">
        <v>120</v>
      </c>
      <c r="D98" s="93"/>
      <c r="E98" s="93"/>
      <c r="F98" s="423" t="n">
        <v>72.05</v>
      </c>
      <c r="G98" s="424" t="n">
        <v>64.43</v>
      </c>
      <c r="H98" s="425" t="n">
        <v>64.11</v>
      </c>
      <c r="I98" s="426" t="n">
        <v>59.4</v>
      </c>
      <c r="J98" s="426" t="n">
        <v>45.67</v>
      </c>
      <c r="K98" s="426" t="n">
        <v>64.81</v>
      </c>
      <c r="L98" s="426" t="n">
        <v>48.22</v>
      </c>
      <c r="M98" s="427" t="n">
        <v>64.97</v>
      </c>
      <c r="N98" s="364"/>
      <c r="O98" s="426" t="n">
        <v>60.71</v>
      </c>
      <c r="P98" s="426" t="n">
        <v>54.01</v>
      </c>
      <c r="Q98" s="426" t="n">
        <v>53.41</v>
      </c>
      <c r="R98" s="426" t="n">
        <v>58.75</v>
      </c>
      <c r="S98" s="426" t="n">
        <v>58.46</v>
      </c>
      <c r="T98" s="428" t="n">
        <v>72.05</v>
      </c>
      <c r="U98" s="419" t="n">
        <v>78.61</v>
      </c>
      <c r="V98" s="420" t="n">
        <v>80.04</v>
      </c>
      <c r="W98" s="420" t="n">
        <v>80.36</v>
      </c>
      <c r="X98" s="420" t="n">
        <v>62.39</v>
      </c>
      <c r="Y98" s="420" t="n">
        <v>65.59</v>
      </c>
      <c r="Z98" s="420" t="n">
        <v>71.68</v>
      </c>
      <c r="AA98" s="429" t="n">
        <v>63.15</v>
      </c>
      <c r="AB98" s="418" t="n">
        <v>54.56</v>
      </c>
      <c r="AC98" s="419" t="n">
        <v>52.33</v>
      </c>
      <c r="AD98" s="419" t="n">
        <v>87.35</v>
      </c>
      <c r="AE98" s="419" t="n">
        <v>62.81</v>
      </c>
      <c r="AF98" s="419" t="n">
        <v>52.64</v>
      </c>
      <c r="AG98" s="419" t="n">
        <v>48.17</v>
      </c>
      <c r="AH98" s="420" t="n">
        <v>78.61</v>
      </c>
      <c r="AI98" s="419" t="n">
        <v>54.09</v>
      </c>
      <c r="AJ98" s="419" t="n">
        <v>61.74</v>
      </c>
      <c r="AK98" s="419" t="n">
        <v>48.17</v>
      </c>
      <c r="AL98" s="419" t="n">
        <v>87.89</v>
      </c>
      <c r="AM98" s="419" t="n">
        <v>58.1</v>
      </c>
      <c r="AN98" s="419" t="n">
        <v>54</v>
      </c>
      <c r="AO98" s="419" t="n">
        <v>77.69</v>
      </c>
      <c r="AP98" s="421" t="n">
        <v>52.52</v>
      </c>
      <c r="AQ98" s="420" t="n">
        <v>87.35</v>
      </c>
      <c r="AR98" s="422" t="n">
        <v>47.85</v>
      </c>
    </row>
    <row r="99" customFormat="false" ht="15" hidden="false" customHeight="true" outlineLevel="0" collapsed="false">
      <c r="A99" s="410"/>
      <c r="B99" s="92"/>
      <c r="C99" s="93" t="s">
        <v>121</v>
      </c>
      <c r="D99" s="93"/>
      <c r="E99" s="93"/>
      <c r="F99" s="423" t="n">
        <v>19.84</v>
      </c>
      <c r="G99" s="430" t="n">
        <v>22.4</v>
      </c>
      <c r="H99" s="425" t="n">
        <v>2.68</v>
      </c>
      <c r="I99" s="426" t="n">
        <v>22.49</v>
      </c>
      <c r="J99" s="426" t="n">
        <v>27.62</v>
      </c>
      <c r="K99" s="426" t="n">
        <v>22.67</v>
      </c>
      <c r="L99" s="426" t="n">
        <v>27.43</v>
      </c>
      <c r="M99" s="427" t="n">
        <v>22.46</v>
      </c>
      <c r="N99" s="364"/>
      <c r="O99" s="426" t="n">
        <v>11.09</v>
      </c>
      <c r="P99" s="426" t="n">
        <v>21.82</v>
      </c>
      <c r="Q99" s="426" t="n">
        <v>21.96</v>
      </c>
      <c r="R99" s="426" t="n">
        <v>22.09</v>
      </c>
      <c r="S99" s="426" t="n">
        <v>22.13</v>
      </c>
      <c r="T99" s="428" t="n">
        <v>19.84</v>
      </c>
      <c r="U99" s="431" t="n">
        <v>13.89</v>
      </c>
      <c r="V99" s="420" t="n">
        <v>16.02</v>
      </c>
      <c r="W99" s="432" t="n">
        <v>14.23</v>
      </c>
      <c r="X99" s="432" t="n">
        <v>19.43</v>
      </c>
      <c r="Y99" s="420" t="n">
        <v>19.02</v>
      </c>
      <c r="Z99" s="420" t="n">
        <v>11.05</v>
      </c>
      <c r="AA99" s="429" t="n">
        <v>20.67</v>
      </c>
      <c r="AB99" s="418" t="n">
        <v>28.93</v>
      </c>
      <c r="AC99" s="419" t="n">
        <v>26.55</v>
      </c>
      <c r="AD99" s="419" t="n">
        <v>13.67</v>
      </c>
      <c r="AE99" s="419" t="n">
        <v>23.68</v>
      </c>
      <c r="AF99" s="419" t="n">
        <v>28.87</v>
      </c>
      <c r="AG99" s="419" t="n">
        <v>26.37</v>
      </c>
      <c r="AH99" s="433" t="n">
        <v>13.89</v>
      </c>
      <c r="AI99" s="419" t="n">
        <v>23.64</v>
      </c>
      <c r="AJ99" s="419" t="n">
        <v>26.97</v>
      </c>
      <c r="AK99" s="419" t="n">
        <v>26.37</v>
      </c>
      <c r="AL99" s="419" t="n">
        <v>8.02</v>
      </c>
      <c r="AM99" s="419" t="n">
        <v>19.05</v>
      </c>
      <c r="AN99" s="419" t="n">
        <v>21.6</v>
      </c>
      <c r="AO99" s="419" t="n">
        <v>24.57</v>
      </c>
      <c r="AP99" s="421" t="n">
        <v>27.66</v>
      </c>
      <c r="AQ99" s="420" t="n">
        <v>13.67</v>
      </c>
      <c r="AR99" s="422" t="n">
        <v>27.66</v>
      </c>
    </row>
    <row r="100" customFormat="false" ht="15" hidden="false" customHeight="true" outlineLevel="0" collapsed="false">
      <c r="A100" s="410"/>
      <c r="B100" s="92"/>
      <c r="C100" s="94" t="s">
        <v>122</v>
      </c>
      <c r="D100" s="95" t="s">
        <v>123</v>
      </c>
      <c r="E100" s="95"/>
      <c r="F100" s="423" t="n">
        <v>0</v>
      </c>
      <c r="G100" s="424"/>
      <c r="H100" s="425"/>
      <c r="I100" s="426"/>
      <c r="J100" s="426"/>
      <c r="K100" s="426"/>
      <c r="L100" s="426"/>
      <c r="M100" s="427"/>
      <c r="N100" s="364"/>
      <c r="O100" s="426"/>
      <c r="P100" s="426"/>
      <c r="Q100" s="426"/>
      <c r="R100" s="426"/>
      <c r="S100" s="426"/>
      <c r="T100" s="428" t="n">
        <v>0</v>
      </c>
      <c r="U100" s="419"/>
      <c r="V100" s="420"/>
      <c r="W100" s="420"/>
      <c r="X100" s="420"/>
      <c r="Y100" s="420"/>
      <c r="Z100" s="420"/>
      <c r="AA100" s="429"/>
      <c r="AB100" s="418"/>
      <c r="AC100" s="419"/>
      <c r="AD100" s="419"/>
      <c r="AE100" s="419"/>
      <c r="AF100" s="419"/>
      <c r="AG100" s="419"/>
      <c r="AH100" s="420"/>
      <c r="AI100" s="419"/>
      <c r="AJ100" s="419"/>
      <c r="AK100" s="419"/>
      <c r="AL100" s="419"/>
      <c r="AM100" s="419"/>
      <c r="AN100" s="419"/>
      <c r="AO100" s="419"/>
      <c r="AP100" s="421"/>
      <c r="AQ100" s="420"/>
      <c r="AR100" s="422"/>
    </row>
    <row r="101" customFormat="false" ht="15" hidden="false" customHeight="true" outlineLevel="0" collapsed="false">
      <c r="A101" s="410"/>
      <c r="B101" s="92"/>
      <c r="C101" s="94"/>
      <c r="D101" s="95" t="s">
        <v>124</v>
      </c>
      <c r="E101" s="95"/>
      <c r="F101" s="423" t="n">
        <v>0</v>
      </c>
      <c r="G101" s="424"/>
      <c r="H101" s="425"/>
      <c r="I101" s="426"/>
      <c r="J101" s="426"/>
      <c r="K101" s="426"/>
      <c r="L101" s="426"/>
      <c r="M101" s="427"/>
      <c r="N101" s="364"/>
      <c r="O101" s="426"/>
      <c r="P101" s="426"/>
      <c r="Q101" s="426"/>
      <c r="R101" s="426"/>
      <c r="S101" s="426"/>
      <c r="T101" s="428" t="n">
        <v>0</v>
      </c>
      <c r="U101" s="419"/>
      <c r="V101" s="420"/>
      <c r="W101" s="420"/>
      <c r="X101" s="420"/>
      <c r="Y101" s="420"/>
      <c r="Z101" s="420"/>
      <c r="AA101" s="429"/>
      <c r="AB101" s="418"/>
      <c r="AC101" s="419"/>
      <c r="AD101" s="419"/>
      <c r="AE101" s="419"/>
      <c r="AF101" s="419"/>
      <c r="AG101" s="419"/>
      <c r="AH101" s="420"/>
      <c r="AI101" s="419"/>
      <c r="AJ101" s="419"/>
      <c r="AK101" s="419"/>
      <c r="AL101" s="419"/>
      <c r="AM101" s="419"/>
      <c r="AN101" s="419"/>
      <c r="AO101" s="419"/>
      <c r="AP101" s="421"/>
      <c r="AQ101" s="420"/>
      <c r="AR101" s="422"/>
    </row>
    <row r="102" customFormat="false" ht="15" hidden="false" customHeight="true" outlineLevel="0" collapsed="false">
      <c r="A102" s="410"/>
      <c r="B102" s="92"/>
      <c r="C102" s="94"/>
      <c r="D102" s="95" t="s">
        <v>125</v>
      </c>
      <c r="E102" s="95"/>
      <c r="F102" s="423" t="n">
        <v>0</v>
      </c>
      <c r="G102" s="424"/>
      <c r="H102" s="425"/>
      <c r="I102" s="426"/>
      <c r="J102" s="426"/>
      <c r="K102" s="426"/>
      <c r="L102" s="426"/>
      <c r="M102" s="427"/>
      <c r="N102" s="364"/>
      <c r="O102" s="426"/>
      <c r="P102" s="426"/>
      <c r="Q102" s="426"/>
      <c r="R102" s="426"/>
      <c r="S102" s="426"/>
      <c r="T102" s="428" t="n">
        <v>0</v>
      </c>
      <c r="U102" s="419"/>
      <c r="V102" s="420"/>
      <c r="W102" s="420"/>
      <c r="X102" s="420"/>
      <c r="Y102" s="420"/>
      <c r="Z102" s="420"/>
      <c r="AA102" s="429"/>
      <c r="AB102" s="418"/>
      <c r="AC102" s="419"/>
      <c r="AD102" s="419"/>
      <c r="AE102" s="419"/>
      <c r="AF102" s="419"/>
      <c r="AG102" s="419"/>
      <c r="AH102" s="420"/>
      <c r="AI102" s="419"/>
      <c r="AJ102" s="419"/>
      <c r="AK102" s="419"/>
      <c r="AL102" s="419"/>
      <c r="AM102" s="419"/>
      <c r="AN102" s="419"/>
      <c r="AO102" s="419"/>
      <c r="AP102" s="421"/>
      <c r="AQ102" s="420"/>
      <c r="AR102" s="422"/>
    </row>
    <row r="103" customFormat="false" ht="15" hidden="false" customHeight="true" outlineLevel="0" collapsed="false">
      <c r="A103" s="410"/>
      <c r="B103" s="92"/>
      <c r="C103" s="94"/>
      <c r="D103" s="95" t="s">
        <v>126</v>
      </c>
      <c r="E103" s="95"/>
      <c r="F103" s="423" t="n">
        <v>17.87</v>
      </c>
      <c r="G103" s="424" t="n">
        <v>15.45</v>
      </c>
      <c r="H103" s="425" t="n">
        <v>15.17</v>
      </c>
      <c r="I103" s="426" t="n">
        <v>13.03</v>
      </c>
      <c r="J103" s="426" t="n">
        <v>9.11</v>
      </c>
      <c r="K103" s="426" t="n">
        <v>14.8</v>
      </c>
      <c r="L103" s="426" t="n">
        <v>9.58</v>
      </c>
      <c r="M103" s="427" t="n">
        <v>16.09</v>
      </c>
      <c r="N103" s="364"/>
      <c r="O103" s="426" t="n">
        <v>11.95</v>
      </c>
      <c r="P103" s="426" t="n">
        <v>12.65</v>
      </c>
      <c r="Q103" s="426" t="n">
        <v>12.27</v>
      </c>
      <c r="R103" s="426" t="n">
        <v>13.08</v>
      </c>
      <c r="S103" s="426" t="n">
        <v>13</v>
      </c>
      <c r="T103" s="428" t="n">
        <v>17.87</v>
      </c>
      <c r="U103" s="419" t="n">
        <v>21.42</v>
      </c>
      <c r="V103" s="420" t="n">
        <v>21.55</v>
      </c>
      <c r="W103" s="420" t="n">
        <v>20.68</v>
      </c>
      <c r="X103" s="420" t="n">
        <v>17.02</v>
      </c>
      <c r="Y103" s="420" t="n">
        <v>15.01</v>
      </c>
      <c r="Z103" s="420" t="n">
        <v>15.43</v>
      </c>
      <c r="AA103" s="429" t="n">
        <v>12.04</v>
      </c>
      <c r="AB103" s="418" t="n">
        <v>9.11</v>
      </c>
      <c r="AC103" s="419" t="n">
        <v>10.11</v>
      </c>
      <c r="AD103" s="419" t="n">
        <v>25.46</v>
      </c>
      <c r="AE103" s="419" t="n">
        <v>15.81</v>
      </c>
      <c r="AF103" s="419" t="n">
        <v>7.51</v>
      </c>
      <c r="AG103" s="419" t="n">
        <v>8.28</v>
      </c>
      <c r="AH103" s="420" t="n">
        <v>21.42</v>
      </c>
      <c r="AI103" s="419" t="n">
        <v>12.08</v>
      </c>
      <c r="AJ103" s="419" t="n">
        <v>14.45</v>
      </c>
      <c r="AK103" s="419" t="n">
        <v>8.28</v>
      </c>
      <c r="AL103" s="419" t="n">
        <v>26.73</v>
      </c>
      <c r="AM103" s="419" t="n">
        <v>15.88</v>
      </c>
      <c r="AN103" s="419" t="n">
        <v>8.4</v>
      </c>
      <c r="AO103" s="419" t="n">
        <v>21.92</v>
      </c>
      <c r="AP103" s="421" t="n">
        <v>10.55</v>
      </c>
      <c r="AQ103" s="420" t="n">
        <v>25.46</v>
      </c>
      <c r="AR103" s="422" t="n">
        <v>9.99</v>
      </c>
    </row>
    <row r="104" customFormat="false" ht="15" hidden="false" customHeight="true" outlineLevel="0" collapsed="false">
      <c r="A104" s="410"/>
      <c r="B104" s="92"/>
      <c r="C104" s="94" t="s">
        <v>127</v>
      </c>
      <c r="D104" s="95" t="s">
        <v>123</v>
      </c>
      <c r="E104" s="95"/>
      <c r="F104" s="423" t="n">
        <v>0</v>
      </c>
      <c r="G104" s="424"/>
      <c r="H104" s="425"/>
      <c r="I104" s="426"/>
      <c r="J104" s="426"/>
      <c r="K104" s="426"/>
      <c r="L104" s="426"/>
      <c r="M104" s="427"/>
      <c r="N104" s="364"/>
      <c r="O104" s="426"/>
      <c r="P104" s="426"/>
      <c r="Q104" s="426"/>
      <c r="R104" s="426"/>
      <c r="S104" s="426"/>
      <c r="T104" s="428" t="n">
        <v>0</v>
      </c>
      <c r="U104" s="419"/>
      <c r="V104" s="420"/>
      <c r="W104" s="420"/>
      <c r="X104" s="420"/>
      <c r="Y104" s="420"/>
      <c r="Z104" s="420"/>
      <c r="AA104" s="429"/>
      <c r="AB104" s="418"/>
      <c r="AC104" s="419"/>
      <c r="AD104" s="419"/>
      <c r="AE104" s="419"/>
      <c r="AF104" s="419"/>
      <c r="AG104" s="419"/>
      <c r="AH104" s="420"/>
      <c r="AI104" s="419"/>
      <c r="AJ104" s="419"/>
      <c r="AK104" s="419"/>
      <c r="AL104" s="419"/>
      <c r="AM104" s="419"/>
      <c r="AN104" s="419"/>
      <c r="AO104" s="419"/>
      <c r="AP104" s="421"/>
      <c r="AQ104" s="420"/>
      <c r="AR104" s="422"/>
    </row>
    <row r="105" customFormat="false" ht="15" hidden="false" customHeight="true" outlineLevel="0" collapsed="false">
      <c r="A105" s="410"/>
      <c r="B105" s="92"/>
      <c r="C105" s="94"/>
      <c r="D105" s="95" t="s">
        <v>125</v>
      </c>
      <c r="E105" s="95"/>
      <c r="F105" s="423" t="n">
        <v>0</v>
      </c>
      <c r="G105" s="424"/>
      <c r="H105" s="425"/>
      <c r="I105" s="426"/>
      <c r="J105" s="426"/>
      <c r="K105" s="426"/>
      <c r="L105" s="426"/>
      <c r="M105" s="427"/>
      <c r="N105" s="364"/>
      <c r="O105" s="426"/>
      <c r="P105" s="426"/>
      <c r="Q105" s="426"/>
      <c r="R105" s="426"/>
      <c r="S105" s="426"/>
      <c r="T105" s="428" t="n">
        <v>0</v>
      </c>
      <c r="U105" s="419"/>
      <c r="V105" s="420"/>
      <c r="W105" s="420"/>
      <c r="X105" s="420"/>
      <c r="Y105" s="420"/>
      <c r="Z105" s="420"/>
      <c r="AA105" s="429"/>
      <c r="AB105" s="418"/>
      <c r="AC105" s="419"/>
      <c r="AD105" s="419"/>
      <c r="AE105" s="419"/>
      <c r="AF105" s="419"/>
      <c r="AG105" s="419"/>
      <c r="AH105" s="420"/>
      <c r="AI105" s="419"/>
      <c r="AJ105" s="419"/>
      <c r="AK105" s="419"/>
      <c r="AL105" s="419"/>
      <c r="AM105" s="419"/>
      <c r="AN105" s="419"/>
      <c r="AO105" s="419"/>
      <c r="AP105" s="421"/>
      <c r="AQ105" s="420"/>
      <c r="AR105" s="422"/>
    </row>
    <row r="106" customFormat="false" ht="15" hidden="false" customHeight="true" outlineLevel="0" collapsed="false">
      <c r="A106" s="410"/>
      <c r="B106" s="92"/>
      <c r="C106" s="94"/>
      <c r="D106" s="95" t="s">
        <v>126</v>
      </c>
      <c r="E106" s="95"/>
      <c r="F106" s="423" t="n">
        <v>0</v>
      </c>
      <c r="G106" s="424"/>
      <c r="H106" s="434"/>
      <c r="I106" s="435"/>
      <c r="J106" s="435"/>
      <c r="K106" s="435"/>
      <c r="L106" s="435"/>
      <c r="M106" s="436"/>
      <c r="N106" s="364"/>
      <c r="O106" s="435"/>
      <c r="P106" s="435"/>
      <c r="Q106" s="435"/>
      <c r="R106" s="435"/>
      <c r="S106" s="435"/>
      <c r="T106" s="428" t="n">
        <v>0</v>
      </c>
      <c r="U106" s="419"/>
      <c r="V106" s="420"/>
      <c r="W106" s="420"/>
      <c r="X106" s="420"/>
      <c r="Y106" s="420"/>
      <c r="Z106" s="420"/>
      <c r="AA106" s="437"/>
      <c r="AB106" s="438"/>
      <c r="AC106" s="439"/>
      <c r="AD106" s="439"/>
      <c r="AE106" s="439"/>
      <c r="AF106" s="439"/>
      <c r="AG106" s="439"/>
      <c r="AH106" s="420"/>
      <c r="AI106" s="439"/>
      <c r="AJ106" s="439"/>
      <c r="AK106" s="439"/>
      <c r="AL106" s="439"/>
      <c r="AM106" s="439"/>
      <c r="AN106" s="439"/>
      <c r="AO106" s="439"/>
      <c r="AP106" s="440"/>
      <c r="AQ106" s="441"/>
      <c r="AR106" s="442"/>
    </row>
    <row r="107" s="100" customFormat="true" ht="15" hidden="false" customHeight="true" outlineLevel="0" collapsed="false">
      <c r="A107" s="410"/>
      <c r="B107" s="92"/>
      <c r="C107" s="94"/>
      <c r="D107" s="96" t="s">
        <v>128</v>
      </c>
      <c r="E107" s="96"/>
      <c r="F107" s="443" t="n">
        <v>3.33</v>
      </c>
      <c r="G107" s="444" t="n">
        <v>3.54</v>
      </c>
      <c r="H107" s="425" t="n">
        <v>3.86</v>
      </c>
      <c r="I107" s="426" t="n">
        <v>3.85</v>
      </c>
      <c r="J107" s="426" t="n">
        <v>2.32</v>
      </c>
      <c r="K107" s="426" t="n">
        <v>4.38</v>
      </c>
      <c r="L107" s="426" t="n">
        <v>2.92</v>
      </c>
      <c r="M107" s="427" t="n">
        <v>3.15</v>
      </c>
      <c r="N107" s="364"/>
      <c r="O107" s="426" t="n">
        <v>2.96</v>
      </c>
      <c r="P107" s="426" t="n">
        <v>1.84</v>
      </c>
      <c r="Q107" s="426" t="n">
        <v>2.08</v>
      </c>
      <c r="R107" s="426" t="n">
        <v>3.54</v>
      </c>
      <c r="S107" s="426" t="n">
        <v>3.5</v>
      </c>
      <c r="T107" s="445" t="n">
        <v>3.33</v>
      </c>
      <c r="U107" s="446" t="n">
        <v>2.26</v>
      </c>
      <c r="V107" s="447" t="n">
        <v>2.55</v>
      </c>
      <c r="W107" s="447" t="n">
        <v>3.76</v>
      </c>
      <c r="X107" s="447" t="n">
        <v>0</v>
      </c>
      <c r="Y107" s="447" t="n">
        <v>3.81</v>
      </c>
      <c r="Z107" s="447" t="n">
        <v>5.86</v>
      </c>
      <c r="AA107" s="448" t="n">
        <v>6.35</v>
      </c>
      <c r="AB107" s="449" t="n">
        <v>6.65</v>
      </c>
      <c r="AC107" s="450" t="n">
        <v>4.33</v>
      </c>
      <c r="AD107" s="450" t="n">
        <v>1.95</v>
      </c>
      <c r="AE107" s="450" t="n">
        <v>2.51</v>
      </c>
      <c r="AF107" s="450" t="n">
        <v>6.61</v>
      </c>
      <c r="AG107" s="450" t="n">
        <v>4.43</v>
      </c>
      <c r="AH107" s="447" t="n">
        <v>2.26</v>
      </c>
      <c r="AI107" s="450" t="n">
        <v>2.62</v>
      </c>
      <c r="AJ107" s="450" t="n">
        <v>3.87</v>
      </c>
      <c r="AK107" s="450" t="n">
        <v>4.43</v>
      </c>
      <c r="AL107" s="450" t="n">
        <v>0</v>
      </c>
      <c r="AM107" s="450" t="n">
        <v>0</v>
      </c>
      <c r="AN107" s="450" t="n">
        <v>6.78</v>
      </c>
      <c r="AO107" s="450" t="n">
        <v>2.53</v>
      </c>
      <c r="AP107" s="451" t="n">
        <v>3.71</v>
      </c>
      <c r="AQ107" s="452" t="n">
        <v>1.95</v>
      </c>
      <c r="AR107" s="453" t="n">
        <v>2.22</v>
      </c>
    </row>
    <row r="108" customFormat="false" ht="15" hidden="false" customHeight="true" outlineLevel="0" collapsed="false">
      <c r="A108" s="410"/>
      <c r="B108" s="92"/>
      <c r="C108" s="94" t="s">
        <v>129</v>
      </c>
      <c r="D108" s="95" t="s">
        <v>123</v>
      </c>
      <c r="E108" s="95"/>
      <c r="F108" s="423" t="n">
        <v>0</v>
      </c>
      <c r="G108" s="424"/>
      <c r="H108" s="425"/>
      <c r="I108" s="426"/>
      <c r="J108" s="426"/>
      <c r="K108" s="426"/>
      <c r="L108" s="426"/>
      <c r="M108" s="427"/>
      <c r="N108" s="364"/>
      <c r="O108" s="426"/>
      <c r="P108" s="426"/>
      <c r="Q108" s="426"/>
      <c r="R108" s="426"/>
      <c r="S108" s="426"/>
      <c r="T108" s="428" t="n">
        <v>0</v>
      </c>
      <c r="U108" s="419"/>
      <c r="V108" s="420"/>
      <c r="W108" s="420"/>
      <c r="X108" s="420"/>
      <c r="Y108" s="420"/>
      <c r="Z108" s="420"/>
      <c r="AA108" s="429"/>
      <c r="AB108" s="418"/>
      <c r="AC108" s="419"/>
      <c r="AD108" s="419"/>
      <c r="AE108" s="419"/>
      <c r="AF108" s="419"/>
      <c r="AG108" s="419"/>
      <c r="AH108" s="420"/>
      <c r="AI108" s="419"/>
      <c r="AJ108" s="419"/>
      <c r="AK108" s="419"/>
      <c r="AL108" s="419"/>
      <c r="AM108" s="419"/>
      <c r="AN108" s="419"/>
      <c r="AO108" s="419"/>
      <c r="AP108" s="421"/>
      <c r="AQ108" s="420"/>
      <c r="AR108" s="422"/>
    </row>
    <row r="109" customFormat="false" ht="15" hidden="false" customHeight="true" outlineLevel="0" collapsed="false">
      <c r="A109" s="410"/>
      <c r="B109" s="92"/>
      <c r="C109" s="94"/>
      <c r="D109" s="95" t="s">
        <v>124</v>
      </c>
      <c r="E109" s="95"/>
      <c r="F109" s="423" t="n">
        <v>0</v>
      </c>
      <c r="G109" s="424"/>
      <c r="H109" s="425"/>
      <c r="I109" s="426"/>
      <c r="J109" s="426"/>
      <c r="K109" s="426"/>
      <c r="L109" s="426"/>
      <c r="M109" s="427"/>
      <c r="N109" s="364"/>
      <c r="O109" s="426"/>
      <c r="P109" s="426"/>
      <c r="Q109" s="426"/>
      <c r="R109" s="426"/>
      <c r="S109" s="426"/>
      <c r="T109" s="428" t="n">
        <v>0</v>
      </c>
      <c r="U109" s="419"/>
      <c r="V109" s="420"/>
      <c r="W109" s="420"/>
      <c r="X109" s="420"/>
      <c r="Y109" s="420"/>
      <c r="Z109" s="420"/>
      <c r="AA109" s="429"/>
      <c r="AB109" s="418"/>
      <c r="AC109" s="419"/>
      <c r="AD109" s="419"/>
      <c r="AE109" s="419"/>
      <c r="AF109" s="419"/>
      <c r="AG109" s="419"/>
      <c r="AH109" s="420"/>
      <c r="AI109" s="419"/>
      <c r="AJ109" s="419"/>
      <c r="AK109" s="419"/>
      <c r="AL109" s="419"/>
      <c r="AM109" s="419"/>
      <c r="AN109" s="419"/>
      <c r="AO109" s="419"/>
      <c r="AP109" s="421"/>
      <c r="AQ109" s="420"/>
      <c r="AR109" s="422"/>
    </row>
    <row r="110" customFormat="false" ht="15" hidden="false" customHeight="true" outlineLevel="0" collapsed="false">
      <c r="A110" s="410"/>
      <c r="B110" s="92"/>
      <c r="C110" s="94"/>
      <c r="D110" s="95" t="s">
        <v>125</v>
      </c>
      <c r="E110" s="95"/>
      <c r="F110" s="423" t="n">
        <v>0</v>
      </c>
      <c r="G110" s="424"/>
      <c r="H110" s="425"/>
      <c r="I110" s="426"/>
      <c r="J110" s="426"/>
      <c r="K110" s="426"/>
      <c r="L110" s="426"/>
      <c r="M110" s="427"/>
      <c r="N110" s="364"/>
      <c r="O110" s="426"/>
      <c r="P110" s="426"/>
      <c r="Q110" s="426"/>
      <c r="R110" s="426"/>
      <c r="S110" s="426"/>
      <c r="T110" s="428" t="n">
        <v>0</v>
      </c>
      <c r="U110" s="419"/>
      <c r="V110" s="420"/>
      <c r="W110" s="420"/>
      <c r="X110" s="420"/>
      <c r="Y110" s="420"/>
      <c r="Z110" s="420"/>
      <c r="AA110" s="429"/>
      <c r="AB110" s="418"/>
      <c r="AC110" s="419"/>
      <c r="AD110" s="419"/>
      <c r="AE110" s="419"/>
      <c r="AF110" s="419"/>
      <c r="AG110" s="419"/>
      <c r="AH110" s="420"/>
      <c r="AI110" s="419"/>
      <c r="AJ110" s="419"/>
      <c r="AK110" s="419"/>
      <c r="AL110" s="419"/>
      <c r="AM110" s="419"/>
      <c r="AN110" s="419"/>
      <c r="AO110" s="419"/>
      <c r="AP110" s="421"/>
      <c r="AQ110" s="420"/>
      <c r="AR110" s="422"/>
    </row>
    <row r="111" customFormat="false" ht="15" hidden="false" customHeight="true" outlineLevel="0" collapsed="false">
      <c r="A111" s="410"/>
      <c r="B111" s="92"/>
      <c r="C111" s="94"/>
      <c r="D111" s="95" t="s">
        <v>126</v>
      </c>
      <c r="E111" s="95"/>
      <c r="F111" s="423" t="n">
        <v>6.79</v>
      </c>
      <c r="G111" s="424" t="n">
        <v>5.74</v>
      </c>
      <c r="H111" s="425" t="n">
        <v>6.03</v>
      </c>
      <c r="I111" s="426" t="n">
        <v>5.74</v>
      </c>
      <c r="J111" s="426" t="n">
        <v>5.31</v>
      </c>
      <c r="K111" s="426" t="n">
        <v>5.73</v>
      </c>
      <c r="L111" s="426" t="n">
        <v>5.32</v>
      </c>
      <c r="M111" s="427" t="n">
        <v>5.72</v>
      </c>
      <c r="N111" s="364"/>
      <c r="O111" s="426" t="n">
        <v>5.74</v>
      </c>
      <c r="P111" s="426" t="n">
        <v>5.73</v>
      </c>
      <c r="Q111" s="426" t="n">
        <v>5.71</v>
      </c>
      <c r="R111" s="426" t="n">
        <v>5.74</v>
      </c>
      <c r="S111" s="426" t="n">
        <v>5.74</v>
      </c>
      <c r="T111" s="428" t="n">
        <v>6.79</v>
      </c>
      <c r="U111" s="419" t="n">
        <v>7.11</v>
      </c>
      <c r="V111" s="420" t="n">
        <v>7.22</v>
      </c>
      <c r="W111" s="420" t="n">
        <v>7.1</v>
      </c>
      <c r="X111" s="420" t="n">
        <v>6.83</v>
      </c>
      <c r="Y111" s="420" t="n">
        <v>6.5</v>
      </c>
      <c r="Z111" s="420" t="n">
        <v>6.71</v>
      </c>
      <c r="AA111" s="429" t="n">
        <v>5.96</v>
      </c>
      <c r="AB111" s="418" t="n">
        <v>4.92</v>
      </c>
      <c r="AC111" s="419" t="n">
        <v>5.26</v>
      </c>
      <c r="AD111" s="419" t="n">
        <v>7.07</v>
      </c>
      <c r="AE111" s="419" t="n">
        <v>5.69</v>
      </c>
      <c r="AF111" s="419" t="n">
        <v>4.92</v>
      </c>
      <c r="AG111" s="419" t="n">
        <v>5.25</v>
      </c>
      <c r="AH111" s="420" t="n">
        <v>7.11</v>
      </c>
      <c r="AI111" s="419" t="n">
        <v>5.68</v>
      </c>
      <c r="AJ111" s="419" t="n">
        <v>5.28</v>
      </c>
      <c r="AK111" s="419" t="n">
        <v>5.25</v>
      </c>
      <c r="AL111" s="419" t="n">
        <v>7.97</v>
      </c>
      <c r="AM111" s="419" t="n">
        <v>6.11</v>
      </c>
      <c r="AN111" s="419" t="n">
        <v>5.31</v>
      </c>
      <c r="AO111" s="419" t="n">
        <v>5.77</v>
      </c>
      <c r="AP111" s="421" t="n">
        <v>5.46</v>
      </c>
      <c r="AQ111" s="420" t="n">
        <v>7.07</v>
      </c>
      <c r="AR111" s="422" t="n">
        <v>5.45</v>
      </c>
    </row>
    <row r="112" customFormat="false" ht="15" hidden="false" customHeight="true" outlineLevel="0" collapsed="false">
      <c r="A112" s="410"/>
      <c r="B112" s="92"/>
      <c r="C112" s="95" t="s">
        <v>130</v>
      </c>
      <c r="D112" s="95"/>
      <c r="E112" s="95"/>
      <c r="F112" s="423" t="n">
        <v>1.92</v>
      </c>
      <c r="G112" s="424" t="n">
        <v>1.92</v>
      </c>
      <c r="H112" s="425" t="n">
        <v>1.92</v>
      </c>
      <c r="I112" s="426" t="n">
        <v>1.92</v>
      </c>
      <c r="J112" s="426" t="n">
        <v>1.94</v>
      </c>
      <c r="K112" s="426" t="n">
        <v>1.93</v>
      </c>
      <c r="L112" s="426" t="n">
        <v>1.96</v>
      </c>
      <c r="M112" s="427" t="n">
        <v>1.92</v>
      </c>
      <c r="N112" s="364"/>
      <c r="O112" s="426" t="n">
        <v>1.92</v>
      </c>
      <c r="P112" s="426" t="n">
        <v>2.02</v>
      </c>
      <c r="Q112" s="426" t="n">
        <v>1.94</v>
      </c>
      <c r="R112" s="426" t="n">
        <v>1.92</v>
      </c>
      <c r="S112" s="426" t="n">
        <v>1.92</v>
      </c>
      <c r="T112" s="428" t="n">
        <v>1.92</v>
      </c>
      <c r="U112" s="419" t="n">
        <v>1.92</v>
      </c>
      <c r="V112" s="420" t="n">
        <v>1.97</v>
      </c>
      <c r="W112" s="420" t="n">
        <v>1.96</v>
      </c>
      <c r="X112" s="420" t="n">
        <v>1.89</v>
      </c>
      <c r="Y112" s="420" t="n">
        <v>1.88</v>
      </c>
      <c r="Z112" s="420" t="n">
        <v>1.9</v>
      </c>
      <c r="AA112" s="429" t="n">
        <v>1.88</v>
      </c>
      <c r="AB112" s="418" t="n">
        <v>1.87</v>
      </c>
      <c r="AC112" s="419" t="n">
        <v>1.85</v>
      </c>
      <c r="AD112" s="419" t="n">
        <v>1.92</v>
      </c>
      <c r="AE112" s="419" t="n">
        <v>1.92</v>
      </c>
      <c r="AF112" s="419" t="n">
        <v>1.86</v>
      </c>
      <c r="AG112" s="419" t="n">
        <v>1.86</v>
      </c>
      <c r="AH112" s="420" t="n">
        <v>1.92</v>
      </c>
      <c r="AI112" s="419" t="n">
        <v>1.89</v>
      </c>
      <c r="AJ112" s="419" t="n">
        <v>1.87</v>
      </c>
      <c r="AK112" s="419" t="n">
        <v>1.86</v>
      </c>
      <c r="AL112" s="419" t="n">
        <v>1.96</v>
      </c>
      <c r="AM112" s="419" t="n">
        <v>1.96</v>
      </c>
      <c r="AN112" s="419" t="n">
        <v>1.89</v>
      </c>
      <c r="AO112" s="419" t="n">
        <v>1.97</v>
      </c>
      <c r="AP112" s="421" t="n">
        <v>1.9</v>
      </c>
      <c r="AQ112" s="420" t="n">
        <v>1.92</v>
      </c>
      <c r="AR112" s="422" t="n">
        <v>1.94</v>
      </c>
    </row>
    <row r="113" customFormat="false" ht="15" hidden="false" customHeight="true" outlineLevel="0" collapsed="false">
      <c r="A113" s="410"/>
      <c r="B113" s="92"/>
      <c r="C113" s="95" t="s">
        <v>131</v>
      </c>
      <c r="D113" s="95"/>
      <c r="E113" s="95"/>
      <c r="F113" s="423" t="n">
        <v>0.9</v>
      </c>
      <c r="G113" s="424" t="n">
        <v>0.9</v>
      </c>
      <c r="H113" s="425" t="n">
        <v>0.9</v>
      </c>
      <c r="I113" s="426" t="n">
        <v>0.9</v>
      </c>
      <c r="J113" s="426" t="n">
        <v>0.9</v>
      </c>
      <c r="K113" s="426" t="n">
        <v>0.9</v>
      </c>
      <c r="L113" s="426" t="n">
        <v>0.9</v>
      </c>
      <c r="M113" s="427" t="n">
        <v>0.9</v>
      </c>
      <c r="N113" s="364"/>
      <c r="O113" s="426" t="n">
        <v>3.5</v>
      </c>
      <c r="P113" s="426" t="n">
        <v>0.9</v>
      </c>
      <c r="Q113" s="426" t="n">
        <v>0.9</v>
      </c>
      <c r="R113" s="426" t="n">
        <v>0.9</v>
      </c>
      <c r="S113" s="426" t="n">
        <v>0.9</v>
      </c>
      <c r="T113" s="428" t="n">
        <v>0.9</v>
      </c>
      <c r="U113" s="419" t="n">
        <v>0.9</v>
      </c>
      <c r="V113" s="420" t="n">
        <v>0.9</v>
      </c>
      <c r="W113" s="420" t="n">
        <v>0.9</v>
      </c>
      <c r="X113" s="420" t="n">
        <v>0.9</v>
      </c>
      <c r="Y113" s="420" t="n">
        <v>0.9</v>
      </c>
      <c r="Z113" s="420" t="n">
        <v>0.9</v>
      </c>
      <c r="AA113" s="429" t="n">
        <v>0.9</v>
      </c>
      <c r="AB113" s="418" t="n">
        <v>0.9</v>
      </c>
      <c r="AC113" s="419" t="n">
        <v>0.9</v>
      </c>
      <c r="AD113" s="419" t="n">
        <v>0.9</v>
      </c>
      <c r="AE113" s="419" t="n">
        <v>0.9</v>
      </c>
      <c r="AF113" s="419" t="n">
        <v>0.9</v>
      </c>
      <c r="AG113" s="419" t="n">
        <v>0.9</v>
      </c>
      <c r="AH113" s="420" t="n">
        <v>0.9</v>
      </c>
      <c r="AI113" s="419" t="n">
        <v>0.9</v>
      </c>
      <c r="AJ113" s="419" t="n">
        <v>0.9</v>
      </c>
      <c r="AK113" s="419" t="n">
        <v>0.9</v>
      </c>
      <c r="AL113" s="419" t="n">
        <v>0.9</v>
      </c>
      <c r="AM113" s="419" t="n">
        <v>0.9</v>
      </c>
      <c r="AN113" s="419" t="n">
        <v>0.9</v>
      </c>
      <c r="AO113" s="419" t="n">
        <v>0.9</v>
      </c>
      <c r="AP113" s="421" t="n">
        <v>0.9</v>
      </c>
      <c r="AQ113" s="420" t="n">
        <v>0.9</v>
      </c>
      <c r="AR113" s="422" t="n">
        <v>0.9</v>
      </c>
    </row>
    <row r="114" customFormat="false" ht="15" hidden="false" customHeight="true" outlineLevel="0" collapsed="false">
      <c r="A114" s="410"/>
      <c r="B114" s="92"/>
      <c r="C114" s="95" t="s">
        <v>132</v>
      </c>
      <c r="D114" s="95"/>
      <c r="E114" s="95"/>
      <c r="F114" s="423" t="n">
        <v>0.52</v>
      </c>
      <c r="G114" s="424" t="n">
        <v>0.46</v>
      </c>
      <c r="H114" s="425" t="n">
        <v>0</v>
      </c>
      <c r="I114" s="426" t="n">
        <v>0.39</v>
      </c>
      <c r="J114" s="426" t="n">
        <v>0.28</v>
      </c>
      <c r="K114" s="426" t="n">
        <v>0.44</v>
      </c>
      <c r="L114" s="426" t="n">
        <v>0.29</v>
      </c>
      <c r="M114" s="427" t="n">
        <v>0.46</v>
      </c>
      <c r="N114" s="364"/>
      <c r="O114" s="426" t="n">
        <v>0.32</v>
      </c>
      <c r="P114" s="426" t="n">
        <v>0.34</v>
      </c>
      <c r="Q114" s="426" t="n">
        <v>0.33</v>
      </c>
      <c r="R114" s="426" t="n">
        <v>0.36</v>
      </c>
      <c r="S114" s="426" t="n">
        <v>0.35</v>
      </c>
      <c r="T114" s="428" t="n">
        <v>0.52</v>
      </c>
      <c r="U114" s="419" t="n">
        <v>0.57</v>
      </c>
      <c r="V114" s="420" t="n">
        <v>0.61</v>
      </c>
      <c r="W114" s="420" t="n">
        <v>0.55</v>
      </c>
      <c r="X114" s="420" t="n">
        <v>0.5</v>
      </c>
      <c r="Y114" s="420" t="n">
        <v>0.43</v>
      </c>
      <c r="Z114" s="420" t="n">
        <v>0.37</v>
      </c>
      <c r="AA114" s="429" t="n">
        <v>0.34</v>
      </c>
      <c r="AB114" s="418" t="n">
        <v>0.28</v>
      </c>
      <c r="AC114" s="419" t="n">
        <v>0.3</v>
      </c>
      <c r="AD114" s="419" t="n">
        <v>0.68</v>
      </c>
      <c r="AE114" s="419" t="n">
        <v>0.48</v>
      </c>
      <c r="AF114" s="419" t="n">
        <v>0.23</v>
      </c>
      <c r="AG114" s="419" t="n">
        <v>0.23</v>
      </c>
      <c r="AH114" s="420" t="n">
        <v>0.57</v>
      </c>
      <c r="AI114" s="419" t="n">
        <v>0.35</v>
      </c>
      <c r="AJ114" s="419" t="n">
        <v>0.47</v>
      </c>
      <c r="AK114" s="419" t="n">
        <v>0.23</v>
      </c>
      <c r="AL114" s="419" t="n">
        <v>0.65</v>
      </c>
      <c r="AM114" s="419" t="n">
        <v>0.42</v>
      </c>
      <c r="AN114" s="419" t="n">
        <v>0.2</v>
      </c>
      <c r="AO114" s="419" t="n">
        <v>0.7</v>
      </c>
      <c r="AP114" s="421" t="n">
        <v>0.32</v>
      </c>
      <c r="AQ114" s="420" t="n">
        <v>0.68</v>
      </c>
      <c r="AR114" s="422" t="n">
        <v>0.3</v>
      </c>
    </row>
    <row r="115" customFormat="false" ht="15" hidden="false" customHeight="true" outlineLevel="0" collapsed="false">
      <c r="A115" s="410"/>
      <c r="B115" s="92"/>
      <c r="C115" s="95" t="s">
        <v>133</v>
      </c>
      <c r="D115" s="95"/>
      <c r="E115" s="95"/>
      <c r="F115" s="423" t="n">
        <v>0</v>
      </c>
      <c r="G115" s="424"/>
      <c r="H115" s="425"/>
      <c r="I115" s="426"/>
      <c r="J115" s="426"/>
      <c r="K115" s="426"/>
      <c r="L115" s="426"/>
      <c r="M115" s="427"/>
      <c r="N115" s="364"/>
      <c r="O115" s="426"/>
      <c r="P115" s="426"/>
      <c r="Q115" s="426"/>
      <c r="R115" s="426"/>
      <c r="S115" s="426"/>
      <c r="T115" s="428" t="n">
        <v>0</v>
      </c>
      <c r="U115" s="419"/>
      <c r="V115" s="420"/>
      <c r="W115" s="420"/>
      <c r="X115" s="420"/>
      <c r="Y115" s="420"/>
      <c r="Z115" s="420"/>
      <c r="AA115" s="429"/>
      <c r="AB115" s="418"/>
      <c r="AC115" s="419"/>
      <c r="AD115" s="419"/>
      <c r="AE115" s="419"/>
      <c r="AF115" s="419"/>
      <c r="AG115" s="419"/>
      <c r="AH115" s="420"/>
      <c r="AI115" s="419"/>
      <c r="AJ115" s="419"/>
      <c r="AK115" s="419"/>
      <c r="AL115" s="419"/>
      <c r="AM115" s="419"/>
      <c r="AN115" s="419"/>
      <c r="AO115" s="419"/>
      <c r="AP115" s="421"/>
      <c r="AQ115" s="420"/>
      <c r="AR115" s="422"/>
    </row>
    <row r="116" customFormat="false" ht="15" hidden="false" customHeight="true" outlineLevel="0" collapsed="false">
      <c r="A116" s="410"/>
      <c r="B116" s="92"/>
      <c r="C116" s="94" t="s">
        <v>134</v>
      </c>
      <c r="D116" s="95" t="s">
        <v>135</v>
      </c>
      <c r="E116" s="95"/>
      <c r="F116" s="423" t="n">
        <v>0</v>
      </c>
      <c r="G116" s="424"/>
      <c r="H116" s="425"/>
      <c r="I116" s="426"/>
      <c r="J116" s="426"/>
      <c r="K116" s="426"/>
      <c r="L116" s="426"/>
      <c r="M116" s="427"/>
      <c r="N116" s="364"/>
      <c r="O116" s="426"/>
      <c r="P116" s="426"/>
      <c r="Q116" s="426"/>
      <c r="R116" s="426"/>
      <c r="S116" s="426"/>
      <c r="T116" s="428" t="n">
        <v>0</v>
      </c>
      <c r="U116" s="419"/>
      <c r="V116" s="420"/>
      <c r="W116" s="420"/>
      <c r="X116" s="420"/>
      <c r="Y116" s="420"/>
      <c r="Z116" s="420"/>
      <c r="AA116" s="429"/>
      <c r="AB116" s="418"/>
      <c r="AC116" s="419"/>
      <c r="AD116" s="419"/>
      <c r="AE116" s="419"/>
      <c r="AF116" s="419"/>
      <c r="AG116" s="419"/>
      <c r="AH116" s="420"/>
      <c r="AI116" s="419"/>
      <c r="AJ116" s="419"/>
      <c r="AK116" s="419"/>
      <c r="AL116" s="419"/>
      <c r="AM116" s="419"/>
      <c r="AN116" s="419"/>
      <c r="AO116" s="419"/>
      <c r="AP116" s="421"/>
      <c r="AQ116" s="420"/>
      <c r="AR116" s="422"/>
    </row>
    <row r="117" customFormat="false" ht="15" hidden="false" customHeight="true" outlineLevel="0" collapsed="false">
      <c r="A117" s="410"/>
      <c r="B117" s="92"/>
      <c r="C117" s="94"/>
      <c r="D117" s="95" t="s">
        <v>136</v>
      </c>
      <c r="E117" s="95"/>
      <c r="F117" s="423" t="n">
        <v>0</v>
      </c>
      <c r="G117" s="424"/>
      <c r="H117" s="425"/>
      <c r="I117" s="426"/>
      <c r="J117" s="426"/>
      <c r="K117" s="426"/>
      <c r="L117" s="426"/>
      <c r="M117" s="427"/>
      <c r="N117" s="364"/>
      <c r="O117" s="426"/>
      <c r="P117" s="426"/>
      <c r="Q117" s="426"/>
      <c r="R117" s="426"/>
      <c r="S117" s="426"/>
      <c r="T117" s="428" t="n">
        <v>0</v>
      </c>
      <c r="U117" s="419"/>
      <c r="V117" s="420"/>
      <c r="W117" s="420"/>
      <c r="X117" s="420"/>
      <c r="Y117" s="420"/>
      <c r="Z117" s="420"/>
      <c r="AA117" s="429"/>
      <c r="AB117" s="418"/>
      <c r="AC117" s="419"/>
      <c r="AD117" s="419"/>
      <c r="AE117" s="419"/>
      <c r="AF117" s="419"/>
      <c r="AG117" s="419"/>
      <c r="AH117" s="420"/>
      <c r="AI117" s="419"/>
      <c r="AJ117" s="419"/>
      <c r="AK117" s="419"/>
      <c r="AL117" s="419"/>
      <c r="AM117" s="419"/>
      <c r="AN117" s="419"/>
      <c r="AO117" s="419"/>
      <c r="AP117" s="421"/>
      <c r="AQ117" s="420"/>
      <c r="AR117" s="422"/>
    </row>
    <row r="118" customFormat="false" ht="15" hidden="false" customHeight="true" outlineLevel="0" collapsed="false">
      <c r="A118" s="410"/>
      <c r="B118" s="92"/>
      <c r="C118" s="94" t="s">
        <v>137</v>
      </c>
      <c r="D118" s="95" t="s">
        <v>77</v>
      </c>
      <c r="E118" s="95"/>
      <c r="F118" s="423" t="n">
        <v>17.87</v>
      </c>
      <c r="G118" s="424" t="n">
        <v>15.45</v>
      </c>
      <c r="H118" s="425" t="n">
        <v>15.17</v>
      </c>
      <c r="I118" s="426" t="n">
        <v>13.03</v>
      </c>
      <c r="J118" s="426" t="n">
        <v>9.11</v>
      </c>
      <c r="K118" s="426" t="n">
        <v>14.8</v>
      </c>
      <c r="L118" s="426" t="n">
        <v>9.58</v>
      </c>
      <c r="M118" s="427" t="n">
        <v>16.09</v>
      </c>
      <c r="N118" s="364"/>
      <c r="O118" s="426" t="n">
        <v>11.95</v>
      </c>
      <c r="P118" s="426" t="n">
        <v>12.65</v>
      </c>
      <c r="Q118" s="426" t="n">
        <v>12.27</v>
      </c>
      <c r="R118" s="426" t="n">
        <v>13.08</v>
      </c>
      <c r="S118" s="426" t="n">
        <v>13</v>
      </c>
      <c r="T118" s="428" t="n">
        <v>17.87</v>
      </c>
      <c r="U118" s="419" t="n">
        <v>21.42</v>
      </c>
      <c r="V118" s="420" t="n">
        <v>21.55</v>
      </c>
      <c r="W118" s="420" t="n">
        <v>20.68</v>
      </c>
      <c r="X118" s="420" t="n">
        <v>17.02</v>
      </c>
      <c r="Y118" s="420" t="n">
        <v>15.01</v>
      </c>
      <c r="Z118" s="420" t="n">
        <v>15.43</v>
      </c>
      <c r="AA118" s="429" t="n">
        <v>12.04</v>
      </c>
      <c r="AB118" s="418" t="n">
        <v>9.11</v>
      </c>
      <c r="AC118" s="419" t="n">
        <v>10.11</v>
      </c>
      <c r="AD118" s="419" t="n">
        <v>25.46</v>
      </c>
      <c r="AE118" s="419" t="n">
        <v>15.81</v>
      </c>
      <c r="AF118" s="419" t="n">
        <v>7.51</v>
      </c>
      <c r="AG118" s="419" t="n">
        <v>8.28</v>
      </c>
      <c r="AH118" s="420" t="n">
        <v>21.42</v>
      </c>
      <c r="AI118" s="419" t="n">
        <v>12.08</v>
      </c>
      <c r="AJ118" s="419" t="n">
        <v>14.45</v>
      </c>
      <c r="AK118" s="419" t="n">
        <v>8.28</v>
      </c>
      <c r="AL118" s="419" t="n">
        <v>26.73</v>
      </c>
      <c r="AM118" s="419" t="n">
        <v>15.88</v>
      </c>
      <c r="AN118" s="419" t="n">
        <v>8.4</v>
      </c>
      <c r="AO118" s="419" t="n">
        <v>21.92</v>
      </c>
      <c r="AP118" s="421" t="n">
        <v>10.55</v>
      </c>
      <c r="AQ118" s="420" t="n">
        <v>25.46</v>
      </c>
      <c r="AR118" s="422" t="n">
        <v>9.99</v>
      </c>
    </row>
    <row r="119" customFormat="false" ht="15" hidden="false" customHeight="true" outlineLevel="0" collapsed="false">
      <c r="A119" s="410"/>
      <c r="B119" s="92"/>
      <c r="C119" s="94"/>
      <c r="D119" s="95" t="s">
        <v>90</v>
      </c>
      <c r="E119" s="95"/>
      <c r="F119" s="423" t="n">
        <v>3.33</v>
      </c>
      <c r="G119" s="424" t="n">
        <v>3.54</v>
      </c>
      <c r="H119" s="425" t="n">
        <v>3.86</v>
      </c>
      <c r="I119" s="426" t="n">
        <v>3.85</v>
      </c>
      <c r="J119" s="426" t="n">
        <v>2.32</v>
      </c>
      <c r="K119" s="426" t="n">
        <v>4.38</v>
      </c>
      <c r="L119" s="426" t="n">
        <v>2.92</v>
      </c>
      <c r="M119" s="427" t="n">
        <v>3.15</v>
      </c>
      <c r="N119" s="364"/>
      <c r="O119" s="426" t="n">
        <v>2.96</v>
      </c>
      <c r="P119" s="426" t="n">
        <v>1.84</v>
      </c>
      <c r="Q119" s="426" t="n">
        <v>2.08</v>
      </c>
      <c r="R119" s="426" t="n">
        <v>3.54</v>
      </c>
      <c r="S119" s="426" t="n">
        <v>3.5</v>
      </c>
      <c r="T119" s="428" t="n">
        <v>3.33</v>
      </c>
      <c r="U119" s="419" t="n">
        <v>2.26</v>
      </c>
      <c r="V119" s="420" t="n">
        <v>2.55</v>
      </c>
      <c r="W119" s="420" t="n">
        <v>3.76</v>
      </c>
      <c r="X119" s="420" t="n">
        <v>0</v>
      </c>
      <c r="Y119" s="420" t="n">
        <v>3.81</v>
      </c>
      <c r="Z119" s="420" t="n">
        <v>5.86</v>
      </c>
      <c r="AA119" s="429" t="n">
        <v>6.35</v>
      </c>
      <c r="AB119" s="418" t="n">
        <v>6.65</v>
      </c>
      <c r="AC119" s="419" t="n">
        <v>4.33</v>
      </c>
      <c r="AD119" s="419" t="n">
        <v>1.95</v>
      </c>
      <c r="AE119" s="419" t="n">
        <v>2.51</v>
      </c>
      <c r="AF119" s="419" t="n">
        <v>6.61</v>
      </c>
      <c r="AG119" s="419" t="n">
        <v>4.43</v>
      </c>
      <c r="AH119" s="420" t="n">
        <v>2.26</v>
      </c>
      <c r="AI119" s="419" t="n">
        <v>2.62</v>
      </c>
      <c r="AJ119" s="419" t="n">
        <v>3.87</v>
      </c>
      <c r="AK119" s="419" t="n">
        <v>4.43</v>
      </c>
      <c r="AL119" s="419" t="n">
        <v>0</v>
      </c>
      <c r="AM119" s="419" t="n">
        <v>0</v>
      </c>
      <c r="AN119" s="419" t="n">
        <v>6.78</v>
      </c>
      <c r="AO119" s="419" t="n">
        <v>2.53</v>
      </c>
      <c r="AP119" s="421" t="n">
        <v>3.71</v>
      </c>
      <c r="AQ119" s="420" t="n">
        <v>1.95</v>
      </c>
      <c r="AR119" s="422" t="n">
        <v>2.22</v>
      </c>
    </row>
    <row r="120" customFormat="false" ht="15" hidden="false" customHeight="true" outlineLevel="0" collapsed="false">
      <c r="A120" s="410"/>
      <c r="B120" s="92"/>
      <c r="C120" s="94"/>
      <c r="D120" s="95" t="s">
        <v>138</v>
      </c>
      <c r="E120" s="95"/>
      <c r="F120" s="423" t="n">
        <v>6.79</v>
      </c>
      <c r="G120" s="424" t="n">
        <v>5.74</v>
      </c>
      <c r="H120" s="425" t="n">
        <v>6.03</v>
      </c>
      <c r="I120" s="426" t="n">
        <v>5.74</v>
      </c>
      <c r="J120" s="426" t="n">
        <v>5.31</v>
      </c>
      <c r="K120" s="426" t="n">
        <v>5.73</v>
      </c>
      <c r="L120" s="426" t="n">
        <v>5.32</v>
      </c>
      <c r="M120" s="427" t="n">
        <v>5.72</v>
      </c>
      <c r="N120" s="364"/>
      <c r="O120" s="426" t="n">
        <v>5.74</v>
      </c>
      <c r="P120" s="426" t="n">
        <v>5.73</v>
      </c>
      <c r="Q120" s="426" t="n">
        <v>5.71</v>
      </c>
      <c r="R120" s="426" t="n">
        <v>5.74</v>
      </c>
      <c r="S120" s="426" t="n">
        <v>5.74</v>
      </c>
      <c r="T120" s="428" t="n">
        <v>6.79</v>
      </c>
      <c r="U120" s="419" t="n">
        <v>7.11</v>
      </c>
      <c r="V120" s="420" t="n">
        <v>7.22</v>
      </c>
      <c r="W120" s="420" t="n">
        <v>7.1</v>
      </c>
      <c r="X120" s="420" t="n">
        <v>6.83</v>
      </c>
      <c r="Y120" s="420" t="n">
        <v>6.5</v>
      </c>
      <c r="Z120" s="420" t="n">
        <v>6.71</v>
      </c>
      <c r="AA120" s="429" t="n">
        <v>5.96</v>
      </c>
      <c r="AB120" s="418" t="n">
        <v>4.92</v>
      </c>
      <c r="AC120" s="419" t="n">
        <v>5.26</v>
      </c>
      <c r="AD120" s="419" t="n">
        <v>7.07</v>
      </c>
      <c r="AE120" s="419" t="n">
        <v>5.69</v>
      </c>
      <c r="AF120" s="419" t="n">
        <v>4.92</v>
      </c>
      <c r="AG120" s="419" t="n">
        <v>5.25</v>
      </c>
      <c r="AH120" s="420" t="n">
        <v>7.11</v>
      </c>
      <c r="AI120" s="419" t="n">
        <v>5.68</v>
      </c>
      <c r="AJ120" s="419" t="n">
        <v>5.28</v>
      </c>
      <c r="AK120" s="419" t="n">
        <v>5.25</v>
      </c>
      <c r="AL120" s="419" t="n">
        <v>7.97</v>
      </c>
      <c r="AM120" s="419" t="n">
        <v>6.11</v>
      </c>
      <c r="AN120" s="419" t="n">
        <v>5.31</v>
      </c>
      <c r="AO120" s="419" t="n">
        <v>5.77</v>
      </c>
      <c r="AP120" s="421" t="n">
        <v>5.46</v>
      </c>
      <c r="AQ120" s="420" t="n">
        <v>7.07</v>
      </c>
      <c r="AR120" s="422" t="n">
        <v>5.45</v>
      </c>
    </row>
    <row r="121" customFormat="false" ht="15" hidden="false" customHeight="true" outlineLevel="0" collapsed="false">
      <c r="A121" s="410"/>
      <c r="B121" s="92"/>
      <c r="C121" s="94"/>
      <c r="D121" s="95" t="s">
        <v>139</v>
      </c>
      <c r="E121" s="95"/>
      <c r="F121" s="423" t="n">
        <v>1.92</v>
      </c>
      <c r="G121" s="424" t="n">
        <v>1.92</v>
      </c>
      <c r="H121" s="425" t="n">
        <v>1.92</v>
      </c>
      <c r="I121" s="426" t="n">
        <v>1.92</v>
      </c>
      <c r="J121" s="426" t="n">
        <v>1.94</v>
      </c>
      <c r="K121" s="426" t="n">
        <v>1.93</v>
      </c>
      <c r="L121" s="426" t="n">
        <v>1.96</v>
      </c>
      <c r="M121" s="427" t="n">
        <v>1.92</v>
      </c>
      <c r="N121" s="364"/>
      <c r="O121" s="426" t="n">
        <v>1.92</v>
      </c>
      <c r="P121" s="426" t="n">
        <v>2.02</v>
      </c>
      <c r="Q121" s="426" t="n">
        <v>1.94</v>
      </c>
      <c r="R121" s="426" t="n">
        <v>1.92</v>
      </c>
      <c r="S121" s="426" t="n">
        <v>1.92</v>
      </c>
      <c r="T121" s="428" t="n">
        <v>1.92</v>
      </c>
      <c r="U121" s="419" t="n">
        <v>1.92</v>
      </c>
      <c r="V121" s="420" t="n">
        <v>1.97</v>
      </c>
      <c r="W121" s="420" t="n">
        <v>1.96</v>
      </c>
      <c r="X121" s="420" t="n">
        <v>1.89</v>
      </c>
      <c r="Y121" s="420" t="n">
        <v>1.88</v>
      </c>
      <c r="Z121" s="420" t="n">
        <v>1.9</v>
      </c>
      <c r="AA121" s="429" t="n">
        <v>1.88</v>
      </c>
      <c r="AB121" s="418" t="n">
        <v>1.87</v>
      </c>
      <c r="AC121" s="419" t="n">
        <v>1.85</v>
      </c>
      <c r="AD121" s="419" t="n">
        <v>1.92</v>
      </c>
      <c r="AE121" s="419" t="n">
        <v>1.92</v>
      </c>
      <c r="AF121" s="419" t="n">
        <v>1.86</v>
      </c>
      <c r="AG121" s="419" t="n">
        <v>1.86</v>
      </c>
      <c r="AH121" s="420" t="n">
        <v>1.92</v>
      </c>
      <c r="AI121" s="419" t="n">
        <v>1.89</v>
      </c>
      <c r="AJ121" s="419" t="n">
        <v>1.87</v>
      </c>
      <c r="AK121" s="419" t="n">
        <v>1.86</v>
      </c>
      <c r="AL121" s="419" t="n">
        <v>1.96</v>
      </c>
      <c r="AM121" s="419" t="n">
        <v>1.96</v>
      </c>
      <c r="AN121" s="419" t="n">
        <v>1.89</v>
      </c>
      <c r="AO121" s="419" t="n">
        <v>1.97</v>
      </c>
      <c r="AP121" s="421" t="n">
        <v>1.9</v>
      </c>
      <c r="AQ121" s="420" t="n">
        <v>1.92</v>
      </c>
      <c r="AR121" s="422" t="n">
        <v>1.94</v>
      </c>
    </row>
    <row r="122" customFormat="false" ht="15" hidden="false" customHeight="true" outlineLevel="0" collapsed="false">
      <c r="A122" s="410"/>
      <c r="B122" s="92"/>
      <c r="C122" s="94"/>
      <c r="D122" s="95" t="s">
        <v>140</v>
      </c>
      <c r="E122" s="95"/>
      <c r="F122" s="423" t="n">
        <v>0.9</v>
      </c>
      <c r="G122" s="424" t="n">
        <v>0.9</v>
      </c>
      <c r="H122" s="425" t="n">
        <v>0.9</v>
      </c>
      <c r="I122" s="426" t="n">
        <v>0.9</v>
      </c>
      <c r="J122" s="426" t="n">
        <v>0.9</v>
      </c>
      <c r="K122" s="426" t="n">
        <v>0.9</v>
      </c>
      <c r="L122" s="426" t="n">
        <v>0.9</v>
      </c>
      <c r="M122" s="427" t="n">
        <v>0.9</v>
      </c>
      <c r="N122" s="364"/>
      <c r="O122" s="426" t="n">
        <v>3.5</v>
      </c>
      <c r="P122" s="426" t="n">
        <v>0.9</v>
      </c>
      <c r="Q122" s="426" t="n">
        <v>0.9</v>
      </c>
      <c r="R122" s="426" t="n">
        <v>0.9</v>
      </c>
      <c r="S122" s="426" t="n">
        <v>0.9</v>
      </c>
      <c r="T122" s="428" t="n">
        <v>0.9</v>
      </c>
      <c r="U122" s="419" t="n">
        <v>0.9</v>
      </c>
      <c r="V122" s="420" t="n">
        <v>0.9</v>
      </c>
      <c r="W122" s="420" t="n">
        <v>0.9</v>
      </c>
      <c r="X122" s="420" t="n">
        <v>0.9</v>
      </c>
      <c r="Y122" s="420" t="n">
        <v>0.9</v>
      </c>
      <c r="Z122" s="420" t="n">
        <v>0.9</v>
      </c>
      <c r="AA122" s="429" t="n">
        <v>0.9</v>
      </c>
      <c r="AB122" s="418" t="n">
        <v>0.9</v>
      </c>
      <c r="AC122" s="419" t="n">
        <v>0.9</v>
      </c>
      <c r="AD122" s="419" t="n">
        <v>0.9</v>
      </c>
      <c r="AE122" s="419" t="n">
        <v>0.9</v>
      </c>
      <c r="AF122" s="419" t="n">
        <v>0.9</v>
      </c>
      <c r="AG122" s="419" t="n">
        <v>0.9</v>
      </c>
      <c r="AH122" s="420" t="n">
        <v>0.9</v>
      </c>
      <c r="AI122" s="419" t="n">
        <v>0.9</v>
      </c>
      <c r="AJ122" s="419" t="n">
        <v>0.9</v>
      </c>
      <c r="AK122" s="419" t="n">
        <v>0.9</v>
      </c>
      <c r="AL122" s="419" t="n">
        <v>0.9</v>
      </c>
      <c r="AM122" s="419" t="n">
        <v>0.9</v>
      </c>
      <c r="AN122" s="419" t="n">
        <v>0.9</v>
      </c>
      <c r="AO122" s="419" t="n">
        <v>0.9</v>
      </c>
      <c r="AP122" s="421" t="n">
        <v>0.9</v>
      </c>
      <c r="AQ122" s="420" t="n">
        <v>0.9</v>
      </c>
      <c r="AR122" s="422" t="n">
        <v>0.9</v>
      </c>
    </row>
    <row r="123" customFormat="false" ht="15" hidden="false" customHeight="true" outlineLevel="0" collapsed="false">
      <c r="A123" s="410"/>
      <c r="B123" s="92"/>
      <c r="C123" s="94"/>
      <c r="D123" s="95" t="s">
        <v>141</v>
      </c>
      <c r="E123" s="95"/>
      <c r="F123" s="423" t="n">
        <v>0.52</v>
      </c>
      <c r="G123" s="424" t="n">
        <v>0.46</v>
      </c>
      <c r="H123" s="425" t="n">
        <v>0</v>
      </c>
      <c r="I123" s="426" t="n">
        <v>0.39</v>
      </c>
      <c r="J123" s="426" t="n">
        <v>0.28</v>
      </c>
      <c r="K123" s="426" t="n">
        <v>0.44</v>
      </c>
      <c r="L123" s="426" t="n">
        <v>0.29</v>
      </c>
      <c r="M123" s="427" t="n">
        <v>0.46</v>
      </c>
      <c r="N123" s="364"/>
      <c r="O123" s="426" t="n">
        <v>0.32</v>
      </c>
      <c r="P123" s="426" t="n">
        <v>0.34</v>
      </c>
      <c r="Q123" s="426" t="n">
        <v>0.33</v>
      </c>
      <c r="R123" s="426" t="n">
        <v>0.36</v>
      </c>
      <c r="S123" s="426" t="n">
        <v>0.35</v>
      </c>
      <c r="T123" s="428" t="n">
        <v>0.52</v>
      </c>
      <c r="U123" s="419" t="n">
        <v>0.57</v>
      </c>
      <c r="V123" s="420" t="n">
        <v>0.61</v>
      </c>
      <c r="W123" s="420" t="n">
        <v>0.55</v>
      </c>
      <c r="X123" s="420" t="n">
        <v>0.5</v>
      </c>
      <c r="Y123" s="420" t="n">
        <v>0.43</v>
      </c>
      <c r="Z123" s="420" t="n">
        <v>0.37</v>
      </c>
      <c r="AA123" s="429" t="n">
        <v>0.34</v>
      </c>
      <c r="AB123" s="418" t="n">
        <v>0.28</v>
      </c>
      <c r="AC123" s="419" t="n">
        <v>0.3</v>
      </c>
      <c r="AD123" s="419" t="n">
        <v>0.68</v>
      </c>
      <c r="AE123" s="419" t="n">
        <v>0.48</v>
      </c>
      <c r="AF123" s="419" t="n">
        <v>0.23</v>
      </c>
      <c r="AG123" s="419" t="n">
        <v>0.23</v>
      </c>
      <c r="AH123" s="420" t="n">
        <v>0.57</v>
      </c>
      <c r="AI123" s="419" t="n">
        <v>0.35</v>
      </c>
      <c r="AJ123" s="419" t="n">
        <v>0.47</v>
      </c>
      <c r="AK123" s="419" t="n">
        <v>0.23</v>
      </c>
      <c r="AL123" s="419" t="n">
        <v>0.65</v>
      </c>
      <c r="AM123" s="419" t="n">
        <v>0.42</v>
      </c>
      <c r="AN123" s="419" t="n">
        <v>0.2</v>
      </c>
      <c r="AO123" s="419" t="n">
        <v>0.7</v>
      </c>
      <c r="AP123" s="421" t="n">
        <v>0.32</v>
      </c>
      <c r="AQ123" s="420" t="n">
        <v>0.68</v>
      </c>
      <c r="AR123" s="422" t="n">
        <v>0.3</v>
      </c>
    </row>
    <row r="124" customFormat="false" ht="15" hidden="false" customHeight="true" outlineLevel="0" collapsed="false">
      <c r="A124" s="410"/>
      <c r="B124" s="92"/>
      <c r="C124" s="94"/>
      <c r="D124" s="95" t="s">
        <v>142</v>
      </c>
      <c r="E124" s="95"/>
      <c r="F124" s="423" t="n">
        <v>0</v>
      </c>
      <c r="G124" s="424"/>
      <c r="H124" s="425"/>
      <c r="I124" s="426"/>
      <c r="J124" s="426"/>
      <c r="K124" s="426"/>
      <c r="L124" s="426"/>
      <c r="M124" s="427"/>
      <c r="N124" s="364"/>
      <c r="O124" s="426"/>
      <c r="P124" s="426"/>
      <c r="Q124" s="426"/>
      <c r="R124" s="426"/>
      <c r="S124" s="426"/>
      <c r="T124" s="428" t="n">
        <v>0</v>
      </c>
      <c r="U124" s="419"/>
      <c r="V124" s="420"/>
      <c r="W124" s="420"/>
      <c r="X124" s="420"/>
      <c r="Y124" s="420"/>
      <c r="Z124" s="420"/>
      <c r="AA124" s="429"/>
      <c r="AB124" s="418"/>
      <c r="AC124" s="419"/>
      <c r="AD124" s="419"/>
      <c r="AE124" s="419"/>
      <c r="AF124" s="419"/>
      <c r="AG124" s="419"/>
      <c r="AH124" s="420"/>
      <c r="AI124" s="419"/>
      <c r="AJ124" s="419"/>
      <c r="AK124" s="419"/>
      <c r="AL124" s="419"/>
      <c r="AM124" s="419"/>
      <c r="AN124" s="419"/>
      <c r="AO124" s="419"/>
      <c r="AP124" s="421"/>
      <c r="AQ124" s="420"/>
      <c r="AR124" s="422"/>
    </row>
    <row r="125" customFormat="false" ht="15" hidden="false" customHeight="true" outlineLevel="0" collapsed="false">
      <c r="A125" s="410"/>
      <c r="B125" s="92"/>
      <c r="C125" s="94"/>
      <c r="D125" s="95" t="s">
        <v>143</v>
      </c>
      <c r="E125" s="95"/>
      <c r="F125" s="423" t="n">
        <v>31.33</v>
      </c>
      <c r="G125" s="430" t="n">
        <v>28.01</v>
      </c>
      <c r="H125" s="423" t="n">
        <v>27.88</v>
      </c>
      <c r="I125" s="454" t="n">
        <v>25.83</v>
      </c>
      <c r="J125" s="454" t="n">
        <v>19.86</v>
      </c>
      <c r="K125" s="454" t="n">
        <v>28.18</v>
      </c>
      <c r="L125" s="454" t="n">
        <v>20.97</v>
      </c>
      <c r="M125" s="455" t="n">
        <v>28.24</v>
      </c>
      <c r="N125" s="364"/>
      <c r="O125" s="454" t="n">
        <v>26.39</v>
      </c>
      <c r="P125" s="454" t="n">
        <v>23.48</v>
      </c>
      <c r="Q125" s="454" t="n">
        <v>23.23</v>
      </c>
      <c r="R125" s="454" t="n">
        <v>25.54</v>
      </c>
      <c r="S125" s="454" t="n">
        <v>25.41</v>
      </c>
      <c r="T125" s="428" t="n">
        <v>31.33</v>
      </c>
      <c r="U125" s="431" t="n">
        <v>34.18</v>
      </c>
      <c r="V125" s="433" t="n">
        <v>34.8</v>
      </c>
      <c r="W125" s="433" t="n">
        <v>34.95</v>
      </c>
      <c r="X125" s="433" t="n">
        <v>27.14</v>
      </c>
      <c r="Y125" s="433" t="n">
        <v>28.53</v>
      </c>
      <c r="Z125" s="433" t="n">
        <v>31.17</v>
      </c>
      <c r="AA125" s="456" t="n">
        <v>27.47</v>
      </c>
      <c r="AB125" s="428" t="n">
        <v>23.73</v>
      </c>
      <c r="AC125" s="431" t="n">
        <v>22.75</v>
      </c>
      <c r="AD125" s="431" t="n">
        <v>37.98</v>
      </c>
      <c r="AE125" s="431" t="n">
        <v>27.31</v>
      </c>
      <c r="AF125" s="431" t="n">
        <v>22.03</v>
      </c>
      <c r="AG125" s="431" t="n">
        <v>20.95</v>
      </c>
      <c r="AH125" s="433" t="n">
        <v>34.18</v>
      </c>
      <c r="AI125" s="431" t="n">
        <v>23.52</v>
      </c>
      <c r="AJ125" s="431" t="n">
        <v>26.84</v>
      </c>
      <c r="AK125" s="431" t="n">
        <v>20.95</v>
      </c>
      <c r="AL125" s="431" t="n">
        <v>38.21</v>
      </c>
      <c r="AM125" s="431" t="n">
        <v>25.27</v>
      </c>
      <c r="AN125" s="431" t="n">
        <v>23.48</v>
      </c>
      <c r="AO125" s="431" t="n">
        <v>33.79</v>
      </c>
      <c r="AP125" s="457" t="n">
        <v>22.84</v>
      </c>
      <c r="AQ125" s="433" t="n">
        <v>37.98</v>
      </c>
      <c r="AR125" s="458" t="n">
        <v>20.8</v>
      </c>
    </row>
    <row r="126" customFormat="false" ht="15" hidden="false" customHeight="true" outlineLevel="0" collapsed="false">
      <c r="A126" s="410"/>
      <c r="B126" s="92"/>
      <c r="C126" s="102" t="s">
        <v>144</v>
      </c>
      <c r="D126" s="95" t="s">
        <v>123</v>
      </c>
      <c r="E126" s="95"/>
      <c r="F126" s="423" t="n">
        <v>0</v>
      </c>
      <c r="G126" s="424" t="n">
        <v>0</v>
      </c>
      <c r="H126" s="425" t="n">
        <v>0</v>
      </c>
      <c r="I126" s="426" t="n">
        <v>0</v>
      </c>
      <c r="J126" s="426" t="n">
        <v>0</v>
      </c>
      <c r="K126" s="426" t="n">
        <v>0</v>
      </c>
      <c r="L126" s="426" t="n">
        <v>0</v>
      </c>
      <c r="M126" s="427" t="n">
        <v>0</v>
      </c>
      <c r="N126" s="364"/>
      <c r="O126" s="426" t="n">
        <v>0</v>
      </c>
      <c r="P126" s="426" t="n">
        <v>0</v>
      </c>
      <c r="Q126" s="426" t="n">
        <v>0</v>
      </c>
      <c r="R126" s="426" t="n">
        <v>0</v>
      </c>
      <c r="S126" s="426" t="n">
        <v>0</v>
      </c>
      <c r="T126" s="428" t="n">
        <v>0</v>
      </c>
      <c r="U126" s="419" t="n">
        <v>0</v>
      </c>
      <c r="V126" s="420" t="n">
        <v>0</v>
      </c>
      <c r="W126" s="420" t="n">
        <v>0</v>
      </c>
      <c r="X126" s="420" t="n">
        <v>0</v>
      </c>
      <c r="Y126" s="420" t="n">
        <v>0</v>
      </c>
      <c r="Z126" s="420" t="n">
        <v>0</v>
      </c>
      <c r="AA126" s="429" t="n">
        <v>0</v>
      </c>
      <c r="AB126" s="418" t="n">
        <v>0</v>
      </c>
      <c r="AC126" s="419" t="n">
        <v>0</v>
      </c>
      <c r="AD126" s="419" t="n">
        <v>0</v>
      </c>
      <c r="AE126" s="419" t="n">
        <v>0</v>
      </c>
      <c r="AF126" s="419" t="n">
        <v>0</v>
      </c>
      <c r="AG126" s="419" t="n">
        <v>0</v>
      </c>
      <c r="AH126" s="420" t="n">
        <v>0</v>
      </c>
      <c r="AI126" s="419" t="n">
        <v>0</v>
      </c>
      <c r="AJ126" s="419" t="n">
        <v>0</v>
      </c>
      <c r="AK126" s="419" t="n">
        <v>0</v>
      </c>
      <c r="AL126" s="419" t="n">
        <v>0</v>
      </c>
      <c r="AM126" s="419" t="n">
        <v>0</v>
      </c>
      <c r="AN126" s="419" t="n">
        <v>0</v>
      </c>
      <c r="AO126" s="419" t="n">
        <v>0</v>
      </c>
      <c r="AP126" s="421" t="n">
        <v>0</v>
      </c>
      <c r="AQ126" s="420" t="n">
        <v>0</v>
      </c>
      <c r="AR126" s="422" t="n">
        <v>0</v>
      </c>
    </row>
    <row r="127" customFormat="false" ht="15" hidden="false" customHeight="true" outlineLevel="0" collapsed="false">
      <c r="A127" s="410"/>
      <c r="B127" s="92"/>
      <c r="C127" s="102"/>
      <c r="D127" s="95" t="s">
        <v>124</v>
      </c>
      <c r="E127" s="95"/>
      <c r="F127" s="423" t="n">
        <v>0</v>
      </c>
      <c r="G127" s="424" t="n">
        <v>0</v>
      </c>
      <c r="H127" s="425" t="n">
        <v>0</v>
      </c>
      <c r="I127" s="426" t="n">
        <v>0</v>
      </c>
      <c r="J127" s="426" t="n">
        <v>0</v>
      </c>
      <c r="K127" s="426" t="n">
        <v>0</v>
      </c>
      <c r="L127" s="426" t="n">
        <v>0</v>
      </c>
      <c r="M127" s="427" t="n">
        <v>0</v>
      </c>
      <c r="N127" s="364"/>
      <c r="O127" s="426" t="n">
        <v>0</v>
      </c>
      <c r="P127" s="426" t="n">
        <v>0</v>
      </c>
      <c r="Q127" s="426" t="n">
        <v>0</v>
      </c>
      <c r="R127" s="426" t="n">
        <v>0</v>
      </c>
      <c r="S127" s="426" t="n">
        <v>0</v>
      </c>
      <c r="T127" s="428" t="n">
        <v>0</v>
      </c>
      <c r="U127" s="419" t="n">
        <v>0</v>
      </c>
      <c r="V127" s="420" t="n">
        <v>0</v>
      </c>
      <c r="W127" s="420" t="n">
        <v>0</v>
      </c>
      <c r="X127" s="420" t="n">
        <v>0</v>
      </c>
      <c r="Y127" s="420" t="n">
        <v>0</v>
      </c>
      <c r="Z127" s="420" t="n">
        <v>0</v>
      </c>
      <c r="AA127" s="429" t="n">
        <v>0</v>
      </c>
      <c r="AB127" s="418" t="n">
        <v>0</v>
      </c>
      <c r="AC127" s="419" t="n">
        <v>0</v>
      </c>
      <c r="AD127" s="419" t="n">
        <v>0</v>
      </c>
      <c r="AE127" s="419" t="n">
        <v>0</v>
      </c>
      <c r="AF127" s="419" t="n">
        <v>0</v>
      </c>
      <c r="AG127" s="419" t="n">
        <v>0</v>
      </c>
      <c r="AH127" s="420" t="n">
        <v>0</v>
      </c>
      <c r="AI127" s="419" t="n">
        <v>0</v>
      </c>
      <c r="AJ127" s="419" t="n">
        <v>0</v>
      </c>
      <c r="AK127" s="419" t="n">
        <v>0</v>
      </c>
      <c r="AL127" s="419" t="n">
        <v>0</v>
      </c>
      <c r="AM127" s="419" t="n">
        <v>0</v>
      </c>
      <c r="AN127" s="419" t="n">
        <v>0</v>
      </c>
      <c r="AO127" s="419" t="n">
        <v>0</v>
      </c>
      <c r="AP127" s="421" t="n">
        <v>0</v>
      </c>
      <c r="AQ127" s="420" t="n">
        <v>0</v>
      </c>
      <c r="AR127" s="422" t="n">
        <v>0</v>
      </c>
    </row>
    <row r="128" customFormat="false" ht="15" hidden="false" customHeight="true" outlineLevel="0" collapsed="false">
      <c r="A128" s="410"/>
      <c r="B128" s="92"/>
      <c r="C128" s="102"/>
      <c r="D128" s="95" t="s">
        <v>145</v>
      </c>
      <c r="E128" s="95"/>
      <c r="F128" s="423" t="n">
        <v>31.33</v>
      </c>
      <c r="G128" s="424" t="n">
        <v>27.86</v>
      </c>
      <c r="H128" s="425" t="n">
        <v>27.88</v>
      </c>
      <c r="I128" s="426" t="n">
        <v>25.83</v>
      </c>
      <c r="J128" s="426" t="n">
        <v>19.86</v>
      </c>
      <c r="K128" s="426" t="n">
        <v>28.18</v>
      </c>
      <c r="L128" s="426" t="n">
        <v>20.97</v>
      </c>
      <c r="M128" s="427" t="n">
        <v>28.24</v>
      </c>
      <c r="N128" s="364"/>
      <c r="O128" s="426" t="n">
        <v>26.39</v>
      </c>
      <c r="P128" s="426" t="n">
        <v>23.48</v>
      </c>
      <c r="Q128" s="426" t="n">
        <v>23.23</v>
      </c>
      <c r="R128" s="426" t="n">
        <v>25.54</v>
      </c>
      <c r="S128" s="426" t="n">
        <v>25.41</v>
      </c>
      <c r="T128" s="428" t="n">
        <v>31.33</v>
      </c>
      <c r="U128" s="419" t="n">
        <v>34.18</v>
      </c>
      <c r="V128" s="420" t="n">
        <v>34.8</v>
      </c>
      <c r="W128" s="420" t="n">
        <v>34.95</v>
      </c>
      <c r="X128" s="420" t="n">
        <v>27.14</v>
      </c>
      <c r="Y128" s="420" t="n">
        <v>28.53</v>
      </c>
      <c r="Z128" s="420" t="n">
        <v>31.17</v>
      </c>
      <c r="AA128" s="429" t="n">
        <v>27.47</v>
      </c>
      <c r="AB128" s="418" t="n">
        <v>23.73</v>
      </c>
      <c r="AC128" s="419" t="n">
        <v>22.75</v>
      </c>
      <c r="AD128" s="419" t="n">
        <v>37.98</v>
      </c>
      <c r="AE128" s="419" t="n">
        <v>27.31</v>
      </c>
      <c r="AF128" s="419" t="n">
        <v>22.03</v>
      </c>
      <c r="AG128" s="419" t="n">
        <v>20.95</v>
      </c>
      <c r="AH128" s="420" t="n">
        <v>34.18</v>
      </c>
      <c r="AI128" s="419" t="n">
        <v>23.52</v>
      </c>
      <c r="AJ128" s="419" t="n">
        <v>26.84</v>
      </c>
      <c r="AK128" s="419" t="n">
        <v>20.95</v>
      </c>
      <c r="AL128" s="419" t="n">
        <v>38.21</v>
      </c>
      <c r="AM128" s="419" t="n">
        <v>25.27</v>
      </c>
      <c r="AN128" s="419" t="n">
        <v>23.48</v>
      </c>
      <c r="AO128" s="419" t="n">
        <v>33.79</v>
      </c>
      <c r="AP128" s="421" t="n">
        <v>22.84</v>
      </c>
      <c r="AQ128" s="420" t="n">
        <v>37.98</v>
      </c>
      <c r="AR128" s="422" t="n">
        <v>20.8</v>
      </c>
    </row>
    <row r="129" customFormat="false" ht="15.75" hidden="false" customHeight="true" outlineLevel="0" collapsed="false">
      <c r="A129" s="410"/>
      <c r="B129" s="92"/>
      <c r="C129" s="102"/>
      <c r="D129" s="103" t="s">
        <v>146</v>
      </c>
      <c r="E129" s="103"/>
      <c r="F129" s="459" t="n">
        <v>0</v>
      </c>
      <c r="G129" s="460"/>
      <c r="H129" s="461"/>
      <c r="I129" s="462"/>
      <c r="J129" s="462"/>
      <c r="K129" s="462"/>
      <c r="L129" s="462"/>
      <c r="M129" s="463"/>
      <c r="N129" s="364"/>
      <c r="O129" s="462"/>
      <c r="P129" s="462"/>
      <c r="Q129" s="462"/>
      <c r="R129" s="462"/>
      <c r="S129" s="462"/>
      <c r="T129" s="464" t="n">
        <v>0</v>
      </c>
      <c r="U129" s="465"/>
      <c r="V129" s="466"/>
      <c r="W129" s="466"/>
      <c r="X129" s="466"/>
      <c r="Y129" s="467"/>
      <c r="Z129" s="466"/>
      <c r="AA129" s="468"/>
      <c r="AB129" s="469"/>
      <c r="AC129" s="465"/>
      <c r="AD129" s="465"/>
      <c r="AE129" s="465"/>
      <c r="AF129" s="465"/>
      <c r="AG129" s="465"/>
      <c r="AH129" s="466"/>
      <c r="AI129" s="465"/>
      <c r="AJ129" s="465"/>
      <c r="AK129" s="465"/>
      <c r="AL129" s="465"/>
      <c r="AM129" s="465"/>
      <c r="AN129" s="465"/>
      <c r="AO129" s="465"/>
      <c r="AP129" s="470"/>
      <c r="AQ129" s="466"/>
      <c r="AR129" s="471"/>
    </row>
    <row r="130" customFormat="false" ht="15" hidden="false" customHeight="true" outlineLevel="0" collapsed="false">
      <c r="A130" s="410"/>
      <c r="B130" s="104" t="s">
        <v>103</v>
      </c>
      <c r="C130" s="105" t="s">
        <v>147</v>
      </c>
      <c r="D130" s="105"/>
      <c r="E130" s="105"/>
      <c r="F130" s="472" t="n">
        <v>39.77</v>
      </c>
      <c r="G130" s="473" t="n">
        <v>38.18</v>
      </c>
      <c r="H130" s="474" t="n">
        <v>29.44</v>
      </c>
      <c r="I130" s="475" t="n">
        <v>29.44</v>
      </c>
      <c r="J130" s="475" t="n">
        <v>21.77</v>
      </c>
      <c r="K130" s="475" t="n">
        <v>36.29</v>
      </c>
      <c r="L130" s="475" t="n">
        <v>22.15</v>
      </c>
      <c r="M130" s="476" t="n">
        <v>46.68</v>
      </c>
      <c r="N130" s="364"/>
      <c r="O130" s="475" t="n">
        <v>38.18</v>
      </c>
      <c r="P130" s="475" t="n">
        <v>36.56</v>
      </c>
      <c r="Q130" s="475" t="n">
        <v>35.34</v>
      </c>
      <c r="R130" s="475" t="n">
        <v>38.18</v>
      </c>
      <c r="S130" s="475" t="n">
        <v>37.98</v>
      </c>
      <c r="T130" s="477" t="n">
        <v>39.77</v>
      </c>
      <c r="U130" s="478" t="n">
        <v>43.94</v>
      </c>
      <c r="V130" s="479" t="n">
        <v>46.81</v>
      </c>
      <c r="W130" s="480" t="n">
        <v>44.28</v>
      </c>
      <c r="X130" s="480" t="n">
        <v>36.77</v>
      </c>
      <c r="Y130" s="480" t="n">
        <v>32.28</v>
      </c>
      <c r="Z130" s="479" t="n">
        <v>30.16</v>
      </c>
      <c r="AA130" s="481" t="n">
        <v>24.58</v>
      </c>
      <c r="AB130" s="482" t="n">
        <v>22.45</v>
      </c>
      <c r="AC130" s="483" t="n">
        <v>25.73</v>
      </c>
      <c r="AD130" s="483" t="n">
        <v>52.57</v>
      </c>
      <c r="AE130" s="483" t="n">
        <v>40.26</v>
      </c>
      <c r="AF130" s="483" t="n">
        <v>18.29</v>
      </c>
      <c r="AG130" s="483" t="n">
        <v>21.39</v>
      </c>
      <c r="AH130" s="479" t="n">
        <v>43.94</v>
      </c>
      <c r="AI130" s="483" t="n">
        <v>30.51</v>
      </c>
      <c r="AJ130" s="483" t="n">
        <v>37.3</v>
      </c>
      <c r="AK130" s="483" t="n">
        <v>21.39</v>
      </c>
      <c r="AL130" s="483" t="n">
        <v>54.25</v>
      </c>
      <c r="AM130" s="483" t="n">
        <v>38.69</v>
      </c>
      <c r="AN130" s="483" t="n">
        <v>19.54</v>
      </c>
      <c r="AO130" s="483" t="n">
        <v>56.35</v>
      </c>
      <c r="AP130" s="484" t="n">
        <v>28.04</v>
      </c>
      <c r="AQ130" s="480" t="n">
        <v>52.57</v>
      </c>
      <c r="AR130" s="485" t="n">
        <v>26.42</v>
      </c>
    </row>
    <row r="131" customFormat="false" ht="15" hidden="false" customHeight="true" outlineLevel="0" collapsed="false">
      <c r="A131" s="410"/>
      <c r="B131" s="104"/>
      <c r="C131" s="95" t="s">
        <v>148</v>
      </c>
      <c r="D131" s="95"/>
      <c r="E131" s="95"/>
      <c r="F131" s="423" t="n">
        <v>5.93</v>
      </c>
      <c r="G131" s="424" t="n">
        <v>6.07</v>
      </c>
      <c r="H131" s="425" t="n">
        <v>7.11</v>
      </c>
      <c r="I131" s="426" t="n">
        <v>7.11</v>
      </c>
      <c r="J131" s="426" t="n">
        <v>3.63</v>
      </c>
      <c r="K131" s="426" t="n">
        <v>8.75</v>
      </c>
      <c r="L131" s="426" t="n">
        <v>4.81</v>
      </c>
      <c r="M131" s="427" t="n">
        <v>4.98</v>
      </c>
      <c r="N131" s="364"/>
      <c r="O131" s="426" t="n">
        <v>6.07</v>
      </c>
      <c r="P131" s="426" t="n">
        <v>1.36</v>
      </c>
      <c r="Q131" s="426" t="n">
        <v>2.14</v>
      </c>
      <c r="R131" s="426" t="n">
        <v>6.07</v>
      </c>
      <c r="S131" s="426" t="n">
        <v>5.92</v>
      </c>
      <c r="T131" s="428" t="n">
        <v>5.93</v>
      </c>
      <c r="U131" s="419" t="n">
        <v>3.56</v>
      </c>
      <c r="V131" s="420" t="n">
        <v>5.21</v>
      </c>
      <c r="W131" s="420" t="n">
        <v>8.02</v>
      </c>
      <c r="X131" s="420" t="n">
        <v>2.98</v>
      </c>
      <c r="Y131" s="420" t="n">
        <v>7.42</v>
      </c>
      <c r="Z131" s="420" t="n">
        <v>15.36</v>
      </c>
      <c r="AA131" s="429" t="n">
        <v>16.5</v>
      </c>
      <c r="AB131" s="418" t="n">
        <v>16.77</v>
      </c>
      <c r="AC131" s="419" t="n">
        <v>7.39</v>
      </c>
      <c r="AD131" s="419" t="n">
        <v>3.13</v>
      </c>
      <c r="AE131" s="419" t="n">
        <v>3.8</v>
      </c>
      <c r="AF131" s="419" t="n">
        <v>16.1</v>
      </c>
      <c r="AG131" s="419" t="n">
        <v>8.33</v>
      </c>
      <c r="AH131" s="420" t="n">
        <v>3.56</v>
      </c>
      <c r="AI131" s="419" t="n">
        <v>3.98</v>
      </c>
      <c r="AJ131" s="419" t="n">
        <v>6.93</v>
      </c>
      <c r="AK131" s="419" t="n">
        <v>8.33</v>
      </c>
      <c r="AL131" s="419" t="n">
        <v>4.82</v>
      </c>
      <c r="AM131" s="419" t="n">
        <v>2.79</v>
      </c>
      <c r="AN131" s="419" t="n">
        <v>16.96</v>
      </c>
      <c r="AO131" s="419" t="n">
        <v>4.58</v>
      </c>
      <c r="AP131" s="421" t="n">
        <v>6.54</v>
      </c>
      <c r="AQ131" s="420" t="n">
        <v>3.13</v>
      </c>
      <c r="AR131" s="422" t="n">
        <v>2.6</v>
      </c>
    </row>
    <row r="132" customFormat="false" ht="15" hidden="false" customHeight="true" outlineLevel="0" collapsed="false">
      <c r="A132" s="410"/>
      <c r="B132" s="104"/>
      <c r="C132" s="95" t="s">
        <v>149</v>
      </c>
      <c r="D132" s="95"/>
      <c r="E132" s="95"/>
      <c r="F132" s="423" t="n">
        <v>1.93</v>
      </c>
      <c r="G132" s="424" t="n">
        <v>1.93</v>
      </c>
      <c r="H132" s="425" t="n">
        <v>1.93</v>
      </c>
      <c r="I132" s="426" t="n">
        <v>1.93</v>
      </c>
      <c r="J132" s="426" t="n">
        <v>1.92</v>
      </c>
      <c r="K132" s="426" t="n">
        <v>1.93</v>
      </c>
      <c r="L132" s="426" t="n">
        <v>1.95</v>
      </c>
      <c r="M132" s="427" t="n">
        <v>1.92</v>
      </c>
      <c r="N132" s="364"/>
      <c r="O132" s="426" t="n">
        <v>1.93</v>
      </c>
      <c r="P132" s="426" t="n">
        <v>1.99</v>
      </c>
      <c r="Q132" s="426" t="n">
        <v>1.93</v>
      </c>
      <c r="R132" s="426" t="n">
        <v>1.93</v>
      </c>
      <c r="S132" s="426" t="n">
        <v>1.93</v>
      </c>
      <c r="T132" s="428" t="n">
        <v>1.93</v>
      </c>
      <c r="U132" s="419" t="n">
        <v>1.92</v>
      </c>
      <c r="V132" s="420" t="n">
        <v>1.97</v>
      </c>
      <c r="W132" s="420" t="n">
        <v>1.96</v>
      </c>
      <c r="X132" s="420" t="n">
        <v>1.88</v>
      </c>
      <c r="Y132" s="420" t="n">
        <v>1.88</v>
      </c>
      <c r="Z132" s="420" t="n">
        <v>1.91</v>
      </c>
      <c r="AA132" s="429" t="n">
        <v>1.88</v>
      </c>
      <c r="AB132" s="418" t="n">
        <v>1.88</v>
      </c>
      <c r="AC132" s="419" t="n">
        <v>1.86</v>
      </c>
      <c r="AD132" s="419" t="n">
        <v>1.92</v>
      </c>
      <c r="AE132" s="419" t="n">
        <v>1.92</v>
      </c>
      <c r="AF132" s="419" t="n">
        <v>1.87</v>
      </c>
      <c r="AG132" s="419" t="n">
        <v>1.86</v>
      </c>
      <c r="AH132" s="420" t="n">
        <v>1.92</v>
      </c>
      <c r="AI132" s="419" t="n">
        <v>1.9</v>
      </c>
      <c r="AJ132" s="419" t="n">
        <v>1.88</v>
      </c>
      <c r="AK132" s="419" t="n">
        <v>1.86</v>
      </c>
      <c r="AL132" s="419" t="n">
        <v>1.96</v>
      </c>
      <c r="AM132" s="419" t="n">
        <v>1.93</v>
      </c>
      <c r="AN132" s="419" t="n">
        <v>1.9</v>
      </c>
      <c r="AO132" s="419" t="n">
        <v>1.97</v>
      </c>
      <c r="AP132" s="421" t="n">
        <v>1.91</v>
      </c>
      <c r="AQ132" s="420" t="n">
        <v>1.92</v>
      </c>
      <c r="AR132" s="422" t="n">
        <v>1.92</v>
      </c>
    </row>
    <row r="133" customFormat="false" ht="15.75" hidden="false" customHeight="true" outlineLevel="0" collapsed="false">
      <c r="A133" s="410"/>
      <c r="B133" s="104"/>
      <c r="C133" s="95" t="s">
        <v>150</v>
      </c>
      <c r="D133" s="95"/>
      <c r="E133" s="95"/>
      <c r="F133" s="423" t="n">
        <v>101.02</v>
      </c>
      <c r="G133" s="424" t="n">
        <v>98.13</v>
      </c>
      <c r="H133" s="425" t="n">
        <v>82.72</v>
      </c>
      <c r="I133" s="426" t="n">
        <v>82.72</v>
      </c>
      <c r="J133" s="426" t="n">
        <v>60.37</v>
      </c>
      <c r="K133" s="426" t="n">
        <v>99.81</v>
      </c>
      <c r="L133" s="426" t="n">
        <v>63.67</v>
      </c>
      <c r="M133" s="427" t="n">
        <v>112.93</v>
      </c>
      <c r="N133" s="364"/>
      <c r="O133" s="426" t="n">
        <v>98.13</v>
      </c>
      <c r="P133" s="426" t="n">
        <v>85.78</v>
      </c>
      <c r="Q133" s="426" t="n">
        <v>84.58</v>
      </c>
      <c r="R133" s="426" t="n">
        <v>98.13</v>
      </c>
      <c r="S133" s="426" t="n">
        <v>97.44</v>
      </c>
      <c r="T133" s="428" t="n">
        <v>101.02</v>
      </c>
      <c r="U133" s="419" t="n">
        <v>104.62</v>
      </c>
      <c r="V133" s="420" t="n">
        <v>113.9</v>
      </c>
      <c r="W133" s="420" t="n">
        <v>114.41</v>
      </c>
      <c r="X133" s="420" t="n">
        <v>88.92</v>
      </c>
      <c r="Y133" s="420" t="n">
        <v>88.8</v>
      </c>
      <c r="Z133" s="420" t="n">
        <v>100.57</v>
      </c>
      <c r="AA133" s="429" t="n">
        <v>91.54</v>
      </c>
      <c r="AB133" s="418" t="n">
        <v>87.83</v>
      </c>
      <c r="AC133" s="419" t="n">
        <v>75.55</v>
      </c>
      <c r="AD133" s="419" t="n">
        <v>121.01</v>
      </c>
      <c r="AE133" s="419" t="n">
        <v>97.72</v>
      </c>
      <c r="AF133" s="419" t="n">
        <v>78.08</v>
      </c>
      <c r="AG133" s="419" t="n">
        <v>68.75</v>
      </c>
      <c r="AH133" s="420" t="n">
        <v>104.62</v>
      </c>
      <c r="AI133" s="419" t="n">
        <v>78.46</v>
      </c>
      <c r="AJ133" s="419" t="n">
        <v>97.85</v>
      </c>
      <c r="AK133" s="419" t="n">
        <v>68.75</v>
      </c>
      <c r="AL133" s="419" t="n">
        <v>127.92</v>
      </c>
      <c r="AM133" s="419" t="n">
        <v>92.61</v>
      </c>
      <c r="AN133" s="419" t="n">
        <v>82.52</v>
      </c>
      <c r="AO133" s="419" t="n">
        <v>131.73</v>
      </c>
      <c r="AP133" s="421" t="n">
        <v>78.71</v>
      </c>
      <c r="AQ133" s="420" t="n">
        <v>121.01</v>
      </c>
      <c r="AR133" s="422" t="n">
        <v>67.63</v>
      </c>
    </row>
    <row r="134" customFormat="false" ht="15" hidden="false" customHeight="true" outlineLevel="0" collapsed="false">
      <c r="A134" s="410"/>
      <c r="B134" s="486" t="s">
        <v>353</v>
      </c>
      <c r="C134" s="487" t="s">
        <v>354</v>
      </c>
      <c r="D134" s="95" t="s">
        <v>355</v>
      </c>
      <c r="E134" s="95"/>
      <c r="F134" s="423" t="n">
        <v>585.43</v>
      </c>
      <c r="G134" s="430" t="n">
        <v>607.99</v>
      </c>
      <c r="H134" s="425" t="n">
        <v>594.56</v>
      </c>
      <c r="I134" s="426" t="n">
        <v>593.23</v>
      </c>
      <c r="J134" s="426" t="n">
        <v>600</v>
      </c>
      <c r="K134" s="435" t="n">
        <v>961.8</v>
      </c>
      <c r="L134" s="426" t="n">
        <v>887.83</v>
      </c>
      <c r="M134" s="427" t="n">
        <v>603.75</v>
      </c>
      <c r="N134" s="364"/>
      <c r="O134" s="426" t="n">
        <v>301.28</v>
      </c>
      <c r="P134" s="426" t="n">
        <v>424.84</v>
      </c>
      <c r="Q134" s="426" t="n">
        <v>631.17</v>
      </c>
      <c r="R134" s="426" t="n">
        <v>403.81</v>
      </c>
      <c r="S134" s="426" t="n">
        <v>594.83</v>
      </c>
      <c r="T134" s="428" t="n">
        <v>585.43</v>
      </c>
      <c r="U134" s="428" t="n">
        <v>657.92</v>
      </c>
      <c r="V134" s="420" t="n">
        <v>537.98</v>
      </c>
      <c r="W134" s="420" t="n">
        <v>549.06</v>
      </c>
      <c r="X134" s="420" t="n">
        <v>211.8</v>
      </c>
      <c r="Y134" s="420" t="n">
        <v>539.31</v>
      </c>
      <c r="Z134" s="420" t="n">
        <v>974.87</v>
      </c>
      <c r="AA134" s="456" t="n">
        <v>1236.06</v>
      </c>
      <c r="AB134" s="428" t="n">
        <v>762.23</v>
      </c>
      <c r="AC134" s="419" t="n">
        <v>498.51</v>
      </c>
      <c r="AD134" s="419" t="n">
        <v>656.02</v>
      </c>
      <c r="AE134" s="419" t="n">
        <v>681.57</v>
      </c>
      <c r="AF134" s="419" t="n">
        <v>698.02</v>
      </c>
      <c r="AG134" s="419" t="n">
        <v>468.62</v>
      </c>
      <c r="AH134" s="433" t="n">
        <v>657.92</v>
      </c>
      <c r="AI134" s="419" t="n">
        <v>635.61</v>
      </c>
      <c r="AJ134" s="419" t="n">
        <v>586.49</v>
      </c>
      <c r="AK134" s="419" t="n">
        <v>468.62</v>
      </c>
      <c r="AL134" s="419" t="n">
        <v>203.47</v>
      </c>
      <c r="AM134" s="419" t="n">
        <v>183.59</v>
      </c>
      <c r="AN134" s="419" t="n">
        <v>837.07</v>
      </c>
      <c r="AO134" s="419" t="n">
        <v>575.59</v>
      </c>
      <c r="AP134" s="421" t="n">
        <v>547.6</v>
      </c>
      <c r="AQ134" s="420" t="n">
        <v>656.02</v>
      </c>
      <c r="AR134" s="422" t="n">
        <v>604.11</v>
      </c>
    </row>
    <row r="135" customFormat="false" ht="15" hidden="false" customHeight="true" outlineLevel="0" collapsed="false">
      <c r="A135" s="410"/>
      <c r="B135" s="486"/>
      <c r="C135" s="487"/>
      <c r="D135" s="95" t="s">
        <v>356</v>
      </c>
      <c r="E135" s="95"/>
      <c r="F135" s="488" t="n">
        <v>249</v>
      </c>
      <c r="G135" s="489" t="n">
        <v>254</v>
      </c>
      <c r="H135" s="490" t="n">
        <v>254</v>
      </c>
      <c r="I135" s="491" t="n">
        <v>254</v>
      </c>
      <c r="J135" s="491" t="n">
        <v>222</v>
      </c>
      <c r="K135" s="491" t="n">
        <v>310</v>
      </c>
      <c r="L135" s="491" t="n">
        <v>288</v>
      </c>
      <c r="M135" s="492" t="n">
        <v>248</v>
      </c>
      <c r="N135" s="364"/>
      <c r="O135" s="491" t="n">
        <v>195</v>
      </c>
      <c r="P135" s="491" t="n">
        <v>194</v>
      </c>
      <c r="Q135" s="491" t="n">
        <v>224</v>
      </c>
      <c r="R135" s="491" t="n">
        <v>195</v>
      </c>
      <c r="S135" s="491" t="n">
        <v>250</v>
      </c>
      <c r="T135" s="493" t="n">
        <v>249</v>
      </c>
      <c r="U135" s="494" t="n">
        <v>234</v>
      </c>
      <c r="V135" s="495" t="n">
        <v>253</v>
      </c>
      <c r="W135" s="495" t="n">
        <v>287</v>
      </c>
      <c r="X135" s="495" t="n">
        <v>116</v>
      </c>
      <c r="Y135" s="495" t="n">
        <v>332</v>
      </c>
      <c r="Z135" s="495" t="n">
        <v>562</v>
      </c>
      <c r="AA135" s="496" t="n">
        <v>707</v>
      </c>
      <c r="AB135" s="497" t="n">
        <v>490</v>
      </c>
      <c r="AC135" s="494" t="n">
        <v>319</v>
      </c>
      <c r="AD135" s="494" t="n">
        <v>233</v>
      </c>
      <c r="AE135" s="494" t="n">
        <v>241</v>
      </c>
      <c r="AF135" s="494" t="n">
        <v>460</v>
      </c>
      <c r="AG135" s="494" t="n">
        <v>307</v>
      </c>
      <c r="AH135" s="495" t="n">
        <v>234</v>
      </c>
      <c r="AI135" s="494" t="n">
        <v>240</v>
      </c>
      <c r="AJ135" s="494" t="n">
        <v>346</v>
      </c>
      <c r="AK135" s="494" t="n">
        <v>307</v>
      </c>
      <c r="AL135" s="494" t="n">
        <v>170</v>
      </c>
      <c r="AM135" s="494" t="n">
        <v>141</v>
      </c>
      <c r="AN135" s="494" t="n">
        <v>515</v>
      </c>
      <c r="AO135" s="494" t="n">
        <v>253</v>
      </c>
      <c r="AP135" s="498" t="n">
        <v>236</v>
      </c>
      <c r="AQ135" s="495" t="n">
        <v>233</v>
      </c>
      <c r="AR135" s="499" t="n">
        <v>221</v>
      </c>
    </row>
    <row r="136" customFormat="false" ht="15" hidden="false" customHeight="true" outlineLevel="0" collapsed="false">
      <c r="A136" s="410"/>
      <c r="B136" s="486"/>
      <c r="C136" s="487"/>
      <c r="D136" s="95" t="s">
        <v>357</v>
      </c>
      <c r="E136" s="95"/>
      <c r="F136" s="488" t="n">
        <v>188</v>
      </c>
      <c r="G136" s="500" t="n">
        <v>192</v>
      </c>
      <c r="H136" s="490" t="n">
        <v>192</v>
      </c>
      <c r="I136" s="491" t="n">
        <v>192</v>
      </c>
      <c r="J136" s="491" t="n">
        <v>181</v>
      </c>
      <c r="K136" s="491" t="n">
        <v>238</v>
      </c>
      <c r="L136" s="491" t="n">
        <v>218</v>
      </c>
      <c r="M136" s="492" t="n">
        <v>189</v>
      </c>
      <c r="N136" s="364"/>
      <c r="O136" s="491" t="n">
        <v>128</v>
      </c>
      <c r="P136" s="491" t="n">
        <v>149</v>
      </c>
      <c r="Q136" s="491" t="n">
        <v>186</v>
      </c>
      <c r="R136" s="491" t="n">
        <v>137</v>
      </c>
      <c r="S136" s="491" t="n">
        <v>190</v>
      </c>
      <c r="T136" s="493" t="n">
        <v>188</v>
      </c>
      <c r="U136" s="494" t="n">
        <v>187</v>
      </c>
      <c r="V136" s="495" t="n">
        <v>179</v>
      </c>
      <c r="W136" s="495" t="n">
        <v>186</v>
      </c>
      <c r="X136" s="495" t="n">
        <v>77</v>
      </c>
      <c r="Y136" s="495" t="n">
        <v>200</v>
      </c>
      <c r="Z136" s="495" t="n">
        <v>343</v>
      </c>
      <c r="AA136" s="496" t="n">
        <v>443</v>
      </c>
      <c r="AB136" s="497" t="n">
        <v>291</v>
      </c>
      <c r="AC136" s="494" t="n">
        <v>193</v>
      </c>
      <c r="AD136" s="494" t="n">
        <v>182</v>
      </c>
      <c r="AE136" s="494" t="n">
        <v>190</v>
      </c>
      <c r="AF136" s="494" t="n">
        <v>266</v>
      </c>
      <c r="AG136" s="494" t="n">
        <v>184</v>
      </c>
      <c r="AH136" s="495" t="n">
        <v>187</v>
      </c>
      <c r="AI136" s="494" t="n">
        <v>184</v>
      </c>
      <c r="AJ136" s="494" t="n">
        <v>217</v>
      </c>
      <c r="AK136" s="494" t="n">
        <v>184</v>
      </c>
      <c r="AL136" s="494" t="n">
        <v>90</v>
      </c>
      <c r="AM136" s="494" t="n">
        <v>86</v>
      </c>
      <c r="AN136" s="494" t="n">
        <v>297</v>
      </c>
      <c r="AO136" s="494" t="n">
        <v>185</v>
      </c>
      <c r="AP136" s="498" t="n">
        <v>10</v>
      </c>
      <c r="AQ136" s="495" t="n">
        <v>182</v>
      </c>
      <c r="AR136" s="499" t="n">
        <v>192</v>
      </c>
    </row>
    <row r="137" customFormat="false" ht="15.75" hidden="false" customHeight="true" outlineLevel="0" collapsed="false">
      <c r="A137" s="410"/>
      <c r="B137" s="486"/>
      <c r="C137" s="487"/>
      <c r="D137" s="103" t="s">
        <v>358</v>
      </c>
      <c r="E137" s="103"/>
      <c r="F137" s="501" t="n">
        <v>133</v>
      </c>
      <c r="G137" s="502" t="n">
        <v>136</v>
      </c>
      <c r="H137" s="503" t="n">
        <v>136</v>
      </c>
      <c r="I137" s="504" t="n">
        <v>136</v>
      </c>
      <c r="J137" s="504" t="n">
        <v>144</v>
      </c>
      <c r="K137" s="504" t="n">
        <v>178</v>
      </c>
      <c r="L137" s="504" t="n">
        <v>168</v>
      </c>
      <c r="M137" s="505" t="n">
        <v>135</v>
      </c>
      <c r="N137" s="364"/>
      <c r="O137" s="504" t="n">
        <v>56</v>
      </c>
      <c r="P137" s="504" t="n">
        <v>106</v>
      </c>
      <c r="Q137" s="504" t="n">
        <v>146</v>
      </c>
      <c r="R137" s="504" t="n">
        <v>96</v>
      </c>
      <c r="S137" s="504" t="n">
        <v>134</v>
      </c>
      <c r="T137" s="506" t="n">
        <v>133</v>
      </c>
      <c r="U137" s="507" t="n">
        <v>139</v>
      </c>
      <c r="V137" s="508" t="n">
        <v>123</v>
      </c>
      <c r="W137" s="508" t="n">
        <v>119</v>
      </c>
      <c r="X137" s="508" t="n">
        <v>41</v>
      </c>
      <c r="Y137" s="508" t="n">
        <v>109</v>
      </c>
      <c r="Z137" s="508" t="n">
        <v>190</v>
      </c>
      <c r="AA137" s="509" t="n">
        <v>261</v>
      </c>
      <c r="AB137" s="510" t="n">
        <v>152</v>
      </c>
      <c r="AC137" s="507" t="n">
        <v>102</v>
      </c>
      <c r="AD137" s="507" t="n">
        <v>137</v>
      </c>
      <c r="AE137" s="507" t="n">
        <v>141</v>
      </c>
      <c r="AF137" s="507" t="n">
        <v>138</v>
      </c>
      <c r="AG137" s="507" t="n">
        <v>93</v>
      </c>
      <c r="AH137" s="508" t="n">
        <v>139</v>
      </c>
      <c r="AI137" s="507" t="n">
        <v>138</v>
      </c>
      <c r="AJ137" s="507" t="n">
        <v>123</v>
      </c>
      <c r="AK137" s="507" t="n">
        <v>93</v>
      </c>
      <c r="AL137" s="507" t="n">
        <v>26</v>
      </c>
      <c r="AM137" s="507" t="n">
        <v>31</v>
      </c>
      <c r="AN137" s="507" t="n">
        <v>164</v>
      </c>
      <c r="AO137" s="507" t="n">
        <v>130</v>
      </c>
      <c r="AP137" s="511" t="n">
        <v>129</v>
      </c>
      <c r="AQ137" s="508" t="n">
        <v>137</v>
      </c>
      <c r="AR137" s="512" t="n">
        <v>144</v>
      </c>
    </row>
    <row r="138" customFormat="false" ht="15" hidden="false" customHeight="false" outlineLevel="0" collapsed="false">
      <c r="O138" s="245"/>
      <c r="P138" s="246"/>
      <c r="Q138" s="246"/>
      <c r="R138" s="246"/>
      <c r="S138" s="247"/>
      <c r="T138" s="245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6"/>
      <c r="AK138" s="246"/>
      <c r="AL138" s="246"/>
      <c r="AM138" s="246"/>
      <c r="AN138" s="246"/>
      <c r="AO138" s="246"/>
      <c r="AP138" s="246"/>
      <c r="AQ138" s="246"/>
      <c r="AR138" s="247"/>
    </row>
    <row r="139" customFormat="false" ht="15.75" hidden="false" customHeight="false" outlineLevel="0" collapsed="false">
      <c r="O139" s="245"/>
      <c r="P139" s="246"/>
      <c r="Q139" s="246"/>
      <c r="R139" s="246"/>
      <c r="S139" s="247"/>
      <c r="T139" s="245"/>
      <c r="U139" s="246"/>
      <c r="V139" s="246"/>
      <c r="W139" s="246"/>
      <c r="X139" s="246"/>
      <c r="Y139" s="246"/>
      <c r="Z139" s="246"/>
      <c r="AA139" s="513"/>
      <c r="AB139" s="513"/>
      <c r="AC139" s="513"/>
      <c r="AD139" s="513"/>
      <c r="AE139" s="513"/>
      <c r="AF139" s="513"/>
      <c r="AG139" s="513"/>
      <c r="AH139" s="513"/>
      <c r="AI139" s="513"/>
      <c r="AJ139" s="513"/>
      <c r="AK139" s="513"/>
      <c r="AL139" s="513"/>
      <c r="AM139" s="513"/>
      <c r="AN139" s="513"/>
      <c r="AO139" s="513"/>
      <c r="AP139" s="513"/>
      <c r="AQ139" s="513"/>
      <c r="AR139" s="514"/>
    </row>
    <row r="140" customFormat="false" ht="38.25" hidden="false" customHeight="false" outlineLevel="0" collapsed="false">
      <c r="D140" s="107" t="s">
        <v>151</v>
      </c>
      <c r="E140" s="108"/>
      <c r="F140" s="178" t="s">
        <v>231</v>
      </c>
      <c r="G140" s="179" t="s">
        <v>247</v>
      </c>
      <c r="H140" s="178" t="s">
        <v>248</v>
      </c>
      <c r="I140" s="180" t="s">
        <v>249</v>
      </c>
      <c r="J140" s="180" t="s">
        <v>250</v>
      </c>
      <c r="K140" s="180" t="s">
        <v>251</v>
      </c>
      <c r="L140" s="180" t="s">
        <v>252</v>
      </c>
      <c r="M140" s="179" t="s">
        <v>253</v>
      </c>
      <c r="N140" s="181" t="s">
        <v>254</v>
      </c>
      <c r="O140" s="182" t="s">
        <v>255</v>
      </c>
      <c r="P140" s="56" t="s">
        <v>256</v>
      </c>
      <c r="Q140" s="56" t="s">
        <v>257</v>
      </c>
      <c r="R140" s="56" t="s">
        <v>258</v>
      </c>
      <c r="S140" s="183" t="s">
        <v>259</v>
      </c>
      <c r="T140" s="184" t="s">
        <v>231</v>
      </c>
      <c r="U140" s="185" t="s">
        <v>260</v>
      </c>
      <c r="V140" s="181" t="s">
        <v>261</v>
      </c>
      <c r="W140" s="181" t="s">
        <v>262</v>
      </c>
      <c r="X140" s="181" t="s">
        <v>263</v>
      </c>
      <c r="Y140" s="181" t="s">
        <v>264</v>
      </c>
      <c r="Z140" s="181" t="s">
        <v>265</v>
      </c>
      <c r="AA140" s="186" t="s">
        <v>266</v>
      </c>
      <c r="AB140" s="184" t="s">
        <v>267</v>
      </c>
      <c r="AC140" s="181" t="s">
        <v>268</v>
      </c>
      <c r="AD140" s="181" t="s">
        <v>269</v>
      </c>
      <c r="AE140" s="181" t="s">
        <v>270</v>
      </c>
      <c r="AF140" s="181" t="s">
        <v>271</v>
      </c>
      <c r="AG140" s="181" t="s">
        <v>272</v>
      </c>
      <c r="AH140" s="181" t="s">
        <v>273</v>
      </c>
      <c r="AI140" s="181" t="s">
        <v>274</v>
      </c>
      <c r="AJ140" s="181" t="s">
        <v>275</v>
      </c>
      <c r="AK140" s="181" t="s">
        <v>276</v>
      </c>
      <c r="AL140" s="181" t="s">
        <v>277</v>
      </c>
      <c r="AM140" s="181" t="s">
        <v>278</v>
      </c>
      <c r="AN140" s="181" t="s">
        <v>279</v>
      </c>
      <c r="AO140" s="181" t="s">
        <v>280</v>
      </c>
      <c r="AP140" s="181" t="s">
        <v>281</v>
      </c>
      <c r="AQ140" s="181" t="s">
        <v>282</v>
      </c>
      <c r="AR140" s="186" t="s">
        <v>283</v>
      </c>
    </row>
    <row r="141" customFormat="false" ht="14.45" hidden="false" customHeight="true" outlineLevel="0" collapsed="false">
      <c r="D141" s="109" t="s">
        <v>152</v>
      </c>
      <c r="E141" s="110" t="s">
        <v>153</v>
      </c>
      <c r="F141" s="515" t="n">
        <v>600.583101373713</v>
      </c>
      <c r="G141" s="516" t="n">
        <v>601.207584644917</v>
      </c>
      <c r="H141" s="517" t="n">
        <v>0</v>
      </c>
      <c r="I141" s="517" t="n">
        <v>0</v>
      </c>
      <c r="J141" s="518" t="n">
        <v>619.971936002835</v>
      </c>
      <c r="K141" s="518" t="n">
        <v>524.831576539356</v>
      </c>
      <c r="L141" s="518" t="n">
        <v>516.386792895937</v>
      </c>
      <c r="M141" s="516" t="n">
        <v>581.848681686768</v>
      </c>
      <c r="N141" s="519" t="s">
        <v>359</v>
      </c>
      <c r="O141" s="520"/>
      <c r="P141" s="521"/>
      <c r="Q141" s="521"/>
      <c r="R141" s="521"/>
      <c r="S141" s="522"/>
      <c r="T141" s="523" t="n">
        <v>600.583101373713</v>
      </c>
      <c r="U141" s="524" t="n">
        <v>0</v>
      </c>
      <c r="V141" s="525" t="n">
        <v>0</v>
      </c>
      <c r="W141" s="525" t="n">
        <v>0</v>
      </c>
      <c r="X141" s="525" t="n">
        <v>0</v>
      </c>
      <c r="Y141" s="525" t="n">
        <v>0</v>
      </c>
      <c r="Z141" s="525" t="n">
        <v>0</v>
      </c>
      <c r="AA141" s="526" t="n">
        <v>0</v>
      </c>
      <c r="AB141" s="527" t="n">
        <v>676.40544158135</v>
      </c>
      <c r="AC141" s="528" t="n">
        <v>598.781389299664</v>
      </c>
      <c r="AD141" s="528" t="n">
        <v>599.491741557605</v>
      </c>
      <c r="AE141" s="528" t="n">
        <v>595.272787504479</v>
      </c>
      <c r="AF141" s="528" t="n">
        <v>516.09608730847</v>
      </c>
      <c r="AG141" s="528" t="n">
        <v>505.926527762059</v>
      </c>
      <c r="AH141" s="528" t="n">
        <v>507.560324188526</v>
      </c>
      <c r="AI141" s="528" t="n">
        <v>505.926527762059</v>
      </c>
      <c r="AJ141" s="528" t="n">
        <v>588.437639759533</v>
      </c>
      <c r="AK141" s="528" t="n">
        <v>608.874766480929</v>
      </c>
      <c r="AL141" s="528" t="n">
        <v>606.32688930255</v>
      </c>
      <c r="AM141" s="528" t="n">
        <v>609.150260815521</v>
      </c>
      <c r="AN141" s="528" t="n">
        <v>505.926527762059</v>
      </c>
      <c r="AO141" s="528" t="n">
        <v>475.14885541867</v>
      </c>
      <c r="AP141" s="529" t="n">
        <v>659.874766480929</v>
      </c>
      <c r="AQ141" s="530" t="n">
        <v>506.469141176753</v>
      </c>
      <c r="AR141" s="531" t="n">
        <v>505.926527762059</v>
      </c>
    </row>
    <row r="142" customFormat="false" ht="15.75" hidden="false" customHeight="false" outlineLevel="0" collapsed="false">
      <c r="D142" s="112"/>
      <c r="E142" s="57" t="s">
        <v>154</v>
      </c>
      <c r="F142" s="532" t="n">
        <v>587.658801372973</v>
      </c>
      <c r="G142" s="516" t="n">
        <v>588.283284644175</v>
      </c>
      <c r="H142" s="533" t="n">
        <v>0</v>
      </c>
      <c r="I142" s="533" t="n">
        <v>0</v>
      </c>
      <c r="J142" s="534" t="n">
        <v>607.388750147317</v>
      </c>
      <c r="K142" s="534" t="n">
        <v>484.809653520022</v>
      </c>
      <c r="L142" s="534" t="n">
        <v>476.364869876603</v>
      </c>
      <c r="M142" s="535" t="n">
        <v>557.087198095021</v>
      </c>
      <c r="N142" s="519"/>
      <c r="O142" s="536"/>
      <c r="P142" s="127"/>
      <c r="Q142" s="127"/>
      <c r="R142" s="127"/>
      <c r="S142" s="537"/>
      <c r="T142" s="538" t="n">
        <v>587.658801372973</v>
      </c>
      <c r="U142" s="528" t="n">
        <v>0</v>
      </c>
      <c r="V142" s="530" t="n">
        <v>0</v>
      </c>
      <c r="W142" s="530" t="n">
        <v>0</v>
      </c>
      <c r="X142" s="530" t="n">
        <v>0</v>
      </c>
      <c r="Y142" s="530" t="n">
        <v>0</v>
      </c>
      <c r="Z142" s="530" t="n">
        <v>0</v>
      </c>
      <c r="AA142" s="539" t="n">
        <v>0</v>
      </c>
      <c r="AB142" s="540" t="n">
        <v>663.822255725833</v>
      </c>
      <c r="AC142" s="541" t="n">
        <v>586.202346967807</v>
      </c>
      <c r="AD142" s="541" t="n">
        <v>586.567441556863</v>
      </c>
      <c r="AE142" s="541" t="n">
        <v>582.689601648961</v>
      </c>
      <c r="AF142" s="541" t="n">
        <v>499.346812261199</v>
      </c>
      <c r="AG142" s="541" t="n">
        <v>489.518366860011</v>
      </c>
      <c r="AH142" s="541" t="n">
        <v>490.811049141255</v>
      </c>
      <c r="AI142" s="541" t="n">
        <v>489.518366860011</v>
      </c>
      <c r="AJ142" s="541" t="n">
        <v>575.854453904015</v>
      </c>
      <c r="AK142" s="541" t="n">
        <v>596.29158062541</v>
      </c>
      <c r="AL142" s="541" t="n">
        <v>593.402589301809</v>
      </c>
      <c r="AM142" s="541" t="n">
        <v>596.567074960003</v>
      </c>
      <c r="AN142" s="541" t="n">
        <v>489.518366860011</v>
      </c>
      <c r="AO142" s="541" t="n">
        <v>458.399580371399</v>
      </c>
      <c r="AP142" s="542" t="n">
        <v>596.29158062541</v>
      </c>
      <c r="AQ142" s="543" t="n">
        <v>489.719866129482</v>
      </c>
      <c r="AR142" s="544" t="n">
        <v>489.518366860011</v>
      </c>
    </row>
    <row r="143" customFormat="false" ht="15.75" hidden="false" customHeight="false" outlineLevel="0" collapsed="false">
      <c r="D143" s="114" t="s">
        <v>155</v>
      </c>
      <c r="E143" s="115"/>
      <c r="F143" s="545" t="n">
        <v>-12.92</v>
      </c>
      <c r="G143" s="546" t="n">
        <v>-12.92</v>
      </c>
      <c r="H143" s="317"/>
      <c r="I143" s="317"/>
      <c r="J143" s="547" t="n">
        <v>-12.58</v>
      </c>
      <c r="K143" s="547" t="n">
        <v>-40.02</v>
      </c>
      <c r="L143" s="547" t="n">
        <v>-40.02</v>
      </c>
      <c r="M143" s="548" t="n">
        <v>-24.76</v>
      </c>
      <c r="N143" s="519"/>
      <c r="O143" s="549"/>
      <c r="P143" s="550"/>
      <c r="Q143" s="550"/>
      <c r="R143" s="550"/>
      <c r="S143" s="551"/>
      <c r="T143" s="552" t="n">
        <v>-12.92</v>
      </c>
      <c r="U143" s="553"/>
      <c r="V143" s="319"/>
      <c r="W143" s="319"/>
      <c r="X143" s="319"/>
      <c r="Y143" s="319"/>
      <c r="Z143" s="319"/>
      <c r="AA143" s="336"/>
      <c r="AB143" s="554" t="n">
        <v>-12.58</v>
      </c>
      <c r="AC143" s="555" t="n">
        <v>-12.58</v>
      </c>
      <c r="AD143" s="555" t="n">
        <v>-12.92</v>
      </c>
      <c r="AE143" s="555" t="n">
        <v>-12.58</v>
      </c>
      <c r="AF143" s="555" t="n">
        <v>-16.75</v>
      </c>
      <c r="AG143" s="555" t="n">
        <v>-16.41</v>
      </c>
      <c r="AH143" s="555" t="n">
        <v>-16.75</v>
      </c>
      <c r="AI143" s="555" t="n">
        <v>-16.41</v>
      </c>
      <c r="AJ143" s="555" t="n">
        <v>-12.58</v>
      </c>
      <c r="AK143" s="555" t="n">
        <v>-12.58</v>
      </c>
      <c r="AL143" s="555" t="n">
        <v>-12.92</v>
      </c>
      <c r="AM143" s="555" t="n">
        <v>-12.58</v>
      </c>
      <c r="AN143" s="555" t="n">
        <v>-16.41</v>
      </c>
      <c r="AO143" s="555" t="n">
        <v>-16.75</v>
      </c>
      <c r="AP143" s="556" t="n">
        <v>-12.58</v>
      </c>
      <c r="AQ143" s="557" t="n">
        <v>-16.75</v>
      </c>
      <c r="AR143" s="558" t="n">
        <v>-16.41</v>
      </c>
    </row>
    <row r="144" customFormat="false" ht="15" hidden="false" customHeight="false" outlineLevel="0" collapsed="false">
      <c r="B144" s="117" t="s">
        <v>156</v>
      </c>
      <c r="C144" s="118" t="s">
        <v>157</v>
      </c>
      <c r="D144" s="119" t="s">
        <v>158</v>
      </c>
      <c r="E144" s="119"/>
      <c r="F144" s="559" t="n">
        <v>13.195258305675</v>
      </c>
      <c r="G144" s="560" t="n">
        <v>13.195258305675</v>
      </c>
      <c r="H144" s="561"/>
      <c r="I144" s="561"/>
      <c r="J144" s="562" t="n">
        <v>13.195258305675</v>
      </c>
      <c r="K144" s="562" t="n">
        <v>13.195258305675</v>
      </c>
      <c r="L144" s="562" t="n">
        <v>13.195258305675</v>
      </c>
      <c r="M144" s="560" t="n">
        <v>13.195258305675</v>
      </c>
      <c r="N144" s="519"/>
      <c r="O144" s="563"/>
      <c r="P144" s="391"/>
      <c r="Q144" s="391"/>
      <c r="R144" s="391"/>
      <c r="S144" s="417"/>
      <c r="T144" s="564" t="n">
        <v>13.195258305675</v>
      </c>
      <c r="U144" s="390"/>
      <c r="V144" s="86"/>
      <c r="W144" s="86"/>
      <c r="X144" s="86"/>
      <c r="Y144" s="86"/>
      <c r="Z144" s="391"/>
      <c r="AA144" s="417"/>
      <c r="AB144" s="564" t="n">
        <v>13.195258305675</v>
      </c>
      <c r="AC144" s="120" t="n">
        <v>13.195258305675</v>
      </c>
      <c r="AD144" s="120" t="n">
        <v>13.195258305675</v>
      </c>
      <c r="AE144" s="120" t="n">
        <v>13.195258305675</v>
      </c>
      <c r="AF144" s="120" t="n">
        <v>13.195258305675</v>
      </c>
      <c r="AG144" s="120" t="n">
        <v>13.195258305675</v>
      </c>
      <c r="AH144" s="120" t="n">
        <v>13.195258305675</v>
      </c>
      <c r="AI144" s="120" t="n">
        <v>13.195258305675</v>
      </c>
      <c r="AJ144" s="120" t="n">
        <v>13.195258305675</v>
      </c>
      <c r="AK144" s="120" t="n">
        <v>13.195258305675</v>
      </c>
      <c r="AL144" s="120" t="n">
        <v>13.195258305675</v>
      </c>
      <c r="AM144" s="120" t="n">
        <v>13.195258305675</v>
      </c>
      <c r="AN144" s="120" t="n">
        <v>13.195258305675</v>
      </c>
      <c r="AO144" s="120" t="n">
        <v>13.195258305675</v>
      </c>
      <c r="AP144" s="120" t="n">
        <v>13.195258305675</v>
      </c>
      <c r="AQ144" s="120" t="n">
        <v>13.195258305675</v>
      </c>
      <c r="AR144" s="565" t="n">
        <v>13.195258305675</v>
      </c>
    </row>
    <row r="145" customFormat="false" ht="15" hidden="false" customHeight="false" outlineLevel="0" collapsed="false">
      <c r="B145" s="117"/>
      <c r="C145" s="118" t="s">
        <v>159</v>
      </c>
      <c r="D145" s="119" t="s">
        <v>160</v>
      </c>
      <c r="E145" s="119"/>
      <c r="F145" s="559" t="n">
        <v>43.3290717329215</v>
      </c>
      <c r="G145" s="560" t="n">
        <v>43.3290717329215</v>
      </c>
      <c r="H145" s="561"/>
      <c r="I145" s="561"/>
      <c r="J145" s="562" t="n">
        <v>43.3290717329215</v>
      </c>
      <c r="K145" s="562" t="n">
        <v>43.3290717329215</v>
      </c>
      <c r="L145" s="562" t="n">
        <v>43.3290717329215</v>
      </c>
      <c r="M145" s="560" t="n">
        <v>43.3290717329215</v>
      </c>
      <c r="N145" s="519"/>
      <c r="O145" s="563"/>
      <c r="P145" s="391"/>
      <c r="Q145" s="391"/>
      <c r="R145" s="391"/>
      <c r="S145" s="417"/>
      <c r="T145" s="564" t="n">
        <v>43.3290717329215</v>
      </c>
      <c r="U145" s="390"/>
      <c r="V145" s="86"/>
      <c r="W145" s="86"/>
      <c r="X145" s="86"/>
      <c r="Y145" s="86"/>
      <c r="Z145" s="391"/>
      <c r="AA145" s="417"/>
      <c r="AB145" s="564" t="n">
        <v>43.3290717329215</v>
      </c>
      <c r="AC145" s="120" t="n">
        <v>43.3290717329215</v>
      </c>
      <c r="AD145" s="120" t="n">
        <v>43.3290717329215</v>
      </c>
      <c r="AE145" s="120" t="n">
        <v>43.3290717329215</v>
      </c>
      <c r="AF145" s="120" t="n">
        <v>43.3290717329215</v>
      </c>
      <c r="AG145" s="120" t="n">
        <v>43.3290717329215</v>
      </c>
      <c r="AH145" s="120" t="n">
        <v>43.3290717329215</v>
      </c>
      <c r="AI145" s="120" t="n">
        <v>43.3290717329215</v>
      </c>
      <c r="AJ145" s="120" t="n">
        <v>43.3290717329215</v>
      </c>
      <c r="AK145" s="120" t="n">
        <v>43.3290717329215</v>
      </c>
      <c r="AL145" s="120" t="n">
        <v>43.3290717329215</v>
      </c>
      <c r="AM145" s="120" t="n">
        <v>43.3290717329215</v>
      </c>
      <c r="AN145" s="120" t="n">
        <v>43.3290717329215</v>
      </c>
      <c r="AO145" s="120" t="n">
        <v>43.3290717329215</v>
      </c>
      <c r="AP145" s="120" t="n">
        <v>43.3290717329215</v>
      </c>
      <c r="AQ145" s="120" t="n">
        <v>43.3290717329215</v>
      </c>
      <c r="AR145" s="565" t="n">
        <v>43.3290717329215</v>
      </c>
    </row>
    <row r="146" customFormat="false" ht="15" hidden="false" customHeight="false" outlineLevel="0" collapsed="false">
      <c r="B146" s="117"/>
      <c r="C146" s="118" t="s">
        <v>161</v>
      </c>
      <c r="D146" s="119" t="s">
        <v>162</v>
      </c>
      <c r="E146" s="119"/>
      <c r="F146" s="559" t="n">
        <v>100.589657678338</v>
      </c>
      <c r="G146" s="560" t="n">
        <v>100.589657678338</v>
      </c>
      <c r="H146" s="561"/>
      <c r="I146" s="561"/>
      <c r="J146" s="562" t="n">
        <v>126.599801420084</v>
      </c>
      <c r="K146" s="562" t="n">
        <v>29.11003404613</v>
      </c>
      <c r="L146" s="562" t="n">
        <v>29.11003404613</v>
      </c>
      <c r="M146" s="560" t="n">
        <v>86.1271391935415</v>
      </c>
      <c r="N146" s="519"/>
      <c r="O146" s="563"/>
      <c r="P146" s="391"/>
      <c r="Q146" s="391"/>
      <c r="R146" s="391"/>
      <c r="S146" s="417"/>
      <c r="T146" s="564" t="n">
        <v>100.589657678338</v>
      </c>
      <c r="U146" s="390"/>
      <c r="V146" s="86"/>
      <c r="W146" s="86"/>
      <c r="X146" s="86"/>
      <c r="Y146" s="86"/>
      <c r="Z146" s="391"/>
      <c r="AA146" s="417"/>
      <c r="AB146" s="564" t="n">
        <v>126.599801420084</v>
      </c>
      <c r="AC146" s="120" t="n">
        <v>126.599801420084</v>
      </c>
      <c r="AD146" s="120" t="n">
        <v>99.4984746665646</v>
      </c>
      <c r="AE146" s="120" t="n">
        <v>126.599801420084</v>
      </c>
      <c r="AF146" s="120" t="n">
        <v>107.424805423283</v>
      </c>
      <c r="AG146" s="120" t="n">
        <v>126.599801420084</v>
      </c>
      <c r="AH146" s="120" t="n">
        <v>100.589657678338</v>
      </c>
      <c r="AI146" s="120" t="n">
        <v>126.599801420084</v>
      </c>
      <c r="AJ146" s="120" t="n">
        <v>119.764653675138</v>
      </c>
      <c r="AK146" s="120" t="n">
        <v>126.599801420084</v>
      </c>
      <c r="AL146" s="120" t="n">
        <v>106.33362241151</v>
      </c>
      <c r="AM146" s="120" t="n">
        <v>126.599801420084</v>
      </c>
      <c r="AN146" s="120" t="n">
        <v>126.599801420084</v>
      </c>
      <c r="AO146" s="120" t="n">
        <v>99.4984746665646</v>
      </c>
      <c r="AP146" s="120" t="n">
        <v>126.599801420084</v>
      </c>
      <c r="AQ146" s="120" t="n">
        <v>99.4984746665646</v>
      </c>
      <c r="AR146" s="565" t="n">
        <v>126.599801420084</v>
      </c>
    </row>
    <row r="147" customFormat="false" ht="15" hidden="false" customHeight="true" outlineLevel="0" collapsed="false">
      <c r="B147" s="117"/>
      <c r="C147" s="118" t="s">
        <v>163</v>
      </c>
      <c r="D147" s="119" t="s">
        <v>164</v>
      </c>
      <c r="E147" s="119"/>
      <c r="F147" s="559" t="n">
        <v>61.9044215720641</v>
      </c>
      <c r="G147" s="560" t="n">
        <v>61.9044215720641</v>
      </c>
      <c r="H147" s="561"/>
      <c r="I147" s="561"/>
      <c r="J147" s="562" t="n">
        <v>61.9044215720641</v>
      </c>
      <c r="K147" s="562" t="n">
        <v>62.8763500324063</v>
      </c>
      <c r="L147" s="562" t="n">
        <v>62.8763500324063</v>
      </c>
      <c r="M147" s="560" t="n">
        <v>62.8763500324063</v>
      </c>
      <c r="N147" s="519"/>
      <c r="O147" s="563"/>
      <c r="P147" s="391"/>
      <c r="Q147" s="391"/>
      <c r="R147" s="391"/>
      <c r="S147" s="417"/>
      <c r="T147" s="564" t="n">
        <v>61.9044215720641</v>
      </c>
      <c r="U147" s="390"/>
      <c r="V147" s="86"/>
      <c r="W147" s="86"/>
      <c r="X147" s="86"/>
      <c r="Y147" s="86"/>
      <c r="Z147" s="391"/>
      <c r="AA147" s="417"/>
      <c r="AB147" s="564" t="n">
        <v>61.9044215720641</v>
      </c>
      <c r="AC147" s="120" t="n">
        <v>61.9044215720641</v>
      </c>
      <c r="AD147" s="120" t="n">
        <v>61.9044215720641</v>
      </c>
      <c r="AE147" s="120" t="n">
        <v>61.9044215720641</v>
      </c>
      <c r="AF147" s="120" t="n">
        <v>37.4293979819761</v>
      </c>
      <c r="AG147" s="120" t="n">
        <v>37.4293979819761</v>
      </c>
      <c r="AH147" s="120" t="n">
        <v>37.4293979819761</v>
      </c>
      <c r="AI147" s="120" t="n">
        <v>37.4293979819761</v>
      </c>
      <c r="AJ147" s="120" t="n">
        <v>61.9044215720641</v>
      </c>
      <c r="AK147" s="120" t="n">
        <v>61.9044215720641</v>
      </c>
      <c r="AL147" s="120" t="n">
        <v>61.9044215720641</v>
      </c>
      <c r="AM147" s="120" t="n">
        <v>61.9044215720641</v>
      </c>
      <c r="AN147" s="120" t="n">
        <v>37.4293979819761</v>
      </c>
      <c r="AO147" s="120" t="n">
        <v>37.4293979819761</v>
      </c>
      <c r="AP147" s="120" t="n">
        <v>61.9044215720641</v>
      </c>
      <c r="AQ147" s="120" t="n">
        <v>37.4293979819761</v>
      </c>
      <c r="AR147" s="565" t="n">
        <v>37.4293979819761</v>
      </c>
    </row>
    <row r="148" customFormat="false" ht="15" hidden="false" customHeight="true" outlineLevel="0" collapsed="false">
      <c r="B148" s="117"/>
      <c r="C148" s="118" t="s">
        <v>165</v>
      </c>
      <c r="D148" s="119" t="s">
        <v>166</v>
      </c>
      <c r="E148" s="119"/>
      <c r="F148" s="559" t="n">
        <v>52.4259065996665</v>
      </c>
      <c r="G148" s="560" t="n">
        <v>53.0505666752053</v>
      </c>
      <c r="H148" s="561"/>
      <c r="I148" s="561"/>
      <c r="J148" s="562" t="n">
        <v>73.961318658658</v>
      </c>
      <c r="K148" s="562" t="n">
        <v>59.7232537415103</v>
      </c>
      <c r="L148" s="562" t="n">
        <v>79.4350144653718</v>
      </c>
      <c r="M148" s="560" t="n">
        <v>59.7232537415103</v>
      </c>
      <c r="N148" s="519"/>
      <c r="O148" s="563"/>
      <c r="P148" s="391"/>
      <c r="Q148" s="391"/>
      <c r="R148" s="391"/>
      <c r="S148" s="417"/>
      <c r="T148" s="564" t="n">
        <v>52.4259065996665</v>
      </c>
      <c r="U148" s="390"/>
      <c r="V148" s="86"/>
      <c r="W148" s="86"/>
      <c r="X148" s="86"/>
      <c r="Y148" s="86"/>
      <c r="Z148" s="391"/>
      <c r="AA148" s="417"/>
      <c r="AB148" s="564" t="n">
        <v>52.425911551104</v>
      </c>
      <c r="AC148" s="120" t="n">
        <v>53.0505716266427</v>
      </c>
      <c r="AD148" s="120" t="n">
        <v>52.4259065996665</v>
      </c>
      <c r="AE148" s="120" t="n">
        <v>52.425911551104</v>
      </c>
      <c r="AF148" s="120" t="n">
        <v>24.8326637587799</v>
      </c>
      <c r="AG148" s="120" t="n">
        <v>25.6207622924391</v>
      </c>
      <c r="AH148" s="120" t="n">
        <v>24.8326637587799</v>
      </c>
      <c r="AI148" s="120" t="n">
        <v>25.6207622924391</v>
      </c>
      <c r="AJ148" s="120" t="n">
        <v>52.425911551104</v>
      </c>
      <c r="AK148" s="120" t="n">
        <v>63.1396434713439</v>
      </c>
      <c r="AL148" s="120" t="n">
        <v>52.4259065996665</v>
      </c>
      <c r="AM148" s="120" t="n">
        <v>63.1396434713439</v>
      </c>
      <c r="AN148" s="120" t="n">
        <v>25.6207622924391</v>
      </c>
      <c r="AO148" s="120" t="n">
        <v>24.8326637587799</v>
      </c>
      <c r="AP148" s="120" t="n">
        <v>63.1396434713439</v>
      </c>
      <c r="AQ148" s="120" t="n">
        <v>24.8326637587799</v>
      </c>
      <c r="AR148" s="565" t="n">
        <v>25.6207622924391</v>
      </c>
    </row>
    <row r="149" customFormat="false" ht="15" hidden="false" customHeight="true" outlineLevel="0" collapsed="false">
      <c r="B149" s="117"/>
      <c r="C149" s="118" t="s">
        <v>167</v>
      </c>
      <c r="D149" s="119" t="s">
        <v>168</v>
      </c>
      <c r="E149" s="119"/>
      <c r="F149" s="559" t="n">
        <v>55.0019866258423</v>
      </c>
      <c r="G149" s="560" t="n">
        <v>55.0019866258423</v>
      </c>
      <c r="H149" s="561"/>
      <c r="I149" s="561"/>
      <c r="J149" s="562" t="n">
        <v>58.1657280166443</v>
      </c>
      <c r="K149" s="562" t="n">
        <v>55.0019866258423</v>
      </c>
      <c r="L149" s="562" t="n">
        <v>58.1657280166443</v>
      </c>
      <c r="M149" s="560" t="n">
        <v>55.0019866258423</v>
      </c>
      <c r="N149" s="519"/>
      <c r="O149" s="563"/>
      <c r="P149" s="391"/>
      <c r="Q149" s="391"/>
      <c r="R149" s="391"/>
      <c r="S149" s="417"/>
      <c r="T149" s="564" t="n">
        <v>55.0019866258423</v>
      </c>
      <c r="U149" s="390"/>
      <c r="V149" s="86"/>
      <c r="W149" s="86"/>
      <c r="X149" s="86"/>
      <c r="Y149" s="86"/>
      <c r="Z149" s="391"/>
      <c r="AA149" s="417"/>
      <c r="AB149" s="564" t="n">
        <v>55.0019866258423</v>
      </c>
      <c r="AC149" s="120" t="n">
        <v>57.890233682052</v>
      </c>
      <c r="AD149" s="120" t="n">
        <v>55.0019866258423</v>
      </c>
      <c r="AE149" s="120" t="n">
        <v>55.0019866258423</v>
      </c>
      <c r="AF149" s="120" t="n">
        <v>52.3706269279974</v>
      </c>
      <c r="AG149" s="120" t="n">
        <v>52.3706269279974</v>
      </c>
      <c r="AH149" s="120" t="n">
        <v>49.4823798717876</v>
      </c>
      <c r="AI149" s="120" t="n">
        <v>52.3706269279974</v>
      </c>
      <c r="AJ149" s="120" t="n">
        <v>55.0019866258423</v>
      </c>
      <c r="AK149" s="120" t="n">
        <v>57.890233682052</v>
      </c>
      <c r="AL149" s="120" t="n">
        <v>55.0019866258423</v>
      </c>
      <c r="AM149" s="120" t="n">
        <v>58.1657280166443</v>
      </c>
      <c r="AN149" s="120" t="n">
        <v>52.3706269279974</v>
      </c>
      <c r="AO149" s="120" t="n">
        <v>49.4823798717876</v>
      </c>
      <c r="AP149" s="120" t="n">
        <v>57.890233682052</v>
      </c>
      <c r="AQ149" s="120" t="n">
        <v>49.4823798717876</v>
      </c>
      <c r="AR149" s="565" t="n">
        <v>52.3706269279974</v>
      </c>
    </row>
    <row r="150" customFormat="false" ht="15" hidden="false" customHeight="true" outlineLevel="0" collapsed="false">
      <c r="B150" s="117"/>
      <c r="C150" s="118" t="s">
        <v>169</v>
      </c>
      <c r="D150" s="119" t="s">
        <v>170</v>
      </c>
      <c r="E150" s="119"/>
      <c r="F150" s="559" t="n">
        <v>79.9010018151248</v>
      </c>
      <c r="G150" s="560" t="n">
        <v>79.9010018151248</v>
      </c>
      <c r="H150" s="561"/>
      <c r="I150" s="561"/>
      <c r="J150" s="562" t="n">
        <v>79.9010018151248</v>
      </c>
      <c r="K150" s="562" t="n">
        <v>67.3600018151248</v>
      </c>
      <c r="L150" s="562" t="n">
        <v>67.3600018151248</v>
      </c>
      <c r="M150" s="560" t="n">
        <v>67.3600018151248</v>
      </c>
      <c r="N150" s="519"/>
      <c r="O150" s="563"/>
      <c r="P150" s="391"/>
      <c r="Q150" s="391"/>
      <c r="R150" s="391"/>
      <c r="S150" s="417"/>
      <c r="T150" s="564" t="n">
        <v>79.9010018151248</v>
      </c>
      <c r="U150" s="390"/>
      <c r="V150" s="86"/>
      <c r="W150" s="86"/>
      <c r="X150" s="86"/>
      <c r="Y150" s="86"/>
      <c r="Z150" s="391"/>
      <c r="AA150" s="417"/>
      <c r="AB150" s="564" t="n">
        <v>79.9010018151248</v>
      </c>
      <c r="AC150" s="120" t="n">
        <v>79.9010018151248</v>
      </c>
      <c r="AD150" s="120" t="n">
        <v>79.9010018151248</v>
      </c>
      <c r="AE150" s="120" t="n">
        <v>79.9010018151248</v>
      </c>
      <c r="AF150" s="120" t="n">
        <v>44.4662746193021</v>
      </c>
      <c r="AG150" s="120" t="n">
        <v>44.4662746193021</v>
      </c>
      <c r="AH150" s="120" t="n">
        <v>44.4662746193021</v>
      </c>
      <c r="AI150" s="120" t="n">
        <v>44.4662746193021</v>
      </c>
      <c r="AJ150" s="120" t="n">
        <v>79.9010018151248</v>
      </c>
      <c r="AK150" s="120" t="n">
        <v>79.9010018151248</v>
      </c>
      <c r="AL150" s="120" t="n">
        <v>79.9010018151248</v>
      </c>
      <c r="AM150" s="120" t="n">
        <v>79.9010018151248</v>
      </c>
      <c r="AN150" s="120" t="n">
        <v>44.4662746193021</v>
      </c>
      <c r="AO150" s="120" t="n">
        <v>44.4662746193021</v>
      </c>
      <c r="AP150" s="120" t="n">
        <v>79.9010018151248</v>
      </c>
      <c r="AQ150" s="120" t="n">
        <v>44.4662746193021</v>
      </c>
      <c r="AR150" s="565" t="n">
        <v>44.4662746193021</v>
      </c>
    </row>
    <row r="151" customFormat="false" ht="15" hidden="false" customHeight="true" outlineLevel="0" collapsed="false">
      <c r="B151" s="117"/>
      <c r="C151" s="118" t="s">
        <v>171</v>
      </c>
      <c r="D151" s="119" t="s">
        <v>172</v>
      </c>
      <c r="E151" s="119"/>
      <c r="F151" s="559" t="n">
        <v>138.094482140899</v>
      </c>
      <c r="G151" s="560" t="n">
        <v>138.094305336564</v>
      </c>
      <c r="H151" s="561"/>
      <c r="I151" s="561"/>
      <c r="J151" s="562" t="n">
        <v>138.094305336564</v>
      </c>
      <c r="K151" s="562" t="n">
        <v>138.094305336564</v>
      </c>
      <c r="L151" s="562" t="n">
        <v>138.094305336564</v>
      </c>
      <c r="M151" s="560" t="n">
        <v>138.094305336564</v>
      </c>
      <c r="N151" s="519"/>
      <c r="O151" s="563"/>
      <c r="P151" s="391"/>
      <c r="Q151" s="391"/>
      <c r="R151" s="391"/>
      <c r="S151" s="417"/>
      <c r="T151" s="564" t="n">
        <v>138.094482140899</v>
      </c>
      <c r="U151" s="390"/>
      <c r="V151" s="86"/>
      <c r="W151" s="86"/>
      <c r="X151" s="86"/>
      <c r="Y151" s="86"/>
      <c r="Z151" s="391"/>
      <c r="AA151" s="417"/>
      <c r="AB151" s="564" t="n">
        <v>168.226959413435</v>
      </c>
      <c r="AC151" s="120" t="n">
        <v>138.09</v>
      </c>
      <c r="AD151" s="120" t="n">
        <v>138.094305336564</v>
      </c>
      <c r="AE151" s="120" t="n">
        <v>138.094305336564</v>
      </c>
      <c r="AF151" s="120" t="n">
        <v>168.226959413435</v>
      </c>
      <c r="AG151" s="120" t="n">
        <v>138.094305336564</v>
      </c>
      <c r="AH151" s="120" t="n">
        <v>138.094305336564</v>
      </c>
      <c r="AI151" s="120" t="n">
        <v>138.094305336564</v>
      </c>
      <c r="AJ151" s="120" t="n">
        <v>138.094305336564</v>
      </c>
      <c r="AK151" s="120" t="n">
        <v>138.094305336564</v>
      </c>
      <c r="AL151" s="120" t="n">
        <v>138.094305336564</v>
      </c>
      <c r="AM151" s="120" t="n">
        <v>138.094305336564</v>
      </c>
      <c r="AN151" s="120" t="n">
        <v>138.094305336564</v>
      </c>
      <c r="AO151" s="120" t="n">
        <v>138.094305336564</v>
      </c>
      <c r="AP151" s="120" t="n">
        <v>138.094305336564</v>
      </c>
      <c r="AQ151" s="120" t="n">
        <v>138.094305336564</v>
      </c>
      <c r="AR151" s="565" t="n">
        <v>138.094305336564</v>
      </c>
    </row>
    <row r="152" customFormat="false" ht="15" hidden="false" customHeight="true" outlineLevel="0" collapsed="false">
      <c r="B152" s="117"/>
      <c r="C152" s="118" t="s">
        <v>173</v>
      </c>
      <c r="D152" s="119" t="s">
        <v>174</v>
      </c>
      <c r="E152" s="119"/>
      <c r="F152" s="559" t="n">
        <v>25.1934053370286</v>
      </c>
      <c r="G152" s="560" t="n">
        <v>25.1934053370286</v>
      </c>
      <c r="H152" s="561"/>
      <c r="I152" s="561"/>
      <c r="J152" s="562" t="n">
        <v>25.1934053370286</v>
      </c>
      <c r="K152" s="562" t="n">
        <v>25.1934053370286</v>
      </c>
      <c r="L152" s="562" t="n">
        <v>25.1934053370286</v>
      </c>
      <c r="M152" s="560" t="n">
        <v>25.1934053370286</v>
      </c>
      <c r="N152" s="519"/>
      <c r="O152" s="563"/>
      <c r="P152" s="391"/>
      <c r="Q152" s="391"/>
      <c r="R152" s="391"/>
      <c r="S152" s="417"/>
      <c r="T152" s="564" t="n">
        <v>25.1934053370286</v>
      </c>
      <c r="U152" s="390"/>
      <c r="V152" s="86"/>
      <c r="W152" s="86"/>
      <c r="X152" s="86"/>
      <c r="Y152" s="86"/>
      <c r="Z152" s="391"/>
      <c r="AA152" s="417"/>
      <c r="AB152" s="564" t="n">
        <v>25.1934053370286</v>
      </c>
      <c r="AC152" s="120" t="n">
        <v>25.1934053370286</v>
      </c>
      <c r="AD152" s="120" t="n">
        <v>25.1934053370286</v>
      </c>
      <c r="AE152" s="120" t="n">
        <v>25.1934053370286</v>
      </c>
      <c r="AF152" s="120" t="n">
        <v>25.1934053370286</v>
      </c>
      <c r="AG152" s="120" t="n">
        <v>25.1934053370286</v>
      </c>
      <c r="AH152" s="120" t="n">
        <v>25.1934053370286</v>
      </c>
      <c r="AI152" s="120" t="n">
        <v>25.1934053370286</v>
      </c>
      <c r="AJ152" s="120" t="n">
        <v>25.1934053370286</v>
      </c>
      <c r="AK152" s="120" t="n">
        <v>25.1934053370286</v>
      </c>
      <c r="AL152" s="120" t="n">
        <v>25.1934053370286</v>
      </c>
      <c r="AM152" s="120" t="n">
        <v>25.1934053370286</v>
      </c>
      <c r="AN152" s="120" t="n">
        <v>25.1934053370286</v>
      </c>
      <c r="AO152" s="120" t="n">
        <v>25.1934053370286</v>
      </c>
      <c r="AP152" s="120" t="n">
        <v>25.1934053370286</v>
      </c>
      <c r="AQ152" s="120" t="n">
        <v>25.1934053370286</v>
      </c>
      <c r="AR152" s="565" t="n">
        <v>25.1934053370286</v>
      </c>
    </row>
    <row r="153" customFormat="false" ht="15" hidden="false" customHeight="true" outlineLevel="0" collapsed="false">
      <c r="B153" s="117"/>
      <c r="C153" s="118" t="s">
        <v>175</v>
      </c>
      <c r="D153" s="119" t="s">
        <v>176</v>
      </c>
      <c r="E153" s="119"/>
      <c r="F153" s="559" t="n">
        <v>0</v>
      </c>
      <c r="G153" s="560" t="n">
        <v>0</v>
      </c>
      <c r="H153" s="561"/>
      <c r="I153" s="561"/>
      <c r="J153" s="562" t="n">
        <v>0</v>
      </c>
      <c r="K153" s="562" t="n">
        <v>0</v>
      </c>
      <c r="L153" s="562" t="n">
        <v>0</v>
      </c>
      <c r="M153" s="560" t="n">
        <v>0</v>
      </c>
      <c r="N153" s="519"/>
      <c r="O153" s="563"/>
      <c r="P153" s="391"/>
      <c r="Q153" s="391"/>
      <c r="R153" s="391"/>
      <c r="S153" s="417"/>
      <c r="T153" s="564" t="n">
        <v>0</v>
      </c>
      <c r="U153" s="390"/>
      <c r="V153" s="391"/>
      <c r="W153" s="86"/>
      <c r="X153" s="86"/>
      <c r="Y153" s="86"/>
      <c r="Z153" s="391"/>
      <c r="AA153" s="417"/>
      <c r="AB153" s="564" t="n">
        <v>50</v>
      </c>
      <c r="AC153" s="120" t="n">
        <v>0</v>
      </c>
      <c r="AD153" s="120" t="n">
        <v>0</v>
      </c>
      <c r="AE153" s="120" t="n">
        <v>0</v>
      </c>
      <c r="AF153" s="120" t="n">
        <v>0</v>
      </c>
      <c r="AG153" s="120" t="n">
        <v>0</v>
      </c>
      <c r="AH153" s="120" t="n">
        <v>0</v>
      </c>
      <c r="AI153" s="120" t="n">
        <v>0</v>
      </c>
      <c r="AJ153" s="120" t="n">
        <v>0</v>
      </c>
      <c r="AK153" s="120" t="n">
        <v>0</v>
      </c>
      <c r="AL153" s="120" t="n">
        <v>0</v>
      </c>
      <c r="AM153" s="120" t="n">
        <v>0</v>
      </c>
      <c r="AN153" s="120" t="n">
        <v>0</v>
      </c>
      <c r="AO153" s="120" t="n">
        <v>0</v>
      </c>
      <c r="AP153" s="120" t="n">
        <v>50</v>
      </c>
      <c r="AQ153" s="120" t="n">
        <v>0</v>
      </c>
      <c r="AR153" s="565" t="n">
        <v>0</v>
      </c>
    </row>
    <row r="154" customFormat="false" ht="15" hidden="false" customHeight="true" outlineLevel="0" collapsed="false">
      <c r="B154" s="117"/>
      <c r="C154" s="118" t="s">
        <v>177</v>
      </c>
      <c r="D154" s="119" t="s">
        <v>178</v>
      </c>
      <c r="E154" s="119"/>
      <c r="F154" s="559" t="n">
        <v>0</v>
      </c>
      <c r="G154" s="560" t="n">
        <v>0</v>
      </c>
      <c r="H154" s="561"/>
      <c r="I154" s="561"/>
      <c r="J154" s="562" t="n">
        <v>0</v>
      </c>
      <c r="K154" s="562" t="n">
        <v>0</v>
      </c>
      <c r="L154" s="562" t="n">
        <v>0</v>
      </c>
      <c r="M154" s="560" t="n">
        <v>0</v>
      </c>
      <c r="N154" s="519"/>
      <c r="O154" s="563"/>
      <c r="P154" s="391"/>
      <c r="Q154" s="391"/>
      <c r="R154" s="391"/>
      <c r="S154" s="417"/>
      <c r="T154" s="564" t="n">
        <v>0</v>
      </c>
      <c r="U154" s="390"/>
      <c r="V154" s="391"/>
      <c r="W154" s="86"/>
      <c r="X154" s="86"/>
      <c r="Y154" s="86"/>
      <c r="Z154" s="391"/>
      <c r="AA154" s="417"/>
      <c r="AB154" s="564" t="n">
        <v>1</v>
      </c>
      <c r="AC154" s="120" t="n">
        <v>0</v>
      </c>
      <c r="AD154" s="120" t="n">
        <v>0</v>
      </c>
      <c r="AE154" s="120" t="n">
        <v>0</v>
      </c>
      <c r="AF154" s="120" t="n">
        <v>0</v>
      </c>
      <c r="AG154" s="120" t="n">
        <v>0</v>
      </c>
      <c r="AH154" s="120" t="n">
        <v>0</v>
      </c>
      <c r="AI154" s="120" t="n">
        <v>0</v>
      </c>
      <c r="AJ154" s="120" t="n">
        <v>0</v>
      </c>
      <c r="AK154" s="120" t="n">
        <v>0</v>
      </c>
      <c r="AL154" s="120" t="n">
        <v>0</v>
      </c>
      <c r="AM154" s="120" t="n">
        <v>0</v>
      </c>
      <c r="AN154" s="120" t="n">
        <v>0</v>
      </c>
      <c r="AO154" s="120" t="n">
        <v>0</v>
      </c>
      <c r="AP154" s="120" t="n">
        <v>1</v>
      </c>
      <c r="AQ154" s="120" t="n">
        <v>0</v>
      </c>
      <c r="AR154" s="565" t="n">
        <v>0</v>
      </c>
    </row>
    <row r="155" customFormat="false" ht="15" hidden="false" customHeight="true" outlineLevel="0" collapsed="false">
      <c r="B155" s="117"/>
      <c r="C155" s="118" t="s">
        <v>179</v>
      </c>
      <c r="D155" s="119" t="s">
        <v>180</v>
      </c>
      <c r="E155" s="119"/>
      <c r="F155" s="559" t="n">
        <v>0</v>
      </c>
      <c r="G155" s="560" t="n">
        <v>0</v>
      </c>
      <c r="H155" s="561"/>
      <c r="I155" s="561"/>
      <c r="J155" s="562" t="n">
        <v>0</v>
      </c>
      <c r="K155" s="562" t="n">
        <v>0</v>
      </c>
      <c r="L155" s="562" t="n">
        <v>0</v>
      </c>
      <c r="M155" s="560" t="n">
        <v>0</v>
      </c>
      <c r="N155" s="519"/>
      <c r="O155" s="563"/>
      <c r="P155" s="391"/>
      <c r="Q155" s="391"/>
      <c r="R155" s="391"/>
      <c r="S155" s="417"/>
      <c r="T155" s="564" t="n">
        <v>0</v>
      </c>
      <c r="U155" s="390"/>
      <c r="V155" s="391"/>
      <c r="W155" s="86"/>
      <c r="X155" s="86"/>
      <c r="Y155" s="86"/>
      <c r="Z155" s="391"/>
      <c r="AA155" s="417"/>
      <c r="AB155" s="564" t="n">
        <v>0</v>
      </c>
      <c r="AC155" s="120" t="n">
        <v>0</v>
      </c>
      <c r="AD155" s="120" t="n">
        <v>0</v>
      </c>
      <c r="AE155" s="120" t="n">
        <v>0</v>
      </c>
      <c r="AF155" s="120" t="n">
        <v>0</v>
      </c>
      <c r="AG155" s="120" t="n">
        <v>0</v>
      </c>
      <c r="AH155" s="120" t="n">
        <v>0</v>
      </c>
      <c r="AI155" s="120" t="n">
        <v>0</v>
      </c>
      <c r="AJ155" s="120" t="n">
        <v>0</v>
      </c>
      <c r="AK155" s="120" t="n">
        <v>0</v>
      </c>
      <c r="AL155" s="120" t="n">
        <v>0</v>
      </c>
      <c r="AM155" s="120" t="n">
        <v>0</v>
      </c>
      <c r="AN155" s="120" t="n">
        <v>0</v>
      </c>
      <c r="AO155" s="120" t="n">
        <v>0</v>
      </c>
      <c r="AP155" s="120" t="n">
        <v>0</v>
      </c>
      <c r="AQ155" s="120" t="n">
        <v>0</v>
      </c>
      <c r="AR155" s="565" t="n">
        <v>0</v>
      </c>
    </row>
    <row r="156" customFormat="false" ht="15" hidden="false" customHeight="true" outlineLevel="0" collapsed="false">
      <c r="B156" s="117"/>
      <c r="C156" s="118" t="s">
        <v>181</v>
      </c>
      <c r="D156" s="119" t="s">
        <v>182</v>
      </c>
      <c r="E156" s="119"/>
      <c r="F156" s="559" t="n">
        <v>0</v>
      </c>
      <c r="G156" s="560" t="n">
        <v>0</v>
      </c>
      <c r="H156" s="561"/>
      <c r="I156" s="561"/>
      <c r="J156" s="562" t="n">
        <v>0</v>
      </c>
      <c r="K156" s="562" t="n">
        <v>0</v>
      </c>
      <c r="L156" s="562" t="n">
        <v>0</v>
      </c>
      <c r="M156" s="560" t="n">
        <v>0</v>
      </c>
      <c r="N156" s="519"/>
      <c r="O156" s="563"/>
      <c r="P156" s="391"/>
      <c r="Q156" s="391"/>
      <c r="R156" s="391"/>
      <c r="S156" s="417"/>
      <c r="T156" s="564" t="n">
        <v>0</v>
      </c>
      <c r="U156" s="390"/>
      <c r="V156" s="391"/>
      <c r="W156" s="86"/>
      <c r="X156" s="86"/>
      <c r="Y156" s="86"/>
      <c r="Z156" s="391"/>
      <c r="AA156" s="417"/>
      <c r="AB156" s="564" t="n">
        <v>0</v>
      </c>
      <c r="AC156" s="120" t="n">
        <v>0</v>
      </c>
      <c r="AD156" s="120" t="n">
        <v>0</v>
      </c>
      <c r="AE156" s="120" t="n">
        <v>0</v>
      </c>
      <c r="AF156" s="120" t="n">
        <v>0</v>
      </c>
      <c r="AG156" s="120" t="n">
        <v>0</v>
      </c>
      <c r="AH156" s="120" t="n">
        <v>0</v>
      </c>
      <c r="AI156" s="120" t="n">
        <v>0</v>
      </c>
      <c r="AJ156" s="120" t="n">
        <v>0</v>
      </c>
      <c r="AK156" s="120" t="n">
        <v>0</v>
      </c>
      <c r="AL156" s="120" t="n">
        <v>0</v>
      </c>
      <c r="AM156" s="120" t="n">
        <v>0</v>
      </c>
      <c r="AN156" s="120" t="n">
        <v>0</v>
      </c>
      <c r="AO156" s="120" t="n">
        <v>0</v>
      </c>
      <c r="AP156" s="120" t="n">
        <v>0</v>
      </c>
      <c r="AQ156" s="120" t="n">
        <v>0</v>
      </c>
      <c r="AR156" s="565" t="n">
        <v>0</v>
      </c>
    </row>
    <row r="157" customFormat="false" ht="15.75" hidden="false" customHeight="true" outlineLevel="0" collapsed="false">
      <c r="B157" s="117"/>
      <c r="C157" s="118" t="s">
        <v>183</v>
      </c>
      <c r="D157" s="77" t="s">
        <v>184</v>
      </c>
      <c r="E157" s="77"/>
      <c r="F157" s="566" t="n">
        <v>44.1431678718284</v>
      </c>
      <c r="G157" s="567" t="n">
        <v>44.1431678718284</v>
      </c>
      <c r="H157" s="568"/>
      <c r="I157" s="568"/>
      <c r="J157" s="569" t="n">
        <v>12.8228821137458</v>
      </c>
      <c r="K157" s="570" t="n">
        <v>44.1431678718284</v>
      </c>
      <c r="L157" s="570" t="n">
        <v>12.8228821137458</v>
      </c>
      <c r="M157" s="567" t="n">
        <v>44.1431678718284</v>
      </c>
      <c r="N157" s="519"/>
      <c r="O157" s="571"/>
      <c r="P157" s="572"/>
      <c r="Q157" s="572"/>
      <c r="R157" s="572"/>
      <c r="S157" s="573"/>
      <c r="T157" s="574" t="n">
        <v>44.1431678718284</v>
      </c>
      <c r="U157" s="575"/>
      <c r="V157" s="76"/>
      <c r="W157" s="76"/>
      <c r="X157" s="76"/>
      <c r="Y157" s="76"/>
      <c r="Z157" s="576"/>
      <c r="AA157" s="573"/>
      <c r="AB157" s="574" t="n">
        <v>12.8228821137458</v>
      </c>
      <c r="AC157" s="121" t="n">
        <v>12.8228821137458</v>
      </c>
      <c r="AD157" s="121" t="n">
        <v>44.1431678718284</v>
      </c>
      <c r="AE157" s="121" t="n">
        <v>12.8228821137458</v>
      </c>
      <c r="AF157" s="121" t="n">
        <v>12.8228821137458</v>
      </c>
      <c r="AG157" s="121" t="n">
        <v>12.8228821137458</v>
      </c>
      <c r="AH157" s="121" t="n">
        <v>44.1431678718284</v>
      </c>
      <c r="AI157" s="121" t="n">
        <v>12.8228821137458</v>
      </c>
      <c r="AJ157" s="121" t="n">
        <v>12.8228821137458</v>
      </c>
      <c r="AK157" s="121" t="n">
        <v>12.8228821137458</v>
      </c>
      <c r="AL157" s="121" t="n">
        <v>44.1431678718284</v>
      </c>
      <c r="AM157" s="121" t="n">
        <v>12.8228821137458</v>
      </c>
      <c r="AN157" s="121" t="n">
        <v>12.8228821137458</v>
      </c>
      <c r="AO157" s="121" t="n">
        <v>12.8228821137458</v>
      </c>
      <c r="AP157" s="121" t="n">
        <v>12.8228821137458</v>
      </c>
      <c r="AQ157" s="121" t="n">
        <v>44.1431678718284</v>
      </c>
      <c r="AR157" s="577" t="n">
        <v>12.8228821137458</v>
      </c>
    </row>
    <row r="158" s="2" customFormat="true" ht="15" hidden="false" customHeight="true" outlineLevel="0" collapsed="false">
      <c r="A158" s="100"/>
      <c r="B158" s="117"/>
      <c r="C158" s="122"/>
      <c r="D158" s="123" t="s">
        <v>185</v>
      </c>
      <c r="E158" s="124" t="s">
        <v>123</v>
      </c>
      <c r="F158" s="578" t="n">
        <v>0</v>
      </c>
      <c r="G158" s="579" t="n">
        <v>0</v>
      </c>
      <c r="H158" s="580" t="n">
        <v>0</v>
      </c>
      <c r="I158" s="580" t="n">
        <v>0</v>
      </c>
      <c r="J158" s="581" t="n">
        <v>0</v>
      </c>
      <c r="K158" s="581" t="n">
        <v>0</v>
      </c>
      <c r="L158" s="581" t="n">
        <v>0</v>
      </c>
      <c r="M158" s="579" t="n">
        <v>0</v>
      </c>
      <c r="N158" s="519"/>
      <c r="O158" s="582"/>
      <c r="P158" s="125"/>
      <c r="Q158" s="125"/>
      <c r="R158" s="125"/>
      <c r="S158" s="583"/>
      <c r="T158" s="584" t="n">
        <v>0</v>
      </c>
      <c r="U158" s="585" t="n">
        <v>0</v>
      </c>
      <c r="V158" s="125" t="n">
        <v>0</v>
      </c>
      <c r="W158" s="125" t="n">
        <v>0</v>
      </c>
      <c r="X158" s="125" t="n">
        <v>0</v>
      </c>
      <c r="Y158" s="125" t="n">
        <v>0</v>
      </c>
      <c r="Z158" s="125" t="n">
        <v>0</v>
      </c>
      <c r="AA158" s="583" t="n">
        <v>0</v>
      </c>
      <c r="AB158" s="586" t="n">
        <v>0</v>
      </c>
      <c r="AC158" s="587" t="n">
        <v>0</v>
      </c>
      <c r="AD158" s="587" t="n">
        <v>0</v>
      </c>
      <c r="AE158" s="587" t="n">
        <v>0</v>
      </c>
      <c r="AF158" s="587" t="n">
        <v>0</v>
      </c>
      <c r="AG158" s="587" t="n">
        <v>0</v>
      </c>
      <c r="AH158" s="587" t="n">
        <v>0</v>
      </c>
      <c r="AI158" s="587" t="n">
        <v>0</v>
      </c>
      <c r="AJ158" s="587" t="n">
        <v>0</v>
      </c>
      <c r="AK158" s="587" t="n">
        <v>0</v>
      </c>
      <c r="AL158" s="587" t="n">
        <v>0</v>
      </c>
      <c r="AM158" s="587" t="n">
        <v>0</v>
      </c>
      <c r="AN158" s="587" t="n">
        <v>0</v>
      </c>
      <c r="AO158" s="587" t="n">
        <v>0</v>
      </c>
      <c r="AP158" s="587" t="n">
        <v>0</v>
      </c>
      <c r="AQ158" s="587" t="n">
        <v>0</v>
      </c>
      <c r="AR158" s="588" t="n">
        <v>0</v>
      </c>
      <c r="AT158" s="100"/>
      <c r="AU158" s="100"/>
      <c r="AV158" s="100"/>
      <c r="AW158" s="100"/>
    </row>
    <row r="159" s="2" customFormat="true" ht="15" hidden="false" customHeight="false" outlineLevel="0" collapsed="false">
      <c r="A159" s="100"/>
      <c r="B159" s="117"/>
      <c r="C159" s="122"/>
      <c r="D159" s="123"/>
      <c r="E159" s="126" t="s">
        <v>124</v>
      </c>
      <c r="F159" s="589" t="n">
        <v>0</v>
      </c>
      <c r="G159" s="516" t="n">
        <v>0</v>
      </c>
      <c r="H159" s="590" t="n">
        <v>0</v>
      </c>
      <c r="I159" s="590" t="n">
        <v>0</v>
      </c>
      <c r="J159" s="591" t="n">
        <v>0</v>
      </c>
      <c r="K159" s="591" t="n">
        <v>0</v>
      </c>
      <c r="L159" s="591" t="n">
        <v>0</v>
      </c>
      <c r="M159" s="516" t="n">
        <v>0</v>
      </c>
      <c r="N159" s="519"/>
      <c r="O159" s="536"/>
      <c r="P159" s="127"/>
      <c r="Q159" s="127"/>
      <c r="R159" s="127"/>
      <c r="S159" s="537"/>
      <c r="T159" s="540" t="n">
        <v>0</v>
      </c>
      <c r="U159" s="592" t="n">
        <v>0</v>
      </c>
      <c r="V159" s="127" t="n">
        <v>0</v>
      </c>
      <c r="W159" s="127" t="n">
        <v>0</v>
      </c>
      <c r="X159" s="127" t="n">
        <v>0</v>
      </c>
      <c r="Y159" s="127" t="n">
        <v>0</v>
      </c>
      <c r="Z159" s="127" t="n">
        <v>0</v>
      </c>
      <c r="AA159" s="537" t="n">
        <v>0</v>
      </c>
      <c r="AB159" s="528" t="n">
        <v>0</v>
      </c>
      <c r="AC159" s="530" t="n">
        <v>0</v>
      </c>
      <c r="AD159" s="530" t="n">
        <v>0</v>
      </c>
      <c r="AE159" s="530" t="n">
        <v>0</v>
      </c>
      <c r="AF159" s="530" t="n">
        <v>0</v>
      </c>
      <c r="AG159" s="530" t="n">
        <v>0</v>
      </c>
      <c r="AH159" s="530" t="n">
        <v>0</v>
      </c>
      <c r="AI159" s="530" t="n">
        <v>0</v>
      </c>
      <c r="AJ159" s="530" t="n">
        <v>0</v>
      </c>
      <c r="AK159" s="530" t="n">
        <v>0</v>
      </c>
      <c r="AL159" s="530" t="n">
        <v>0</v>
      </c>
      <c r="AM159" s="530" t="n">
        <v>0</v>
      </c>
      <c r="AN159" s="530" t="n">
        <v>0</v>
      </c>
      <c r="AO159" s="530" t="n">
        <v>0</v>
      </c>
      <c r="AP159" s="530" t="n">
        <v>0</v>
      </c>
      <c r="AQ159" s="530" t="n">
        <v>0</v>
      </c>
      <c r="AR159" s="526" t="n">
        <v>0</v>
      </c>
      <c r="AT159" s="100"/>
      <c r="AU159" s="100"/>
      <c r="AV159" s="100"/>
      <c r="AW159" s="100"/>
    </row>
    <row r="160" s="2" customFormat="true" ht="15" hidden="false" customHeight="false" outlineLevel="0" collapsed="false">
      <c r="A160" s="100"/>
      <c r="B160" s="117"/>
      <c r="C160" s="122"/>
      <c r="D160" s="123"/>
      <c r="E160" s="126" t="s">
        <v>125</v>
      </c>
      <c r="F160" s="589" t="n">
        <v>0</v>
      </c>
      <c r="G160" s="516" t="n">
        <v>0</v>
      </c>
      <c r="H160" s="590" t="n">
        <v>0</v>
      </c>
      <c r="I160" s="590" t="n">
        <v>0</v>
      </c>
      <c r="J160" s="591" t="n">
        <v>0</v>
      </c>
      <c r="K160" s="591" t="n">
        <v>0</v>
      </c>
      <c r="L160" s="591" t="n">
        <v>0</v>
      </c>
      <c r="M160" s="516" t="n">
        <v>0</v>
      </c>
      <c r="N160" s="519"/>
      <c r="O160" s="536"/>
      <c r="P160" s="127"/>
      <c r="Q160" s="127"/>
      <c r="R160" s="127"/>
      <c r="S160" s="537"/>
      <c r="T160" s="540" t="n">
        <v>0</v>
      </c>
      <c r="U160" s="592" t="n">
        <v>0</v>
      </c>
      <c r="V160" s="127" t="n">
        <v>0</v>
      </c>
      <c r="W160" s="127" t="n">
        <v>0</v>
      </c>
      <c r="X160" s="127" t="n">
        <v>0</v>
      </c>
      <c r="Y160" s="127" t="n">
        <v>0</v>
      </c>
      <c r="Z160" s="127" t="n">
        <v>0</v>
      </c>
      <c r="AA160" s="537" t="n">
        <v>0</v>
      </c>
      <c r="AB160" s="528" t="n">
        <v>0</v>
      </c>
      <c r="AC160" s="530" t="n">
        <v>0</v>
      </c>
      <c r="AD160" s="530" t="n">
        <v>0</v>
      </c>
      <c r="AE160" s="530" t="n">
        <v>0</v>
      </c>
      <c r="AF160" s="530" t="n">
        <v>0</v>
      </c>
      <c r="AG160" s="530" t="n">
        <v>0</v>
      </c>
      <c r="AH160" s="530" t="n">
        <v>0</v>
      </c>
      <c r="AI160" s="530" t="n">
        <v>0</v>
      </c>
      <c r="AJ160" s="530" t="n">
        <v>0</v>
      </c>
      <c r="AK160" s="530" t="n">
        <v>0</v>
      </c>
      <c r="AL160" s="530" t="n">
        <v>0</v>
      </c>
      <c r="AM160" s="530" t="n">
        <v>0</v>
      </c>
      <c r="AN160" s="530" t="n">
        <v>0</v>
      </c>
      <c r="AO160" s="530" t="n">
        <v>0</v>
      </c>
      <c r="AP160" s="530" t="n">
        <v>0</v>
      </c>
      <c r="AQ160" s="530" t="n">
        <v>0</v>
      </c>
      <c r="AR160" s="526" t="n">
        <v>0</v>
      </c>
      <c r="AT160" s="100"/>
      <c r="AU160" s="100"/>
      <c r="AV160" s="100"/>
      <c r="AW160" s="100"/>
    </row>
    <row r="161" s="2" customFormat="true" ht="15" hidden="false" customHeight="false" outlineLevel="0" collapsed="false">
      <c r="A161" s="100"/>
      <c r="B161" s="117"/>
      <c r="C161" s="122"/>
      <c r="D161" s="123"/>
      <c r="E161" s="126" t="s">
        <v>126</v>
      </c>
      <c r="F161" s="589" t="n">
        <v>70.5865</v>
      </c>
      <c r="G161" s="516" t="n">
        <v>61.0275</v>
      </c>
      <c r="H161" s="590" t="n">
        <v>59.9215</v>
      </c>
      <c r="I161" s="590" t="n">
        <v>51.4685</v>
      </c>
      <c r="J161" s="591" t="n">
        <v>35.9845</v>
      </c>
      <c r="K161" s="591" t="n">
        <v>58.46</v>
      </c>
      <c r="L161" s="591" t="n">
        <v>37.841</v>
      </c>
      <c r="M161" s="516" t="n">
        <v>63.5555</v>
      </c>
      <c r="N161" s="519"/>
      <c r="O161" s="536"/>
      <c r="P161" s="127"/>
      <c r="Q161" s="127"/>
      <c r="R161" s="127"/>
      <c r="S161" s="537"/>
      <c r="T161" s="540" t="n">
        <v>70.5865</v>
      </c>
      <c r="U161" s="592" t="n">
        <v>84.609</v>
      </c>
      <c r="V161" s="127" t="n">
        <v>85.1225</v>
      </c>
      <c r="W161" s="127" t="n">
        <v>81.686</v>
      </c>
      <c r="X161" s="127" t="n">
        <v>67.229</v>
      </c>
      <c r="Y161" s="127" t="n">
        <v>59.2895</v>
      </c>
      <c r="Z161" s="127" t="n">
        <v>60.9485</v>
      </c>
      <c r="AA161" s="537" t="n">
        <v>47.558</v>
      </c>
      <c r="AB161" s="528" t="n">
        <v>35.9845</v>
      </c>
      <c r="AC161" s="530" t="n">
        <v>39.9345</v>
      </c>
      <c r="AD161" s="530" t="n">
        <v>100.567</v>
      </c>
      <c r="AE161" s="530" t="n">
        <v>62.4495</v>
      </c>
      <c r="AF161" s="530" t="n">
        <v>29.6645</v>
      </c>
      <c r="AG161" s="530" t="n">
        <v>32.706</v>
      </c>
      <c r="AH161" s="530" t="n">
        <v>84.609</v>
      </c>
      <c r="AI161" s="530" t="n">
        <v>47.716</v>
      </c>
      <c r="AJ161" s="530" t="n">
        <v>57.0775</v>
      </c>
      <c r="AK161" s="530" t="n">
        <v>32.706</v>
      </c>
      <c r="AL161" s="530" t="n">
        <v>105.5835</v>
      </c>
      <c r="AM161" s="530" t="n">
        <v>62.726</v>
      </c>
      <c r="AN161" s="530" t="n">
        <v>33.18</v>
      </c>
      <c r="AO161" s="530" t="n">
        <v>86.584</v>
      </c>
      <c r="AP161" s="530" t="n">
        <v>41.6725</v>
      </c>
      <c r="AQ161" s="530" t="n">
        <v>100.567</v>
      </c>
      <c r="AR161" s="526" t="n">
        <v>39.4605</v>
      </c>
      <c r="AT161" s="100"/>
      <c r="AU161" s="100"/>
      <c r="AV161" s="100"/>
      <c r="AW161" s="100"/>
    </row>
    <row r="162" s="2" customFormat="true" ht="15" hidden="false" customHeight="true" outlineLevel="0" collapsed="false">
      <c r="A162" s="100"/>
      <c r="B162" s="117"/>
      <c r="C162" s="122"/>
      <c r="D162" s="128" t="s">
        <v>186</v>
      </c>
      <c r="E162" s="126" t="s">
        <v>123</v>
      </c>
      <c r="F162" s="589" t="n">
        <v>0</v>
      </c>
      <c r="G162" s="516" t="n">
        <v>0</v>
      </c>
      <c r="H162" s="590" t="n">
        <v>0</v>
      </c>
      <c r="I162" s="590" t="n">
        <v>0</v>
      </c>
      <c r="J162" s="591" t="n">
        <v>0</v>
      </c>
      <c r="K162" s="591" t="n">
        <v>0</v>
      </c>
      <c r="L162" s="591" t="n">
        <v>0</v>
      </c>
      <c r="M162" s="516" t="n">
        <v>0</v>
      </c>
      <c r="N162" s="519"/>
      <c r="O162" s="536"/>
      <c r="P162" s="127"/>
      <c r="Q162" s="127"/>
      <c r="R162" s="127"/>
      <c r="S162" s="537"/>
      <c r="T162" s="540" t="n">
        <v>0</v>
      </c>
      <c r="U162" s="592" t="n">
        <v>0</v>
      </c>
      <c r="V162" s="127" t="n">
        <v>0</v>
      </c>
      <c r="W162" s="127" t="n">
        <v>0</v>
      </c>
      <c r="X162" s="127" t="n">
        <v>0</v>
      </c>
      <c r="Y162" s="127" t="n">
        <v>0</v>
      </c>
      <c r="Z162" s="127" t="n">
        <v>0</v>
      </c>
      <c r="AA162" s="537" t="n">
        <v>0</v>
      </c>
      <c r="AB162" s="528" t="n">
        <v>0</v>
      </c>
      <c r="AC162" s="530" t="n">
        <v>0</v>
      </c>
      <c r="AD162" s="530" t="n">
        <v>0</v>
      </c>
      <c r="AE162" s="530" t="n">
        <v>0</v>
      </c>
      <c r="AF162" s="530" t="n">
        <v>0</v>
      </c>
      <c r="AG162" s="530" t="n">
        <v>0</v>
      </c>
      <c r="AH162" s="530" t="n">
        <v>0</v>
      </c>
      <c r="AI162" s="530" t="n">
        <v>0</v>
      </c>
      <c r="AJ162" s="530" t="n">
        <v>0</v>
      </c>
      <c r="AK162" s="530" t="n">
        <v>0</v>
      </c>
      <c r="AL162" s="530" t="n">
        <v>0</v>
      </c>
      <c r="AM162" s="530" t="n">
        <v>0</v>
      </c>
      <c r="AN162" s="530" t="n">
        <v>0</v>
      </c>
      <c r="AO162" s="530" t="n">
        <v>0</v>
      </c>
      <c r="AP162" s="530" t="n">
        <v>0</v>
      </c>
      <c r="AQ162" s="530" t="n">
        <v>0</v>
      </c>
      <c r="AR162" s="526" t="n">
        <v>0</v>
      </c>
      <c r="AT162" s="100"/>
      <c r="AU162" s="100"/>
      <c r="AV162" s="100"/>
      <c r="AW162" s="100"/>
    </row>
    <row r="163" s="2" customFormat="true" ht="15" hidden="false" customHeight="false" outlineLevel="0" collapsed="false">
      <c r="A163" s="100"/>
      <c r="B163" s="117"/>
      <c r="C163" s="122"/>
      <c r="D163" s="128"/>
      <c r="E163" s="126" t="s">
        <v>125</v>
      </c>
      <c r="F163" s="589" t="n">
        <v>0</v>
      </c>
      <c r="G163" s="516" t="n">
        <v>0</v>
      </c>
      <c r="H163" s="590" t="n">
        <v>0</v>
      </c>
      <c r="I163" s="590" t="n">
        <v>0</v>
      </c>
      <c r="J163" s="591" t="n">
        <v>0</v>
      </c>
      <c r="K163" s="591" t="n">
        <v>0</v>
      </c>
      <c r="L163" s="591" t="n">
        <v>0</v>
      </c>
      <c r="M163" s="516" t="n">
        <v>0</v>
      </c>
      <c r="N163" s="519"/>
      <c r="O163" s="536"/>
      <c r="P163" s="127"/>
      <c r="Q163" s="127"/>
      <c r="R163" s="127"/>
      <c r="S163" s="537"/>
      <c r="T163" s="540" t="n">
        <v>0</v>
      </c>
      <c r="U163" s="592" t="n">
        <v>0</v>
      </c>
      <c r="V163" s="127" t="n">
        <v>0</v>
      </c>
      <c r="W163" s="127" t="n">
        <v>0</v>
      </c>
      <c r="X163" s="127" t="n">
        <v>0</v>
      </c>
      <c r="Y163" s="127" t="n">
        <v>0</v>
      </c>
      <c r="Z163" s="127" t="n">
        <v>0</v>
      </c>
      <c r="AA163" s="537" t="n">
        <v>0</v>
      </c>
      <c r="AB163" s="528" t="n">
        <v>0</v>
      </c>
      <c r="AC163" s="530" t="n">
        <v>0</v>
      </c>
      <c r="AD163" s="530" t="n">
        <v>0</v>
      </c>
      <c r="AE163" s="530" t="n">
        <v>0</v>
      </c>
      <c r="AF163" s="530" t="n">
        <v>0</v>
      </c>
      <c r="AG163" s="530" t="n">
        <v>0</v>
      </c>
      <c r="AH163" s="530" t="n">
        <v>0</v>
      </c>
      <c r="AI163" s="530" t="n">
        <v>0</v>
      </c>
      <c r="AJ163" s="530" t="n">
        <v>0</v>
      </c>
      <c r="AK163" s="530" t="n">
        <v>0</v>
      </c>
      <c r="AL163" s="530" t="n">
        <v>0</v>
      </c>
      <c r="AM163" s="530" t="n">
        <v>0</v>
      </c>
      <c r="AN163" s="530" t="n">
        <v>0</v>
      </c>
      <c r="AO163" s="530" t="n">
        <v>0</v>
      </c>
      <c r="AP163" s="530" t="n">
        <v>0</v>
      </c>
      <c r="AQ163" s="530" t="n">
        <v>0</v>
      </c>
      <c r="AR163" s="526" t="n">
        <v>0</v>
      </c>
      <c r="AT163" s="100"/>
      <c r="AU163" s="100"/>
      <c r="AV163" s="100"/>
      <c r="AW163" s="100"/>
    </row>
    <row r="164" s="2" customFormat="true" ht="15" hidden="false" customHeight="false" outlineLevel="0" collapsed="false">
      <c r="A164" s="100"/>
      <c r="B164" s="117"/>
      <c r="C164" s="122"/>
      <c r="D164" s="128"/>
      <c r="E164" s="126" t="s">
        <v>126</v>
      </c>
      <c r="F164" s="589" t="n">
        <v>10.656</v>
      </c>
      <c r="G164" s="516" t="n">
        <v>11.328</v>
      </c>
      <c r="H164" s="590" t="n">
        <v>12.352</v>
      </c>
      <c r="I164" s="590" t="n">
        <v>12.32</v>
      </c>
      <c r="J164" s="591" t="n">
        <v>7.424</v>
      </c>
      <c r="K164" s="591" t="n">
        <v>14.016</v>
      </c>
      <c r="L164" s="591" t="n">
        <v>9.344</v>
      </c>
      <c r="M164" s="516" t="n">
        <v>10.08</v>
      </c>
      <c r="N164" s="519"/>
      <c r="O164" s="536"/>
      <c r="P164" s="127"/>
      <c r="Q164" s="127"/>
      <c r="R164" s="127"/>
      <c r="S164" s="537"/>
      <c r="T164" s="540" t="n">
        <v>10.656</v>
      </c>
      <c r="U164" s="592" t="n">
        <v>7.232</v>
      </c>
      <c r="V164" s="127" t="n">
        <v>8.16</v>
      </c>
      <c r="W164" s="127" t="n">
        <v>12.032</v>
      </c>
      <c r="X164" s="127" t="n">
        <v>0</v>
      </c>
      <c r="Y164" s="127" t="n">
        <v>12.192</v>
      </c>
      <c r="Z164" s="127" t="n">
        <v>18.752</v>
      </c>
      <c r="AA164" s="537" t="n">
        <v>20.32</v>
      </c>
      <c r="AB164" s="528" t="n">
        <v>21.28</v>
      </c>
      <c r="AC164" s="530" t="n">
        <v>13.856</v>
      </c>
      <c r="AD164" s="530" t="n">
        <v>6.24</v>
      </c>
      <c r="AE164" s="530" t="n">
        <v>8.032</v>
      </c>
      <c r="AF164" s="530" t="n">
        <v>21.152</v>
      </c>
      <c r="AG164" s="530" t="n">
        <v>14.176</v>
      </c>
      <c r="AH164" s="530" t="n">
        <v>7.232</v>
      </c>
      <c r="AI164" s="530" t="n">
        <v>8.384</v>
      </c>
      <c r="AJ164" s="530" t="n">
        <v>12.384</v>
      </c>
      <c r="AK164" s="530" t="n">
        <v>14.176</v>
      </c>
      <c r="AL164" s="530" t="n">
        <v>0</v>
      </c>
      <c r="AM164" s="530" t="n">
        <v>0</v>
      </c>
      <c r="AN164" s="530" t="n">
        <v>21.696</v>
      </c>
      <c r="AO164" s="530" t="n">
        <v>8.096</v>
      </c>
      <c r="AP164" s="530" t="n">
        <v>11.872</v>
      </c>
      <c r="AQ164" s="530" t="n">
        <v>6.24</v>
      </c>
      <c r="AR164" s="526" t="n">
        <v>7.104</v>
      </c>
      <c r="AT164" s="100"/>
      <c r="AU164" s="100"/>
      <c r="AV164" s="100"/>
      <c r="AW164" s="100"/>
    </row>
    <row r="165" s="2" customFormat="true" ht="15" hidden="false" customHeight="true" outlineLevel="0" collapsed="false">
      <c r="A165" s="100"/>
      <c r="B165" s="117"/>
      <c r="C165" s="122"/>
      <c r="D165" s="128" t="s">
        <v>187</v>
      </c>
      <c r="E165" s="126" t="s">
        <v>123</v>
      </c>
      <c r="F165" s="589" t="n">
        <v>0</v>
      </c>
      <c r="G165" s="516" t="n">
        <v>0</v>
      </c>
      <c r="H165" s="590" t="n">
        <v>0</v>
      </c>
      <c r="I165" s="590" t="n">
        <v>0</v>
      </c>
      <c r="J165" s="591" t="n">
        <v>0</v>
      </c>
      <c r="K165" s="591" t="n">
        <v>0</v>
      </c>
      <c r="L165" s="591" t="n">
        <v>0</v>
      </c>
      <c r="M165" s="516" t="n">
        <v>0</v>
      </c>
      <c r="N165" s="519"/>
      <c r="O165" s="536"/>
      <c r="P165" s="127"/>
      <c r="Q165" s="127"/>
      <c r="R165" s="127"/>
      <c r="S165" s="537"/>
      <c r="T165" s="540" t="n">
        <v>0</v>
      </c>
      <c r="U165" s="592" t="n">
        <v>0</v>
      </c>
      <c r="V165" s="127" t="n">
        <v>0</v>
      </c>
      <c r="W165" s="127" t="n">
        <v>0</v>
      </c>
      <c r="X165" s="127" t="n">
        <v>0</v>
      </c>
      <c r="Y165" s="127" t="n">
        <v>0</v>
      </c>
      <c r="Z165" s="127" t="n">
        <v>0</v>
      </c>
      <c r="AA165" s="537" t="n">
        <v>0</v>
      </c>
      <c r="AB165" s="528" t="n">
        <v>0</v>
      </c>
      <c r="AC165" s="530" t="n">
        <v>0</v>
      </c>
      <c r="AD165" s="530" t="n">
        <v>0</v>
      </c>
      <c r="AE165" s="530" t="n">
        <v>0</v>
      </c>
      <c r="AF165" s="530" t="n">
        <v>0</v>
      </c>
      <c r="AG165" s="530" t="n">
        <v>0</v>
      </c>
      <c r="AH165" s="530" t="n">
        <v>0</v>
      </c>
      <c r="AI165" s="530" t="n">
        <v>0</v>
      </c>
      <c r="AJ165" s="530" t="n">
        <v>0</v>
      </c>
      <c r="AK165" s="530" t="n">
        <v>0</v>
      </c>
      <c r="AL165" s="530" t="n">
        <v>0</v>
      </c>
      <c r="AM165" s="530" t="n">
        <v>0</v>
      </c>
      <c r="AN165" s="530" t="n">
        <v>0</v>
      </c>
      <c r="AO165" s="530" t="n">
        <v>0</v>
      </c>
      <c r="AP165" s="530" t="n">
        <v>0</v>
      </c>
      <c r="AQ165" s="530" t="n">
        <v>0</v>
      </c>
      <c r="AR165" s="526" t="n">
        <v>0</v>
      </c>
      <c r="AT165" s="100"/>
      <c r="AU165" s="100"/>
      <c r="AV165" s="100"/>
      <c r="AW165" s="100"/>
    </row>
    <row r="166" s="2" customFormat="true" ht="15" hidden="false" customHeight="false" outlineLevel="0" collapsed="false">
      <c r="A166" s="100"/>
      <c r="B166" s="117"/>
      <c r="C166" s="122"/>
      <c r="D166" s="128"/>
      <c r="E166" s="126" t="s">
        <v>124</v>
      </c>
      <c r="F166" s="589" t="n">
        <v>0</v>
      </c>
      <c r="G166" s="516" t="n">
        <v>0</v>
      </c>
      <c r="H166" s="590" t="n">
        <v>0</v>
      </c>
      <c r="I166" s="590" t="n">
        <v>0</v>
      </c>
      <c r="J166" s="591" t="n">
        <v>0</v>
      </c>
      <c r="K166" s="591" t="n">
        <v>0</v>
      </c>
      <c r="L166" s="591" t="n">
        <v>0</v>
      </c>
      <c r="M166" s="516" t="n">
        <v>0</v>
      </c>
      <c r="N166" s="519"/>
      <c r="O166" s="536"/>
      <c r="P166" s="127"/>
      <c r="Q166" s="127"/>
      <c r="R166" s="127"/>
      <c r="S166" s="537"/>
      <c r="T166" s="540" t="n">
        <v>0</v>
      </c>
      <c r="U166" s="592" t="n">
        <v>0</v>
      </c>
      <c r="V166" s="127" t="n">
        <v>0</v>
      </c>
      <c r="W166" s="127" t="n">
        <v>0</v>
      </c>
      <c r="X166" s="127" t="n">
        <v>0</v>
      </c>
      <c r="Y166" s="127" t="n">
        <v>0</v>
      </c>
      <c r="Z166" s="127" t="n">
        <v>0</v>
      </c>
      <c r="AA166" s="537" t="n">
        <v>0</v>
      </c>
      <c r="AB166" s="528" t="n">
        <v>0</v>
      </c>
      <c r="AC166" s="530" t="n">
        <v>0</v>
      </c>
      <c r="AD166" s="530" t="n">
        <v>0</v>
      </c>
      <c r="AE166" s="530" t="n">
        <v>0</v>
      </c>
      <c r="AF166" s="530" t="n">
        <v>0</v>
      </c>
      <c r="AG166" s="530" t="n">
        <v>0</v>
      </c>
      <c r="AH166" s="530" t="n">
        <v>0</v>
      </c>
      <c r="AI166" s="530" t="n">
        <v>0</v>
      </c>
      <c r="AJ166" s="530" t="n">
        <v>0</v>
      </c>
      <c r="AK166" s="530" t="n">
        <v>0</v>
      </c>
      <c r="AL166" s="530" t="n">
        <v>0</v>
      </c>
      <c r="AM166" s="530" t="n">
        <v>0</v>
      </c>
      <c r="AN166" s="530" t="n">
        <v>0</v>
      </c>
      <c r="AO166" s="530" t="n">
        <v>0</v>
      </c>
      <c r="AP166" s="530" t="n">
        <v>0</v>
      </c>
      <c r="AQ166" s="530" t="n">
        <v>0</v>
      </c>
      <c r="AR166" s="526" t="n">
        <v>0</v>
      </c>
      <c r="AT166" s="100"/>
      <c r="AU166" s="100"/>
      <c r="AV166" s="100"/>
      <c r="AW166" s="100"/>
    </row>
    <row r="167" s="2" customFormat="true" ht="15" hidden="false" customHeight="false" outlineLevel="0" collapsed="false">
      <c r="A167" s="100"/>
      <c r="B167" s="117"/>
      <c r="C167" s="122"/>
      <c r="D167" s="128"/>
      <c r="E167" s="126" t="s">
        <v>125</v>
      </c>
      <c r="F167" s="589" t="n">
        <v>0</v>
      </c>
      <c r="G167" s="516" t="n">
        <v>0</v>
      </c>
      <c r="H167" s="590" t="n">
        <v>0</v>
      </c>
      <c r="I167" s="590" t="n">
        <v>0</v>
      </c>
      <c r="J167" s="591" t="n">
        <v>0</v>
      </c>
      <c r="K167" s="591" t="n">
        <v>0</v>
      </c>
      <c r="L167" s="591" t="n">
        <v>0</v>
      </c>
      <c r="M167" s="516" t="n">
        <v>0</v>
      </c>
      <c r="N167" s="519"/>
      <c r="O167" s="536"/>
      <c r="P167" s="127"/>
      <c r="Q167" s="127"/>
      <c r="R167" s="127"/>
      <c r="S167" s="537"/>
      <c r="T167" s="540" t="n">
        <v>0</v>
      </c>
      <c r="U167" s="592" t="n">
        <v>0</v>
      </c>
      <c r="V167" s="127" t="n">
        <v>0</v>
      </c>
      <c r="W167" s="127" t="n">
        <v>0</v>
      </c>
      <c r="X167" s="127" t="n">
        <v>0</v>
      </c>
      <c r="Y167" s="127" t="n">
        <v>0</v>
      </c>
      <c r="Z167" s="127" t="n">
        <v>0</v>
      </c>
      <c r="AA167" s="537" t="n">
        <v>0</v>
      </c>
      <c r="AB167" s="528" t="n">
        <v>0</v>
      </c>
      <c r="AC167" s="530" t="n">
        <v>0</v>
      </c>
      <c r="AD167" s="530" t="n">
        <v>0</v>
      </c>
      <c r="AE167" s="530" t="n">
        <v>0</v>
      </c>
      <c r="AF167" s="530" t="n">
        <v>0</v>
      </c>
      <c r="AG167" s="530" t="n">
        <v>0</v>
      </c>
      <c r="AH167" s="530" t="n">
        <v>0</v>
      </c>
      <c r="AI167" s="530" t="n">
        <v>0</v>
      </c>
      <c r="AJ167" s="530" t="n">
        <v>0</v>
      </c>
      <c r="AK167" s="530" t="n">
        <v>0</v>
      </c>
      <c r="AL167" s="530" t="n">
        <v>0</v>
      </c>
      <c r="AM167" s="530" t="n">
        <v>0</v>
      </c>
      <c r="AN167" s="530" t="n">
        <v>0</v>
      </c>
      <c r="AO167" s="530" t="n">
        <v>0</v>
      </c>
      <c r="AP167" s="530" t="n">
        <v>0</v>
      </c>
      <c r="AQ167" s="530" t="n">
        <v>0</v>
      </c>
      <c r="AR167" s="526" t="n">
        <v>0</v>
      </c>
      <c r="AT167" s="100"/>
      <c r="AU167" s="100"/>
      <c r="AV167" s="100"/>
      <c r="AW167" s="100"/>
    </row>
    <row r="168" s="2" customFormat="true" ht="15" hidden="false" customHeight="false" outlineLevel="0" collapsed="false">
      <c r="A168" s="100"/>
      <c r="B168" s="117"/>
      <c r="C168" s="122"/>
      <c r="D168" s="128"/>
      <c r="E168" s="126" t="s">
        <v>126</v>
      </c>
      <c r="F168" s="589" t="n">
        <v>22.0675</v>
      </c>
      <c r="G168" s="516" t="n">
        <v>18.655</v>
      </c>
      <c r="H168" s="590" t="n">
        <v>19.5975</v>
      </c>
      <c r="I168" s="590" t="n">
        <v>18.655</v>
      </c>
      <c r="J168" s="591" t="n">
        <v>17.2575</v>
      </c>
      <c r="K168" s="591" t="n">
        <v>18.6225</v>
      </c>
      <c r="L168" s="591" t="n">
        <v>17.29</v>
      </c>
      <c r="M168" s="516" t="n">
        <v>18.59</v>
      </c>
      <c r="N168" s="519"/>
      <c r="O168" s="536"/>
      <c r="P168" s="127"/>
      <c r="Q168" s="127"/>
      <c r="R168" s="127"/>
      <c r="S168" s="537"/>
      <c r="T168" s="540" t="n">
        <v>22.0675</v>
      </c>
      <c r="U168" s="592" t="n">
        <v>23.1075</v>
      </c>
      <c r="V168" s="127" t="n">
        <v>23.465</v>
      </c>
      <c r="W168" s="127" t="n">
        <v>23.075</v>
      </c>
      <c r="X168" s="127" t="n">
        <v>22.1975</v>
      </c>
      <c r="Y168" s="127" t="n">
        <v>21.125</v>
      </c>
      <c r="Z168" s="127" t="n">
        <v>21.8075</v>
      </c>
      <c r="AA168" s="537" t="n">
        <v>19.37</v>
      </c>
      <c r="AB168" s="528" t="n">
        <v>15.99</v>
      </c>
      <c r="AC168" s="530" t="n">
        <v>17.095</v>
      </c>
      <c r="AD168" s="530" t="n">
        <v>22.9775</v>
      </c>
      <c r="AE168" s="530" t="n">
        <v>18.4925</v>
      </c>
      <c r="AF168" s="530" t="n">
        <v>15.99</v>
      </c>
      <c r="AG168" s="530" t="n">
        <v>17.0625</v>
      </c>
      <c r="AH168" s="530" t="n">
        <v>23.1075</v>
      </c>
      <c r="AI168" s="530" t="n">
        <v>18.46</v>
      </c>
      <c r="AJ168" s="530" t="n">
        <v>17.16</v>
      </c>
      <c r="AK168" s="530" t="n">
        <v>17.0625</v>
      </c>
      <c r="AL168" s="530" t="n">
        <v>25.9025</v>
      </c>
      <c r="AM168" s="530" t="n">
        <v>19.8575</v>
      </c>
      <c r="AN168" s="530" t="n">
        <v>17.2575</v>
      </c>
      <c r="AO168" s="530" t="n">
        <v>18.7525</v>
      </c>
      <c r="AP168" s="530" t="n">
        <v>17.745</v>
      </c>
      <c r="AQ168" s="530" t="n">
        <v>22.9775</v>
      </c>
      <c r="AR168" s="526" t="n">
        <v>17.7125</v>
      </c>
      <c r="AT168" s="100"/>
      <c r="AU168" s="100"/>
      <c r="AV168" s="100"/>
      <c r="AW168" s="100"/>
    </row>
    <row r="169" s="2" customFormat="true" ht="15" hidden="false" customHeight="true" outlineLevel="0" collapsed="false">
      <c r="A169" s="100"/>
      <c r="B169" s="117"/>
      <c r="C169" s="129"/>
      <c r="D169" s="130" t="s">
        <v>188</v>
      </c>
      <c r="E169" s="130"/>
      <c r="F169" s="589" t="n">
        <v>6.624</v>
      </c>
      <c r="G169" s="516" t="n">
        <v>6.624</v>
      </c>
      <c r="H169" s="590" t="n">
        <v>6.624</v>
      </c>
      <c r="I169" s="590" t="n">
        <v>6.624</v>
      </c>
      <c r="J169" s="591" t="n">
        <v>6.693</v>
      </c>
      <c r="K169" s="591" t="n">
        <v>6.6585</v>
      </c>
      <c r="L169" s="591" t="n">
        <v>6.762</v>
      </c>
      <c r="M169" s="516" t="n">
        <v>6.624</v>
      </c>
      <c r="N169" s="519"/>
      <c r="O169" s="536"/>
      <c r="P169" s="127"/>
      <c r="Q169" s="127"/>
      <c r="R169" s="127"/>
      <c r="S169" s="537"/>
      <c r="T169" s="540" t="n">
        <v>6.624</v>
      </c>
      <c r="U169" s="592" t="n">
        <v>6.624</v>
      </c>
      <c r="V169" s="127" t="n">
        <v>6.7965</v>
      </c>
      <c r="W169" s="127" t="n">
        <v>6.762</v>
      </c>
      <c r="X169" s="127" t="n">
        <v>6.5205</v>
      </c>
      <c r="Y169" s="127" t="n">
        <v>6.486</v>
      </c>
      <c r="Z169" s="127" t="n">
        <v>6.555</v>
      </c>
      <c r="AA169" s="537" t="n">
        <v>6.486</v>
      </c>
      <c r="AB169" s="528" t="n">
        <v>6.4515</v>
      </c>
      <c r="AC169" s="530" t="n">
        <v>6.3825</v>
      </c>
      <c r="AD169" s="530" t="n">
        <v>6.624</v>
      </c>
      <c r="AE169" s="530" t="n">
        <v>6.624</v>
      </c>
      <c r="AF169" s="530" t="n">
        <v>6.417</v>
      </c>
      <c r="AG169" s="530" t="n">
        <v>6.417</v>
      </c>
      <c r="AH169" s="530" t="n">
        <v>6.624</v>
      </c>
      <c r="AI169" s="530" t="n">
        <v>6.5205</v>
      </c>
      <c r="AJ169" s="530" t="n">
        <v>6.4515</v>
      </c>
      <c r="AK169" s="530" t="n">
        <v>6.417</v>
      </c>
      <c r="AL169" s="530" t="n">
        <v>6.762</v>
      </c>
      <c r="AM169" s="530" t="n">
        <v>6.762</v>
      </c>
      <c r="AN169" s="530" t="n">
        <v>6.5205</v>
      </c>
      <c r="AO169" s="530" t="n">
        <v>6.7965</v>
      </c>
      <c r="AP169" s="530" t="n">
        <v>6.555</v>
      </c>
      <c r="AQ169" s="530" t="n">
        <v>6.624</v>
      </c>
      <c r="AR169" s="526" t="n">
        <v>6.693</v>
      </c>
      <c r="AT169" s="100"/>
      <c r="AU169" s="100"/>
      <c r="AV169" s="100"/>
      <c r="AW169" s="100"/>
    </row>
    <row r="170" s="2" customFormat="true" ht="15" hidden="false" customHeight="true" outlineLevel="0" collapsed="false">
      <c r="A170" s="100"/>
      <c r="B170" s="117"/>
      <c r="C170" s="129"/>
      <c r="D170" s="130" t="s">
        <v>189</v>
      </c>
      <c r="E170" s="130"/>
      <c r="F170" s="589" t="n">
        <v>2.88</v>
      </c>
      <c r="G170" s="516" t="n">
        <v>2.88</v>
      </c>
      <c r="H170" s="590" t="n">
        <v>2.88</v>
      </c>
      <c r="I170" s="590" t="n">
        <v>2.88</v>
      </c>
      <c r="J170" s="591" t="n">
        <v>2.88</v>
      </c>
      <c r="K170" s="591" t="n">
        <v>2.88</v>
      </c>
      <c r="L170" s="591" t="n">
        <v>2.88</v>
      </c>
      <c r="M170" s="516" t="n">
        <v>2.88</v>
      </c>
      <c r="N170" s="519"/>
      <c r="O170" s="536"/>
      <c r="P170" s="127"/>
      <c r="Q170" s="127"/>
      <c r="R170" s="127"/>
      <c r="S170" s="537"/>
      <c r="T170" s="540" t="n">
        <v>2.88</v>
      </c>
      <c r="U170" s="592" t="n">
        <v>2.88</v>
      </c>
      <c r="V170" s="127" t="n">
        <v>2.88</v>
      </c>
      <c r="W170" s="127" t="n">
        <v>2.88</v>
      </c>
      <c r="X170" s="127" t="n">
        <v>2.88</v>
      </c>
      <c r="Y170" s="127" t="n">
        <v>2.88</v>
      </c>
      <c r="Z170" s="127" t="n">
        <v>2.88</v>
      </c>
      <c r="AA170" s="537" t="n">
        <v>2.88</v>
      </c>
      <c r="AB170" s="528" t="n">
        <v>2.88</v>
      </c>
      <c r="AC170" s="530" t="n">
        <v>2.88</v>
      </c>
      <c r="AD170" s="530" t="n">
        <v>2.88</v>
      </c>
      <c r="AE170" s="530" t="n">
        <v>2.88</v>
      </c>
      <c r="AF170" s="530" t="n">
        <v>2.88</v>
      </c>
      <c r="AG170" s="530" t="n">
        <v>2.88</v>
      </c>
      <c r="AH170" s="530" t="n">
        <v>2.88</v>
      </c>
      <c r="AI170" s="530" t="n">
        <v>2.88</v>
      </c>
      <c r="AJ170" s="530" t="n">
        <v>2.88</v>
      </c>
      <c r="AK170" s="530" t="n">
        <v>2.88</v>
      </c>
      <c r="AL170" s="530" t="n">
        <v>2.88</v>
      </c>
      <c r="AM170" s="530" t="n">
        <v>2.88</v>
      </c>
      <c r="AN170" s="530" t="n">
        <v>2.88</v>
      </c>
      <c r="AO170" s="530" t="n">
        <v>2.88</v>
      </c>
      <c r="AP170" s="530" t="n">
        <v>2.88</v>
      </c>
      <c r="AQ170" s="530" t="n">
        <v>2.88</v>
      </c>
      <c r="AR170" s="526" t="n">
        <v>2.88</v>
      </c>
      <c r="AT170" s="100"/>
      <c r="AU170" s="100"/>
      <c r="AV170" s="100"/>
      <c r="AW170" s="100"/>
    </row>
    <row r="171" s="2" customFormat="true" ht="15" hidden="false" customHeight="true" outlineLevel="0" collapsed="false">
      <c r="A171" s="100"/>
      <c r="B171" s="117"/>
      <c r="C171" s="129"/>
      <c r="D171" s="130" t="s">
        <v>190</v>
      </c>
      <c r="E171" s="130"/>
      <c r="F171" s="589" t="n">
        <v>1.664</v>
      </c>
      <c r="G171" s="516" t="n">
        <v>1.472</v>
      </c>
      <c r="H171" s="590" t="n">
        <v>0</v>
      </c>
      <c r="I171" s="590" t="n">
        <v>1.248</v>
      </c>
      <c r="J171" s="591" t="n">
        <v>0.896</v>
      </c>
      <c r="K171" s="591" t="n">
        <v>1.408</v>
      </c>
      <c r="L171" s="591" t="n">
        <v>0.928</v>
      </c>
      <c r="M171" s="516" t="n">
        <v>1.472</v>
      </c>
      <c r="N171" s="519"/>
      <c r="O171" s="536"/>
      <c r="P171" s="127"/>
      <c r="Q171" s="127"/>
      <c r="R171" s="127"/>
      <c r="S171" s="537"/>
      <c r="T171" s="540" t="n">
        <v>1.664</v>
      </c>
      <c r="U171" s="592" t="n">
        <v>1.824</v>
      </c>
      <c r="V171" s="127" t="n">
        <v>1.952</v>
      </c>
      <c r="W171" s="127" t="n">
        <v>1.76</v>
      </c>
      <c r="X171" s="127" t="n">
        <v>1.6</v>
      </c>
      <c r="Y171" s="127" t="n">
        <v>1.376</v>
      </c>
      <c r="Z171" s="127" t="n">
        <v>1.184</v>
      </c>
      <c r="AA171" s="537" t="n">
        <v>1.088</v>
      </c>
      <c r="AB171" s="528" t="n">
        <v>0.896</v>
      </c>
      <c r="AC171" s="530" t="n">
        <v>0.96</v>
      </c>
      <c r="AD171" s="530" t="n">
        <v>2.176</v>
      </c>
      <c r="AE171" s="530" t="n">
        <v>1.536</v>
      </c>
      <c r="AF171" s="530" t="n">
        <v>0.736</v>
      </c>
      <c r="AG171" s="530" t="n">
        <v>0.736</v>
      </c>
      <c r="AH171" s="530" t="n">
        <v>1.824</v>
      </c>
      <c r="AI171" s="530" t="n">
        <v>1.12</v>
      </c>
      <c r="AJ171" s="530" t="n">
        <v>1.504</v>
      </c>
      <c r="AK171" s="530" t="n">
        <v>0.736</v>
      </c>
      <c r="AL171" s="530" t="n">
        <v>2.08</v>
      </c>
      <c r="AM171" s="530" t="n">
        <v>1.344</v>
      </c>
      <c r="AN171" s="530" t="n">
        <v>0.64</v>
      </c>
      <c r="AO171" s="530" t="n">
        <v>2.24</v>
      </c>
      <c r="AP171" s="530" t="n">
        <v>1.024</v>
      </c>
      <c r="AQ171" s="530" t="n">
        <v>2.176</v>
      </c>
      <c r="AR171" s="526" t="n">
        <v>0.96</v>
      </c>
      <c r="AT171" s="100"/>
      <c r="AU171" s="100"/>
      <c r="AV171" s="100"/>
      <c r="AW171" s="100"/>
    </row>
    <row r="172" s="2" customFormat="true" ht="15" hidden="false" customHeight="true" outlineLevel="0" collapsed="false">
      <c r="A172" s="100"/>
      <c r="B172" s="117"/>
      <c r="C172" s="129"/>
      <c r="D172" s="130" t="s">
        <v>191</v>
      </c>
      <c r="E172" s="130"/>
      <c r="F172" s="589" t="n">
        <v>0</v>
      </c>
      <c r="G172" s="516" t="n">
        <v>0</v>
      </c>
      <c r="H172" s="590" t="n">
        <v>0</v>
      </c>
      <c r="I172" s="590" t="n">
        <v>0</v>
      </c>
      <c r="J172" s="591" t="n">
        <v>0</v>
      </c>
      <c r="K172" s="591" t="n">
        <v>0</v>
      </c>
      <c r="L172" s="591" t="n">
        <v>0</v>
      </c>
      <c r="M172" s="516" t="n">
        <v>0</v>
      </c>
      <c r="N172" s="519"/>
      <c r="O172" s="536"/>
      <c r="P172" s="127"/>
      <c r="Q172" s="127"/>
      <c r="R172" s="127"/>
      <c r="S172" s="537"/>
      <c r="T172" s="540" t="n">
        <v>0</v>
      </c>
      <c r="U172" s="592" t="n">
        <v>0</v>
      </c>
      <c r="V172" s="127" t="n">
        <v>0</v>
      </c>
      <c r="W172" s="127" t="n">
        <v>0</v>
      </c>
      <c r="X172" s="127" t="n">
        <v>0</v>
      </c>
      <c r="Y172" s="127" t="n">
        <v>0</v>
      </c>
      <c r="Z172" s="127" t="n">
        <v>0</v>
      </c>
      <c r="AA172" s="537" t="n">
        <v>0</v>
      </c>
      <c r="AB172" s="528" t="n">
        <v>0</v>
      </c>
      <c r="AC172" s="530" t="n">
        <v>0</v>
      </c>
      <c r="AD172" s="530" t="n">
        <v>0</v>
      </c>
      <c r="AE172" s="530" t="n">
        <v>0</v>
      </c>
      <c r="AF172" s="530" t="n">
        <v>0</v>
      </c>
      <c r="AG172" s="530" t="n">
        <v>0</v>
      </c>
      <c r="AH172" s="530" t="n">
        <v>0</v>
      </c>
      <c r="AI172" s="530" t="n">
        <v>0</v>
      </c>
      <c r="AJ172" s="530" t="n">
        <v>0</v>
      </c>
      <c r="AK172" s="530" t="n">
        <v>0</v>
      </c>
      <c r="AL172" s="530" t="n">
        <v>0</v>
      </c>
      <c r="AM172" s="530" t="n">
        <v>0</v>
      </c>
      <c r="AN172" s="530" t="n">
        <v>0</v>
      </c>
      <c r="AO172" s="530" t="n">
        <v>0</v>
      </c>
      <c r="AP172" s="530" t="n">
        <v>0</v>
      </c>
      <c r="AQ172" s="530" t="n">
        <v>0</v>
      </c>
      <c r="AR172" s="526" t="n">
        <v>0</v>
      </c>
      <c r="AT172" s="100"/>
      <c r="AU172" s="100"/>
      <c r="AV172" s="100"/>
      <c r="AW172" s="100"/>
    </row>
    <row r="173" customFormat="false" ht="15.75" hidden="false" customHeight="false" outlineLevel="0" collapsed="false">
      <c r="B173" s="117"/>
      <c r="D173" s="77" t="s">
        <v>192</v>
      </c>
      <c r="E173" s="77"/>
      <c r="F173" s="593" t="n">
        <v>114.478</v>
      </c>
      <c r="G173" s="594" t="n">
        <v>101.9865</v>
      </c>
      <c r="H173" s="533" t="n">
        <v>101.375</v>
      </c>
      <c r="I173" s="533" t="n">
        <v>93.1955</v>
      </c>
      <c r="J173" s="534" t="n">
        <v>71.135</v>
      </c>
      <c r="K173" s="534" t="n">
        <v>102.045</v>
      </c>
      <c r="L173" s="534" t="n">
        <v>75.045</v>
      </c>
      <c r="M173" s="535" t="n">
        <v>103.2015</v>
      </c>
      <c r="N173" s="519"/>
      <c r="O173" s="595"/>
      <c r="P173" s="131"/>
      <c r="Q173" s="131"/>
      <c r="R173" s="131"/>
      <c r="S173" s="596"/>
      <c r="T173" s="597" t="n">
        <v>114.478</v>
      </c>
      <c r="U173" s="598" t="n">
        <v>126.2765</v>
      </c>
      <c r="V173" s="131" t="n">
        <v>128.376</v>
      </c>
      <c r="W173" s="131" t="n">
        <v>128.195</v>
      </c>
      <c r="X173" s="131" t="n">
        <v>100.427</v>
      </c>
      <c r="Y173" s="131" t="n">
        <v>103.3485</v>
      </c>
      <c r="Z173" s="599" t="n">
        <v>112.127</v>
      </c>
      <c r="AA173" s="600" t="n">
        <v>97.702</v>
      </c>
      <c r="AB173" s="601" t="n">
        <v>83.482</v>
      </c>
      <c r="AC173" s="541" t="n">
        <v>81.108</v>
      </c>
      <c r="AD173" s="541" t="n">
        <v>141.4645</v>
      </c>
      <c r="AE173" s="541" t="n">
        <v>100.014</v>
      </c>
      <c r="AF173" s="541" t="n">
        <v>76.8395</v>
      </c>
      <c r="AG173" s="541" t="n">
        <v>73.9775</v>
      </c>
      <c r="AH173" s="541" t="n">
        <v>126.2765</v>
      </c>
      <c r="AI173" s="541" t="n">
        <v>85.0805</v>
      </c>
      <c r="AJ173" s="541" t="n">
        <v>97.457</v>
      </c>
      <c r="AK173" s="541" t="n">
        <v>73.9775</v>
      </c>
      <c r="AL173" s="541" t="n">
        <v>143.208</v>
      </c>
      <c r="AM173" s="541" t="n">
        <v>93.5695</v>
      </c>
      <c r="AN173" s="541" t="n">
        <v>82.174</v>
      </c>
      <c r="AO173" s="541" t="n">
        <v>125.349</v>
      </c>
      <c r="AP173" s="602" t="n">
        <v>81.7485</v>
      </c>
      <c r="AQ173" s="543" t="n">
        <v>141.4645</v>
      </c>
      <c r="AR173" s="544" t="n">
        <v>74.81</v>
      </c>
    </row>
    <row r="174" customFormat="false" ht="15.75" hidden="false" customHeight="false" outlineLevel="0" collapsed="false">
      <c r="B174" s="117"/>
      <c r="D174" s="133" t="s">
        <v>193</v>
      </c>
      <c r="E174" s="133"/>
      <c r="F174" s="603" t="n">
        <v>0.07</v>
      </c>
      <c r="G174" s="548" t="n">
        <v>0.07</v>
      </c>
      <c r="H174" s="317"/>
      <c r="I174" s="317"/>
      <c r="J174" s="547" t="n">
        <v>0.07</v>
      </c>
      <c r="K174" s="547" t="n">
        <v>0.07</v>
      </c>
      <c r="L174" s="547" t="n">
        <v>0.07</v>
      </c>
      <c r="M174" s="548" t="n">
        <v>0.07</v>
      </c>
      <c r="N174" s="519"/>
      <c r="O174" s="595"/>
      <c r="P174" s="131"/>
      <c r="Q174" s="131"/>
      <c r="R174" s="131"/>
      <c r="S174" s="596"/>
      <c r="T174" s="604" t="n">
        <v>0.07</v>
      </c>
      <c r="U174" s="338"/>
      <c r="V174" s="319"/>
      <c r="W174" s="319"/>
      <c r="X174" s="319"/>
      <c r="Y174" s="319"/>
      <c r="Z174" s="319"/>
      <c r="AA174" s="336"/>
      <c r="AB174" s="554" t="n">
        <v>0.07</v>
      </c>
      <c r="AC174" s="555" t="n">
        <v>0.07</v>
      </c>
      <c r="AD174" s="555" t="n">
        <v>0.07</v>
      </c>
      <c r="AE174" s="555" t="n">
        <v>0.07</v>
      </c>
      <c r="AF174" s="555" t="n">
        <v>0.07</v>
      </c>
      <c r="AG174" s="555" t="n">
        <v>0.07</v>
      </c>
      <c r="AH174" s="555" t="n">
        <v>0.07</v>
      </c>
      <c r="AI174" s="555" t="n">
        <v>0.07</v>
      </c>
      <c r="AJ174" s="555" t="n">
        <v>0.07</v>
      </c>
      <c r="AK174" s="555" t="n">
        <v>0.07</v>
      </c>
      <c r="AL174" s="555" t="n">
        <v>0.07</v>
      </c>
      <c r="AM174" s="555" t="n">
        <v>0.07</v>
      </c>
      <c r="AN174" s="555" t="n">
        <v>0.07</v>
      </c>
      <c r="AO174" s="555" t="n">
        <v>0.07</v>
      </c>
      <c r="AP174" s="555" t="n">
        <v>0.07</v>
      </c>
      <c r="AQ174" s="555" t="n">
        <v>0.07</v>
      </c>
      <c r="AR174" s="558" t="n">
        <v>0.07</v>
      </c>
    </row>
    <row r="175" customFormat="false" ht="15.75" hidden="false" customHeight="false" outlineLevel="0" collapsed="false">
      <c r="B175" s="117"/>
      <c r="D175" s="133" t="s">
        <v>194</v>
      </c>
      <c r="E175" s="133"/>
      <c r="F175" s="603" t="n">
        <v>31.83</v>
      </c>
      <c r="G175" s="548" t="n">
        <v>31.83</v>
      </c>
      <c r="H175" s="317"/>
      <c r="I175" s="317"/>
      <c r="J175" s="547" t="n">
        <v>31.83</v>
      </c>
      <c r="K175" s="547" t="n">
        <v>31.83</v>
      </c>
      <c r="L175" s="547" t="n">
        <v>31.83</v>
      </c>
      <c r="M175" s="548" t="n">
        <v>31.83</v>
      </c>
      <c r="N175" s="519"/>
      <c r="O175" s="595"/>
      <c r="P175" s="131"/>
      <c r="Q175" s="131"/>
      <c r="R175" s="131"/>
      <c r="S175" s="596"/>
      <c r="T175" s="604" t="n">
        <v>31.83</v>
      </c>
      <c r="U175" s="338"/>
      <c r="V175" s="319"/>
      <c r="W175" s="319"/>
      <c r="X175" s="319"/>
      <c r="Y175" s="319"/>
      <c r="Z175" s="319"/>
      <c r="AA175" s="336"/>
      <c r="AB175" s="554" t="n">
        <v>31.83</v>
      </c>
      <c r="AC175" s="555" t="n">
        <v>31.83</v>
      </c>
      <c r="AD175" s="555" t="n">
        <v>31.83</v>
      </c>
      <c r="AE175" s="555" t="n">
        <v>31.83</v>
      </c>
      <c r="AF175" s="555" t="n">
        <v>31.83</v>
      </c>
      <c r="AG175" s="555" t="n">
        <v>31.83</v>
      </c>
      <c r="AH175" s="555" t="n">
        <v>31.83</v>
      </c>
      <c r="AI175" s="555" t="n">
        <v>31.83</v>
      </c>
      <c r="AJ175" s="555" t="n">
        <v>31.83</v>
      </c>
      <c r="AK175" s="555" t="n">
        <v>31.83</v>
      </c>
      <c r="AL175" s="555" t="n">
        <v>31.83</v>
      </c>
      <c r="AM175" s="555" t="n">
        <v>31.83</v>
      </c>
      <c r="AN175" s="555" t="n">
        <v>31.83</v>
      </c>
      <c r="AO175" s="555" t="n">
        <v>31.83</v>
      </c>
      <c r="AP175" s="555" t="n">
        <v>31.83</v>
      </c>
      <c r="AQ175" s="555" t="n">
        <v>31.83</v>
      </c>
      <c r="AR175" s="558" t="n">
        <v>31.83</v>
      </c>
    </row>
    <row r="176" customFormat="false" ht="15" hidden="false" customHeight="false" outlineLevel="0" collapsed="false">
      <c r="B176" s="117"/>
      <c r="D176" s="135" t="s">
        <v>195</v>
      </c>
      <c r="E176" s="136" t="s">
        <v>153</v>
      </c>
      <c r="F176" s="605" t="n">
        <v>746.961101373713</v>
      </c>
      <c r="G176" s="606" t="n">
        <v>735.094084644917</v>
      </c>
      <c r="H176" s="607" t="n">
        <v>101.375</v>
      </c>
      <c r="I176" s="607" t="n">
        <v>93.1955</v>
      </c>
      <c r="J176" s="608" t="n">
        <v>723.006936002835</v>
      </c>
      <c r="K176" s="608" t="n">
        <v>658.776576539356</v>
      </c>
      <c r="L176" s="608" t="n">
        <v>623.331792895937</v>
      </c>
      <c r="M176" s="606" t="n">
        <v>716.950181686768</v>
      </c>
      <c r="N176" s="519"/>
      <c r="O176" s="520"/>
      <c r="P176" s="521"/>
      <c r="Q176" s="521"/>
      <c r="R176" s="521"/>
      <c r="S176" s="522"/>
      <c r="T176" s="527" t="n">
        <v>746.961101373713</v>
      </c>
      <c r="U176" s="609" t="n">
        <v>126.2765</v>
      </c>
      <c r="V176" s="521" t="n">
        <v>128.376</v>
      </c>
      <c r="W176" s="521" t="n">
        <v>128.195</v>
      </c>
      <c r="X176" s="521" t="n">
        <v>100.427</v>
      </c>
      <c r="Y176" s="521" t="n">
        <v>103.3485</v>
      </c>
      <c r="Z176" s="521" t="n">
        <v>112.127</v>
      </c>
      <c r="AA176" s="522" t="n">
        <v>97.702</v>
      </c>
      <c r="AB176" s="527" t="n">
        <v>791.78744158135</v>
      </c>
      <c r="AC176" s="524" t="n">
        <v>711.789389299664</v>
      </c>
      <c r="AD176" s="524" t="n">
        <v>772.856241557605</v>
      </c>
      <c r="AE176" s="524" t="n">
        <v>727.186787504479</v>
      </c>
      <c r="AF176" s="524" t="n">
        <v>624.83558730847</v>
      </c>
      <c r="AG176" s="524" t="n">
        <v>611.804027762059</v>
      </c>
      <c r="AH176" s="524" t="n">
        <v>665.736824188526</v>
      </c>
      <c r="AI176" s="524" t="n">
        <v>622.907027762059</v>
      </c>
      <c r="AJ176" s="524" t="n">
        <v>717.794639759533</v>
      </c>
      <c r="AK176" s="524" t="n">
        <v>714.752266480929</v>
      </c>
      <c r="AL176" s="524" t="n">
        <v>781.43488930255</v>
      </c>
      <c r="AM176" s="524" t="n">
        <v>734.619760815521</v>
      </c>
      <c r="AN176" s="524" t="n">
        <v>620.000527762059</v>
      </c>
      <c r="AO176" s="524" t="n">
        <v>632.39785541867</v>
      </c>
      <c r="AP176" s="529" t="n">
        <v>773.523266480929</v>
      </c>
      <c r="AQ176" s="525" t="n">
        <v>679.833641176753</v>
      </c>
      <c r="AR176" s="610" t="n">
        <v>612.636527762059</v>
      </c>
    </row>
    <row r="177" customFormat="false" ht="15.75" hidden="false" customHeight="false" outlineLevel="0" collapsed="false">
      <c r="B177" s="117"/>
      <c r="D177" s="135"/>
      <c r="E177" s="63" t="s">
        <v>154</v>
      </c>
      <c r="F177" s="605" t="n">
        <v>734.036801372973</v>
      </c>
      <c r="G177" s="606" t="n">
        <v>722.169784644176</v>
      </c>
      <c r="H177" s="607" t="n">
        <v>101.375</v>
      </c>
      <c r="I177" s="607" t="n">
        <v>93.1955</v>
      </c>
      <c r="J177" s="608" t="n">
        <v>710.423750147317</v>
      </c>
      <c r="K177" s="608" t="n">
        <v>618.754653520022</v>
      </c>
      <c r="L177" s="608" t="n">
        <v>583.309869876603</v>
      </c>
      <c r="M177" s="606" t="n">
        <v>692.188698095022</v>
      </c>
      <c r="N177" s="519"/>
      <c r="O177" s="520"/>
      <c r="P177" s="521"/>
      <c r="Q177" s="521"/>
      <c r="R177" s="521"/>
      <c r="S177" s="522"/>
      <c r="T177" s="527" t="n">
        <v>734.036801372973</v>
      </c>
      <c r="U177" s="609" t="n">
        <v>126.2765</v>
      </c>
      <c r="V177" s="521" t="n">
        <v>128.376</v>
      </c>
      <c r="W177" s="521" t="n">
        <v>128.195</v>
      </c>
      <c r="X177" s="521" t="n">
        <v>100.427</v>
      </c>
      <c r="Y177" s="521" t="n">
        <v>103.3485</v>
      </c>
      <c r="Z177" s="521" t="n">
        <v>112.127</v>
      </c>
      <c r="AA177" s="522" t="n">
        <v>97.702</v>
      </c>
      <c r="AB177" s="527" t="n">
        <v>779.204255725833</v>
      </c>
      <c r="AC177" s="524" t="n">
        <v>699.210346967807</v>
      </c>
      <c r="AD177" s="524" t="n">
        <v>759.931941556863</v>
      </c>
      <c r="AE177" s="524" t="n">
        <v>714.603601648961</v>
      </c>
      <c r="AF177" s="524" t="n">
        <v>608.0863122612</v>
      </c>
      <c r="AG177" s="524" t="n">
        <v>595.395866860011</v>
      </c>
      <c r="AH177" s="524" t="n">
        <v>648.987549141255</v>
      </c>
      <c r="AI177" s="524" t="n">
        <v>606.498866860011</v>
      </c>
      <c r="AJ177" s="524" t="n">
        <v>705.211453904015</v>
      </c>
      <c r="AK177" s="524" t="n">
        <v>702.16908062541</v>
      </c>
      <c r="AL177" s="524" t="n">
        <v>768.510589301809</v>
      </c>
      <c r="AM177" s="524" t="n">
        <v>722.036574960003</v>
      </c>
      <c r="AN177" s="524" t="n">
        <v>603.592366860011</v>
      </c>
      <c r="AO177" s="524" t="n">
        <v>615.648580371399</v>
      </c>
      <c r="AP177" s="529" t="n">
        <v>709.940080625411</v>
      </c>
      <c r="AQ177" s="525" t="n">
        <v>663.084366129482</v>
      </c>
      <c r="AR177" s="610" t="n">
        <v>596.228366860011</v>
      </c>
    </row>
    <row r="178" customFormat="false" ht="15" hidden="false" customHeight="false" outlineLevel="0" collapsed="false">
      <c r="B178" s="137" t="s">
        <v>196</v>
      </c>
      <c r="D178" s="138" t="s">
        <v>197</v>
      </c>
      <c r="E178" s="138"/>
      <c r="F178" s="578" t="n">
        <v>526.040221303657</v>
      </c>
      <c r="G178" s="579" t="n">
        <v>526.666816589233</v>
      </c>
      <c r="H178" s="611" t="n">
        <v>0</v>
      </c>
      <c r="I178" s="611" t="n">
        <v>0</v>
      </c>
      <c r="J178" s="612" t="n">
        <v>556.442334269948</v>
      </c>
      <c r="K178" s="612" t="n">
        <v>375.731458672154</v>
      </c>
      <c r="L178" s="612" t="n">
        <v>379.167042130684</v>
      </c>
      <c r="M178" s="579" t="n">
        <v>473.495766665594</v>
      </c>
      <c r="N178" s="519"/>
      <c r="O178" s="582"/>
      <c r="P178" s="125"/>
      <c r="Q178" s="125"/>
      <c r="R178" s="125"/>
      <c r="S178" s="583"/>
      <c r="T178" s="584" t="n">
        <v>526.040221303657</v>
      </c>
      <c r="U178" s="585" t="n">
        <v>0</v>
      </c>
      <c r="V178" s="125" t="n">
        <v>0</v>
      </c>
      <c r="W178" s="125" t="n">
        <v>0</v>
      </c>
      <c r="X178" s="125" t="n">
        <v>0</v>
      </c>
      <c r="Y178" s="125" t="n">
        <v>0</v>
      </c>
      <c r="Z178" s="613" t="n">
        <v>0</v>
      </c>
      <c r="AA178" s="583" t="n">
        <v>0</v>
      </c>
      <c r="AB178" s="584" t="n">
        <v>557.580789856962</v>
      </c>
      <c r="AC178" s="586" t="n">
        <v>535.568078921467</v>
      </c>
      <c r="AD178" s="586" t="n">
        <v>524.949110991874</v>
      </c>
      <c r="AE178" s="586" t="n">
        <v>532.462693177322</v>
      </c>
      <c r="AF178" s="586" t="n">
        <v>436.549498947213</v>
      </c>
      <c r="AG178" s="586" t="n">
        <v>429.903350317778</v>
      </c>
      <c r="AH178" s="586" t="n">
        <v>421.090958136585</v>
      </c>
      <c r="AI178" s="586" t="n">
        <v>429.903350317778</v>
      </c>
      <c r="AJ178" s="586" t="n">
        <v>525.837157508221</v>
      </c>
      <c r="AK178" s="586" t="n">
        <v>545.613482166542</v>
      </c>
      <c r="AL178" s="586" t="n">
        <v>531.574646660975</v>
      </c>
      <c r="AM178" s="586" t="n">
        <v>545.846359626779</v>
      </c>
      <c r="AN178" s="586" t="n">
        <v>429.903350317778</v>
      </c>
      <c r="AO178" s="586" t="n">
        <v>401.236956466551</v>
      </c>
      <c r="AP178" s="614" t="n">
        <v>545.613482166542</v>
      </c>
      <c r="AQ178" s="587" t="n">
        <v>419.999900878823</v>
      </c>
      <c r="AR178" s="615" t="n">
        <v>429.903350317778</v>
      </c>
    </row>
    <row r="179" customFormat="false" ht="15" hidden="false" customHeight="false" outlineLevel="0" collapsed="false">
      <c r="B179" s="137"/>
      <c r="C179" s="118" t="s">
        <v>157</v>
      </c>
      <c r="D179" s="119" t="s">
        <v>198</v>
      </c>
      <c r="E179" s="119"/>
      <c r="F179" s="559" t="n">
        <v>12.4819235513267</v>
      </c>
      <c r="G179" s="560" t="n">
        <v>12.4819235513267</v>
      </c>
      <c r="H179" s="561"/>
      <c r="I179" s="561"/>
      <c r="J179" s="562" t="n">
        <v>12.4819235513267</v>
      </c>
      <c r="K179" s="562" t="n">
        <v>12.4819235513267</v>
      </c>
      <c r="L179" s="562" t="n">
        <v>12.4819235513267</v>
      </c>
      <c r="M179" s="560" t="n">
        <v>12.4819235513267</v>
      </c>
      <c r="N179" s="519"/>
      <c r="O179" s="563"/>
      <c r="P179" s="391"/>
      <c r="Q179" s="391"/>
      <c r="R179" s="391"/>
      <c r="S179" s="417"/>
      <c r="T179" s="564" t="n">
        <v>12.4819235513267</v>
      </c>
      <c r="U179" s="390"/>
      <c r="V179" s="86"/>
      <c r="W179" s="86"/>
      <c r="X179" s="86"/>
      <c r="Y179" s="86"/>
      <c r="Z179" s="391"/>
      <c r="AA179" s="417"/>
      <c r="AB179" s="564" t="n">
        <v>12.4819235513267</v>
      </c>
      <c r="AC179" s="120" t="n">
        <v>12.4819235513267</v>
      </c>
      <c r="AD179" s="120" t="n">
        <v>12.4819235513267</v>
      </c>
      <c r="AE179" s="120" t="n">
        <v>12.4819235513267</v>
      </c>
      <c r="AF179" s="120" t="n">
        <v>12.4819235513267</v>
      </c>
      <c r="AG179" s="120" t="n">
        <v>12.4819235513267</v>
      </c>
      <c r="AH179" s="120" t="n">
        <v>12.4819235513267</v>
      </c>
      <c r="AI179" s="120" t="n">
        <v>12.4819235513267</v>
      </c>
      <c r="AJ179" s="120" t="n">
        <v>12.4819235513267</v>
      </c>
      <c r="AK179" s="120" t="n">
        <v>12.4819235513267</v>
      </c>
      <c r="AL179" s="120" t="n">
        <v>12.4819235513267</v>
      </c>
      <c r="AM179" s="120" t="n">
        <v>12.4819235513267</v>
      </c>
      <c r="AN179" s="120" t="n">
        <v>12.4819235513267</v>
      </c>
      <c r="AO179" s="120" t="n">
        <v>12.4819235513267</v>
      </c>
      <c r="AP179" s="120" t="n">
        <v>12.4819235513267</v>
      </c>
      <c r="AQ179" s="120" t="n">
        <v>12.4819235513267</v>
      </c>
      <c r="AR179" s="565" t="n">
        <v>12.4819235513267</v>
      </c>
    </row>
    <row r="180" customFormat="false" ht="15" hidden="false" customHeight="false" outlineLevel="0" collapsed="false">
      <c r="B180" s="137"/>
      <c r="C180" s="118" t="s">
        <v>159</v>
      </c>
      <c r="D180" s="119" t="s">
        <v>199</v>
      </c>
      <c r="E180" s="119"/>
      <c r="F180" s="559" t="n">
        <v>42.4112221475539</v>
      </c>
      <c r="G180" s="560" t="n">
        <v>42.4112221475539</v>
      </c>
      <c r="H180" s="561"/>
      <c r="I180" s="561"/>
      <c r="J180" s="562" t="n">
        <v>42.4112221475539</v>
      </c>
      <c r="K180" s="562" t="n">
        <v>42.4112221475539</v>
      </c>
      <c r="L180" s="562" t="n">
        <v>42.4112221475539</v>
      </c>
      <c r="M180" s="560" t="n">
        <v>42.4112221475539</v>
      </c>
      <c r="N180" s="519"/>
      <c r="O180" s="563"/>
      <c r="P180" s="391"/>
      <c r="Q180" s="391"/>
      <c r="R180" s="391"/>
      <c r="S180" s="417"/>
      <c r="T180" s="564" t="n">
        <v>42.4112221475539</v>
      </c>
      <c r="U180" s="390"/>
      <c r="V180" s="86"/>
      <c r="W180" s="86"/>
      <c r="X180" s="86"/>
      <c r="Y180" s="86"/>
      <c r="Z180" s="391"/>
      <c r="AA180" s="417"/>
      <c r="AB180" s="564" t="n">
        <v>42.4112221475539</v>
      </c>
      <c r="AC180" s="120" t="n">
        <v>42.4112221475539</v>
      </c>
      <c r="AD180" s="120" t="n">
        <v>42.4112221475539</v>
      </c>
      <c r="AE180" s="120" t="n">
        <v>42.4112221475539</v>
      </c>
      <c r="AF180" s="120" t="n">
        <v>42.4112221475539</v>
      </c>
      <c r="AG180" s="120" t="n">
        <v>42.4112221475539</v>
      </c>
      <c r="AH180" s="120" t="n">
        <v>42.4112221475539</v>
      </c>
      <c r="AI180" s="120" t="n">
        <v>42.4112221475539</v>
      </c>
      <c r="AJ180" s="120" t="n">
        <v>42.4112221475539</v>
      </c>
      <c r="AK180" s="120" t="n">
        <v>42.4112221475539</v>
      </c>
      <c r="AL180" s="120" t="n">
        <v>42.4112221475539</v>
      </c>
      <c r="AM180" s="120" t="n">
        <v>42.4112221475539</v>
      </c>
      <c r="AN180" s="120" t="n">
        <v>42.4112221475539</v>
      </c>
      <c r="AO180" s="120" t="n">
        <v>42.4112221475539</v>
      </c>
      <c r="AP180" s="120" t="n">
        <v>42.4112221475539</v>
      </c>
      <c r="AQ180" s="120" t="n">
        <v>42.4112221475539</v>
      </c>
      <c r="AR180" s="565" t="n">
        <v>42.4112221475539</v>
      </c>
    </row>
    <row r="181" customFormat="false" ht="15" hidden="false" customHeight="false" outlineLevel="0" collapsed="false">
      <c r="B181" s="137"/>
      <c r="C181" s="118" t="s">
        <v>161</v>
      </c>
      <c r="D181" s="119" t="s">
        <v>200</v>
      </c>
      <c r="E181" s="119"/>
      <c r="F181" s="559" t="n">
        <v>98.4685038634008</v>
      </c>
      <c r="G181" s="560" t="n">
        <v>98.4685038634008</v>
      </c>
      <c r="H181" s="561"/>
      <c r="I181" s="561"/>
      <c r="J181" s="562" t="n">
        <v>123.653968263303</v>
      </c>
      <c r="K181" s="562" t="n">
        <v>-41.4163395948952</v>
      </c>
      <c r="L181" s="562" t="n">
        <v>-41.4163395948952</v>
      </c>
      <c r="M181" s="560" t="n">
        <v>56.3479683985443</v>
      </c>
      <c r="N181" s="519"/>
      <c r="O181" s="563"/>
      <c r="P181" s="391"/>
      <c r="Q181" s="391"/>
      <c r="R181" s="391"/>
      <c r="S181" s="417"/>
      <c r="T181" s="564" t="n">
        <v>98.4685038634008</v>
      </c>
      <c r="U181" s="390"/>
      <c r="V181" s="86"/>
      <c r="W181" s="86"/>
      <c r="X181" s="86"/>
      <c r="Y181" s="86"/>
      <c r="Z181" s="391"/>
      <c r="AA181" s="417"/>
      <c r="AB181" s="564" t="n">
        <v>123.653968263303</v>
      </c>
      <c r="AC181" s="120" t="n">
        <v>123.653968263303</v>
      </c>
      <c r="AD181" s="120" t="n">
        <v>97.3774466056391</v>
      </c>
      <c r="AE181" s="120" t="n">
        <v>123.653968263303</v>
      </c>
      <c r="AF181" s="120" t="n">
        <v>105.094039532502</v>
      </c>
      <c r="AG181" s="120" t="n">
        <v>123.653968263303</v>
      </c>
      <c r="AH181" s="120" t="n">
        <v>98.4685038634008</v>
      </c>
      <c r="AI181" s="120" t="n">
        <v>123.653968263303</v>
      </c>
      <c r="AJ181" s="120" t="n">
        <v>117.028432594202</v>
      </c>
      <c r="AK181" s="120" t="n">
        <v>123.653968263303</v>
      </c>
      <c r="AL181" s="120" t="n">
        <v>104.00298227474</v>
      </c>
      <c r="AM181" s="120" t="n">
        <v>123.653968263303</v>
      </c>
      <c r="AN181" s="120" t="n">
        <v>123.653968263303</v>
      </c>
      <c r="AO181" s="120" t="n">
        <v>97.3774466056391</v>
      </c>
      <c r="AP181" s="120" t="n">
        <v>123.653968263303</v>
      </c>
      <c r="AQ181" s="120" t="n">
        <v>97.3774466056391</v>
      </c>
      <c r="AR181" s="565" t="n">
        <v>123.653968263303</v>
      </c>
    </row>
    <row r="182" customFormat="false" ht="15" hidden="false" customHeight="false" outlineLevel="0" collapsed="false">
      <c r="B182" s="137"/>
      <c r="C182" s="118" t="s">
        <v>163</v>
      </c>
      <c r="D182" s="119" t="s">
        <v>201</v>
      </c>
      <c r="E182" s="119"/>
      <c r="F182" s="559" t="n">
        <v>47.4520210708112</v>
      </c>
      <c r="G182" s="560" t="n">
        <v>47.4520210708112</v>
      </c>
      <c r="H182" s="561"/>
      <c r="I182" s="561"/>
      <c r="J182" s="562" t="n">
        <v>47.4520210708112</v>
      </c>
      <c r="K182" s="562" t="n">
        <v>43.4724548458236</v>
      </c>
      <c r="L182" s="562" t="n">
        <v>43.4724548458236</v>
      </c>
      <c r="M182" s="560" t="n">
        <v>43.4724548458236</v>
      </c>
      <c r="N182" s="519"/>
      <c r="O182" s="563"/>
      <c r="P182" s="391"/>
      <c r="Q182" s="391"/>
      <c r="R182" s="391"/>
      <c r="S182" s="417"/>
      <c r="T182" s="564" t="n">
        <v>47.4520210708112</v>
      </c>
      <c r="U182" s="390"/>
      <c r="V182" s="86"/>
      <c r="W182" s="86"/>
      <c r="X182" s="86"/>
      <c r="Y182" s="86"/>
      <c r="Z182" s="391"/>
      <c r="AA182" s="417"/>
      <c r="AB182" s="564" t="n">
        <v>47.4520210708112</v>
      </c>
      <c r="AC182" s="120" t="n">
        <v>47.4520210708112</v>
      </c>
      <c r="AD182" s="120" t="n">
        <v>47.4520210708112</v>
      </c>
      <c r="AE182" s="120" t="n">
        <v>47.4520210708112</v>
      </c>
      <c r="AF182" s="120" t="n">
        <v>22.5468943682769</v>
      </c>
      <c r="AG182" s="120" t="n">
        <v>22.5468943682769</v>
      </c>
      <c r="AH182" s="120" t="n">
        <v>22.5468943682769</v>
      </c>
      <c r="AI182" s="120" t="n">
        <v>22.5468943682769</v>
      </c>
      <c r="AJ182" s="120" t="n">
        <v>47.4520210708112</v>
      </c>
      <c r="AK182" s="120" t="n">
        <v>47.4520210708112</v>
      </c>
      <c r="AL182" s="120" t="n">
        <v>47.4520210708112</v>
      </c>
      <c r="AM182" s="120" t="n">
        <v>47.4520210708112</v>
      </c>
      <c r="AN182" s="120" t="n">
        <v>22.5468943682769</v>
      </c>
      <c r="AO182" s="120" t="n">
        <v>22.5468943682769</v>
      </c>
      <c r="AP182" s="120" t="n">
        <v>47.4520210708112</v>
      </c>
      <c r="AQ182" s="120" t="n">
        <v>22.5468943682769</v>
      </c>
      <c r="AR182" s="565" t="n">
        <v>22.5468943682769</v>
      </c>
    </row>
    <row r="183" customFormat="false" ht="15" hidden="false" customHeight="false" outlineLevel="0" collapsed="false">
      <c r="B183" s="137"/>
      <c r="C183" s="118" t="s">
        <v>165</v>
      </c>
      <c r="D183" s="119" t="s">
        <v>202</v>
      </c>
      <c r="E183" s="119"/>
      <c r="F183" s="559" t="n">
        <v>50.8350889722312</v>
      </c>
      <c r="G183" s="560" t="n">
        <v>51.461737311828</v>
      </c>
      <c r="H183" s="561"/>
      <c r="I183" s="561"/>
      <c r="J183" s="562" t="n">
        <v>72.1040046705174</v>
      </c>
      <c r="K183" s="562" t="n">
        <v>57.7122883204627</v>
      </c>
      <c r="L183" s="562" t="n">
        <v>77.2000858568689</v>
      </c>
      <c r="M183" s="560" t="n">
        <v>57.7122883204627</v>
      </c>
      <c r="N183" s="519"/>
      <c r="O183" s="563"/>
      <c r="P183" s="391"/>
      <c r="Q183" s="391"/>
      <c r="R183" s="391"/>
      <c r="S183" s="417"/>
      <c r="T183" s="564" t="n">
        <v>50.8350889722312</v>
      </c>
      <c r="U183" s="390"/>
      <c r="V183" s="86"/>
      <c r="W183" s="86"/>
      <c r="X183" s="86"/>
      <c r="Y183" s="86"/>
      <c r="Z183" s="391"/>
      <c r="AA183" s="417"/>
      <c r="AB183" s="564" t="n">
        <v>50.835093912287</v>
      </c>
      <c r="AC183" s="120" t="n">
        <v>51.4617422518838</v>
      </c>
      <c r="AD183" s="120" t="n">
        <v>50.8350889722312</v>
      </c>
      <c r="AE183" s="120" t="n">
        <v>50.835093912287</v>
      </c>
      <c r="AF183" s="120" t="n">
        <v>18.7452160084622</v>
      </c>
      <c r="AG183" s="120" t="n">
        <v>18.6572353278668</v>
      </c>
      <c r="AH183" s="120" t="n">
        <v>18.7452160084622</v>
      </c>
      <c r="AI183" s="120" t="n">
        <v>18.6572353278668</v>
      </c>
      <c r="AJ183" s="120" t="n">
        <v>50.835093912287</v>
      </c>
      <c r="AK183" s="120" t="n">
        <v>61.5080300273486</v>
      </c>
      <c r="AL183" s="120" t="n">
        <v>50.8350889722312</v>
      </c>
      <c r="AM183" s="120" t="n">
        <v>61.5080300273486</v>
      </c>
      <c r="AN183" s="120" t="n">
        <v>18.6572353278668</v>
      </c>
      <c r="AO183" s="120" t="n">
        <v>18.7452160084622</v>
      </c>
      <c r="AP183" s="120" t="n">
        <v>61.5080300273486</v>
      </c>
      <c r="AQ183" s="120" t="n">
        <v>18.7452160084622</v>
      </c>
      <c r="AR183" s="565" t="n">
        <v>18.6572353278668</v>
      </c>
    </row>
    <row r="184" customFormat="false" ht="15" hidden="false" customHeight="false" outlineLevel="0" collapsed="false">
      <c r="B184" s="137"/>
      <c r="C184" s="118" t="s">
        <v>167</v>
      </c>
      <c r="D184" s="119" t="s">
        <v>203</v>
      </c>
      <c r="E184" s="119"/>
      <c r="F184" s="559" t="n">
        <v>46.783547099974</v>
      </c>
      <c r="G184" s="560" t="n">
        <v>46.783547099974</v>
      </c>
      <c r="H184" s="561"/>
      <c r="I184" s="561"/>
      <c r="J184" s="562" t="n">
        <v>49.494277434369</v>
      </c>
      <c r="K184" s="562" t="n">
        <v>46.783547099974</v>
      </c>
      <c r="L184" s="562" t="n">
        <v>49.494277434369</v>
      </c>
      <c r="M184" s="560" t="n">
        <v>46.783547099974</v>
      </c>
      <c r="N184" s="519"/>
      <c r="O184" s="563"/>
      <c r="P184" s="391"/>
      <c r="Q184" s="391"/>
      <c r="R184" s="391"/>
      <c r="S184" s="417"/>
      <c r="T184" s="564" t="n">
        <v>46.783547099974</v>
      </c>
      <c r="U184" s="390"/>
      <c r="V184" s="86"/>
      <c r="W184" s="86"/>
      <c r="X184" s="86"/>
      <c r="Y184" s="86"/>
      <c r="Z184" s="391"/>
      <c r="AA184" s="417"/>
      <c r="AB184" s="564" t="n">
        <v>46.783547099974</v>
      </c>
      <c r="AC184" s="120" t="n">
        <v>49.2613999741324</v>
      </c>
      <c r="AD184" s="120" t="n">
        <v>46.783547099974</v>
      </c>
      <c r="AE184" s="120" t="n">
        <v>46.783547099974</v>
      </c>
      <c r="AF184" s="120" t="n">
        <v>44.667062465144</v>
      </c>
      <c r="AG184" s="120" t="n">
        <v>44.667062465144</v>
      </c>
      <c r="AH184" s="120" t="n">
        <v>42.1892095909856</v>
      </c>
      <c r="AI184" s="120" t="n">
        <v>44.667062465144</v>
      </c>
      <c r="AJ184" s="120" t="n">
        <v>46.783547099974</v>
      </c>
      <c r="AK184" s="120" t="n">
        <v>49.2613999741324</v>
      </c>
      <c r="AL184" s="120" t="n">
        <v>46.783547099974</v>
      </c>
      <c r="AM184" s="120" t="n">
        <v>49.494277434369</v>
      </c>
      <c r="AN184" s="120" t="n">
        <v>44.667062465144</v>
      </c>
      <c r="AO184" s="120" t="n">
        <v>42.1892095909856</v>
      </c>
      <c r="AP184" s="120" t="n">
        <v>49.2613999741324</v>
      </c>
      <c r="AQ184" s="120" t="n">
        <v>42.1892095909856</v>
      </c>
      <c r="AR184" s="565" t="n">
        <v>44.667062465144</v>
      </c>
    </row>
    <row r="185" customFormat="false" ht="15" hidden="false" customHeight="false" outlineLevel="0" collapsed="false">
      <c r="B185" s="137"/>
      <c r="C185" s="118" t="s">
        <v>169</v>
      </c>
      <c r="D185" s="119" t="s">
        <v>204</v>
      </c>
      <c r="E185" s="119"/>
      <c r="F185" s="559" t="n">
        <v>73.2766164922132</v>
      </c>
      <c r="G185" s="560" t="n">
        <v>73.2766164922132</v>
      </c>
      <c r="H185" s="561"/>
      <c r="I185" s="561"/>
      <c r="J185" s="562" t="n">
        <v>73.2766164922132</v>
      </c>
      <c r="K185" s="562" t="n">
        <v>59.9551172497836</v>
      </c>
      <c r="L185" s="562" t="n">
        <v>59.9551172497836</v>
      </c>
      <c r="M185" s="560" t="n">
        <v>59.9551172497836</v>
      </c>
      <c r="N185" s="519"/>
      <c r="O185" s="563"/>
      <c r="P185" s="391"/>
      <c r="Q185" s="391"/>
      <c r="R185" s="391"/>
      <c r="S185" s="417"/>
      <c r="T185" s="564" t="n">
        <v>73.2766164922132</v>
      </c>
      <c r="U185" s="390"/>
      <c r="V185" s="86"/>
      <c r="W185" s="86"/>
      <c r="X185" s="86"/>
      <c r="Y185" s="86"/>
      <c r="Z185" s="391"/>
      <c r="AA185" s="417"/>
      <c r="AB185" s="564" t="n">
        <v>73.2766164922132</v>
      </c>
      <c r="AC185" s="120" t="n">
        <v>73.2766164922132</v>
      </c>
      <c r="AD185" s="120" t="n">
        <v>73.2766164922132</v>
      </c>
      <c r="AE185" s="120" t="n">
        <v>73.2766164922132</v>
      </c>
      <c r="AF185" s="120" t="n">
        <v>29.9167435544537</v>
      </c>
      <c r="AG185" s="120" t="n">
        <v>29.9167435544537</v>
      </c>
      <c r="AH185" s="120" t="n">
        <v>29.9167435544537</v>
      </c>
      <c r="AI185" s="120" t="n">
        <v>29.9167435544537</v>
      </c>
      <c r="AJ185" s="120" t="n">
        <v>73.2766164922132</v>
      </c>
      <c r="AK185" s="120" t="n">
        <v>73.2766164922132</v>
      </c>
      <c r="AL185" s="120" t="n">
        <v>73.2766164922132</v>
      </c>
      <c r="AM185" s="120" t="n">
        <v>73.2766164922132</v>
      </c>
      <c r="AN185" s="120" t="n">
        <v>29.9167435544537</v>
      </c>
      <c r="AO185" s="120" t="n">
        <v>29.9167435544537</v>
      </c>
      <c r="AP185" s="120" t="n">
        <v>73.2766164922132</v>
      </c>
      <c r="AQ185" s="120" t="n">
        <v>29.9167435544537</v>
      </c>
      <c r="AR185" s="565" t="n">
        <v>29.9167435544537</v>
      </c>
    </row>
    <row r="186" customFormat="false" ht="15" hidden="false" customHeight="false" outlineLevel="0" collapsed="false">
      <c r="B186" s="137"/>
      <c r="C186" s="118" t="s">
        <v>171</v>
      </c>
      <c r="D186" s="119" t="s">
        <v>205</v>
      </c>
      <c r="E186" s="119"/>
      <c r="F186" s="559" t="n">
        <v>118.929168523631</v>
      </c>
      <c r="G186" s="560" t="n">
        <v>118.92911546961</v>
      </c>
      <c r="H186" s="561"/>
      <c r="I186" s="561"/>
      <c r="J186" s="562" t="n">
        <v>118.92911546961</v>
      </c>
      <c r="K186" s="562" t="n">
        <v>118.92911546961</v>
      </c>
      <c r="L186" s="562" t="n">
        <v>118.92911546961</v>
      </c>
      <c r="M186" s="560" t="n">
        <v>118.92911546961</v>
      </c>
      <c r="N186" s="519"/>
      <c r="O186" s="563"/>
      <c r="P186" s="391"/>
      <c r="Q186" s="391"/>
      <c r="R186" s="391"/>
      <c r="S186" s="417"/>
      <c r="T186" s="564" t="n">
        <v>118.929168523631</v>
      </c>
      <c r="U186" s="390"/>
      <c r="V186" s="86"/>
      <c r="W186" s="86"/>
      <c r="X186" s="86"/>
      <c r="Y186" s="86"/>
      <c r="Z186" s="391"/>
      <c r="AA186" s="417"/>
      <c r="AB186" s="564" t="n">
        <v>144.04721214925</v>
      </c>
      <c r="AC186" s="120" t="n">
        <v>118.93</v>
      </c>
      <c r="AD186" s="120" t="n">
        <v>118.92911546961</v>
      </c>
      <c r="AE186" s="120" t="n">
        <v>118.92911546961</v>
      </c>
      <c r="AF186" s="120" t="n">
        <v>144.04721214925</v>
      </c>
      <c r="AG186" s="120" t="n">
        <v>118.92911546961</v>
      </c>
      <c r="AH186" s="120" t="n">
        <v>118.92911546961</v>
      </c>
      <c r="AI186" s="120" t="n">
        <v>118.92911546961</v>
      </c>
      <c r="AJ186" s="120" t="n">
        <v>118.92911546961</v>
      </c>
      <c r="AK186" s="120" t="n">
        <v>118.92911546961</v>
      </c>
      <c r="AL186" s="120" t="n">
        <v>118.92911546961</v>
      </c>
      <c r="AM186" s="120" t="n">
        <v>118.92911546961</v>
      </c>
      <c r="AN186" s="120" t="n">
        <v>118.92911546961</v>
      </c>
      <c r="AO186" s="120" t="n">
        <v>118.92911546961</v>
      </c>
      <c r="AP186" s="120" t="n">
        <v>118.92911546961</v>
      </c>
      <c r="AQ186" s="120" t="n">
        <v>118.92911546961</v>
      </c>
      <c r="AR186" s="565" t="n">
        <v>118.92911546961</v>
      </c>
    </row>
    <row r="187" customFormat="false" ht="15" hidden="false" customHeight="false" outlineLevel="0" collapsed="false">
      <c r="B187" s="137"/>
      <c r="C187" s="118" t="s">
        <v>173</v>
      </c>
      <c r="D187" s="119" t="s">
        <v>206</v>
      </c>
      <c r="E187" s="119"/>
      <c r="F187" s="559" t="n">
        <v>21.4393453378103</v>
      </c>
      <c r="G187" s="560" t="n">
        <v>21.4393453378103</v>
      </c>
      <c r="H187" s="561"/>
      <c r="I187" s="561"/>
      <c r="J187" s="562" t="n">
        <v>21.4393453378103</v>
      </c>
      <c r="K187" s="562" t="n">
        <v>21.4393453378103</v>
      </c>
      <c r="L187" s="562" t="n">
        <v>21.4393453378103</v>
      </c>
      <c r="M187" s="560" t="n">
        <v>21.4393453378103</v>
      </c>
      <c r="N187" s="519"/>
      <c r="O187" s="563"/>
      <c r="P187" s="391"/>
      <c r="Q187" s="391"/>
      <c r="R187" s="391"/>
      <c r="S187" s="417"/>
      <c r="T187" s="564" t="n">
        <v>21.4393453378103</v>
      </c>
      <c r="U187" s="390"/>
      <c r="V187" s="86"/>
      <c r="W187" s="86"/>
      <c r="X187" s="86"/>
      <c r="Y187" s="86"/>
      <c r="Z187" s="391"/>
      <c r="AA187" s="417"/>
      <c r="AB187" s="564" t="n">
        <v>21.4393453378103</v>
      </c>
      <c r="AC187" s="120" t="n">
        <v>21.4393453378103</v>
      </c>
      <c r="AD187" s="120" t="n">
        <v>21.4393453378103</v>
      </c>
      <c r="AE187" s="120" t="n">
        <v>21.4393453378103</v>
      </c>
      <c r="AF187" s="120" t="n">
        <v>21.4393453378103</v>
      </c>
      <c r="AG187" s="120" t="n">
        <v>21.4393453378103</v>
      </c>
      <c r="AH187" s="120" t="n">
        <v>21.4393453378103</v>
      </c>
      <c r="AI187" s="120" t="n">
        <v>21.4393453378103</v>
      </c>
      <c r="AJ187" s="120" t="n">
        <v>21.4393453378103</v>
      </c>
      <c r="AK187" s="120" t="n">
        <v>21.4393453378103</v>
      </c>
      <c r="AL187" s="120" t="n">
        <v>21.4393453378103</v>
      </c>
      <c r="AM187" s="120" t="n">
        <v>21.4393453378103</v>
      </c>
      <c r="AN187" s="120" t="n">
        <v>21.4393453378103</v>
      </c>
      <c r="AO187" s="120" t="n">
        <v>21.4393453378103</v>
      </c>
      <c r="AP187" s="120" t="n">
        <v>21.4393453378103</v>
      </c>
      <c r="AQ187" s="120" t="n">
        <v>21.4393453378103</v>
      </c>
      <c r="AR187" s="565" t="n">
        <v>21.4393453378103</v>
      </c>
    </row>
    <row r="188" customFormat="false" ht="15" hidden="false" customHeight="false" outlineLevel="0" collapsed="false">
      <c r="B188" s="137"/>
      <c r="C188" s="118" t="s">
        <v>175</v>
      </c>
      <c r="D188" s="119" t="s">
        <v>207</v>
      </c>
      <c r="E188" s="119"/>
      <c r="F188" s="559" t="n">
        <v>0</v>
      </c>
      <c r="G188" s="560" t="n">
        <v>0</v>
      </c>
      <c r="H188" s="561"/>
      <c r="I188" s="561"/>
      <c r="J188" s="562" t="n">
        <v>0</v>
      </c>
      <c r="K188" s="562" t="n">
        <v>0</v>
      </c>
      <c r="L188" s="562" t="n">
        <v>0</v>
      </c>
      <c r="M188" s="560" t="n">
        <v>0</v>
      </c>
      <c r="N188" s="519"/>
      <c r="O188" s="563"/>
      <c r="P188" s="391"/>
      <c r="Q188" s="391"/>
      <c r="R188" s="391"/>
      <c r="S188" s="417"/>
      <c r="T188" s="564" t="n">
        <v>0</v>
      </c>
      <c r="U188" s="390"/>
      <c r="V188" s="391"/>
      <c r="W188" s="86"/>
      <c r="X188" s="86"/>
      <c r="Y188" s="86"/>
      <c r="Z188" s="391"/>
      <c r="AA188" s="417"/>
      <c r="AB188" s="564" t="n">
        <v>0</v>
      </c>
      <c r="AC188" s="120" t="n">
        <v>0</v>
      </c>
      <c r="AD188" s="120" t="n">
        <v>0</v>
      </c>
      <c r="AE188" s="120" t="n">
        <v>0</v>
      </c>
      <c r="AF188" s="120" t="n">
        <v>0</v>
      </c>
      <c r="AG188" s="120" t="n">
        <v>0</v>
      </c>
      <c r="AH188" s="120" t="n">
        <v>0</v>
      </c>
      <c r="AI188" s="120" t="n">
        <v>0</v>
      </c>
      <c r="AJ188" s="120" t="n">
        <v>0</v>
      </c>
      <c r="AK188" s="120" t="n">
        <v>0</v>
      </c>
      <c r="AL188" s="120" t="n">
        <v>0</v>
      </c>
      <c r="AM188" s="120" t="n">
        <v>0</v>
      </c>
      <c r="AN188" s="120" t="n">
        <v>0</v>
      </c>
      <c r="AO188" s="120" t="n">
        <v>0</v>
      </c>
      <c r="AP188" s="120" t="n">
        <v>0</v>
      </c>
      <c r="AQ188" s="120" t="n">
        <v>0</v>
      </c>
      <c r="AR188" s="565" t="n">
        <v>0</v>
      </c>
    </row>
    <row r="189" customFormat="false" ht="15" hidden="false" customHeight="false" outlineLevel="0" collapsed="false">
      <c r="B189" s="137"/>
      <c r="C189" s="118" t="s">
        <v>177</v>
      </c>
      <c r="D189" s="119" t="s">
        <v>208</v>
      </c>
      <c r="E189" s="119"/>
      <c r="F189" s="559" t="n">
        <v>0</v>
      </c>
      <c r="G189" s="560" t="n">
        <v>0</v>
      </c>
      <c r="H189" s="561"/>
      <c r="I189" s="561"/>
      <c r="J189" s="562" t="n">
        <v>0</v>
      </c>
      <c r="K189" s="562" t="n">
        <v>0</v>
      </c>
      <c r="L189" s="562" t="n">
        <v>0</v>
      </c>
      <c r="M189" s="560" t="n">
        <v>0</v>
      </c>
      <c r="N189" s="519"/>
      <c r="O189" s="563"/>
      <c r="P189" s="391"/>
      <c r="Q189" s="391"/>
      <c r="R189" s="391"/>
      <c r="S189" s="417"/>
      <c r="T189" s="564" t="n">
        <v>0</v>
      </c>
      <c r="U189" s="390"/>
      <c r="V189" s="391"/>
      <c r="W189" s="86"/>
      <c r="X189" s="86"/>
      <c r="Y189" s="86"/>
      <c r="Z189" s="391"/>
      <c r="AA189" s="417"/>
      <c r="AB189" s="564" t="n">
        <v>0</v>
      </c>
      <c r="AC189" s="120" t="n">
        <v>0</v>
      </c>
      <c r="AD189" s="120" t="n">
        <v>0</v>
      </c>
      <c r="AE189" s="120" t="n">
        <v>0</v>
      </c>
      <c r="AF189" s="120" t="n">
        <v>0</v>
      </c>
      <c r="AG189" s="120" t="n">
        <v>0</v>
      </c>
      <c r="AH189" s="120" t="n">
        <v>0</v>
      </c>
      <c r="AI189" s="120" t="n">
        <v>0</v>
      </c>
      <c r="AJ189" s="120" t="n">
        <v>0</v>
      </c>
      <c r="AK189" s="120" t="n">
        <v>0</v>
      </c>
      <c r="AL189" s="120" t="n">
        <v>0</v>
      </c>
      <c r="AM189" s="120" t="n">
        <v>0</v>
      </c>
      <c r="AN189" s="120" t="n">
        <v>0</v>
      </c>
      <c r="AO189" s="120" t="n">
        <v>0</v>
      </c>
      <c r="AP189" s="120" t="n">
        <v>0</v>
      </c>
      <c r="AQ189" s="120" t="n">
        <v>0</v>
      </c>
      <c r="AR189" s="565" t="n">
        <v>0</v>
      </c>
    </row>
    <row r="190" customFormat="false" ht="15" hidden="false" customHeight="false" outlineLevel="0" collapsed="false">
      <c r="B190" s="137"/>
      <c r="C190" s="118" t="s">
        <v>179</v>
      </c>
      <c r="D190" s="119" t="s">
        <v>209</v>
      </c>
      <c r="E190" s="119"/>
      <c r="F190" s="559" t="n">
        <v>0</v>
      </c>
      <c r="G190" s="560" t="n">
        <v>0</v>
      </c>
      <c r="H190" s="561"/>
      <c r="I190" s="561"/>
      <c r="J190" s="562" t="n">
        <v>0</v>
      </c>
      <c r="K190" s="562" t="n">
        <v>0</v>
      </c>
      <c r="L190" s="562" t="n">
        <v>0</v>
      </c>
      <c r="M190" s="560" t="n">
        <v>0</v>
      </c>
      <c r="N190" s="519"/>
      <c r="O190" s="563"/>
      <c r="P190" s="391"/>
      <c r="Q190" s="391"/>
      <c r="R190" s="391"/>
      <c r="S190" s="417"/>
      <c r="T190" s="564" t="n">
        <v>0</v>
      </c>
      <c r="U190" s="390"/>
      <c r="V190" s="391"/>
      <c r="W190" s="86"/>
      <c r="X190" s="86"/>
      <c r="Y190" s="86"/>
      <c r="Z190" s="391"/>
      <c r="AA190" s="417"/>
      <c r="AB190" s="564" t="n">
        <v>0</v>
      </c>
      <c r="AC190" s="120" t="n">
        <v>0</v>
      </c>
      <c r="AD190" s="120" t="n">
        <v>0</v>
      </c>
      <c r="AE190" s="120" t="n">
        <v>0</v>
      </c>
      <c r="AF190" s="120" t="n">
        <v>0</v>
      </c>
      <c r="AG190" s="120" t="n">
        <v>0</v>
      </c>
      <c r="AH190" s="120" t="n">
        <v>0</v>
      </c>
      <c r="AI190" s="120" t="n">
        <v>0</v>
      </c>
      <c r="AJ190" s="120" t="n">
        <v>0</v>
      </c>
      <c r="AK190" s="120" t="n">
        <v>0</v>
      </c>
      <c r="AL190" s="120" t="n">
        <v>0</v>
      </c>
      <c r="AM190" s="120" t="n">
        <v>0</v>
      </c>
      <c r="AN190" s="120" t="n">
        <v>0</v>
      </c>
      <c r="AO190" s="120" t="n">
        <v>0</v>
      </c>
      <c r="AP190" s="120" t="n">
        <v>0</v>
      </c>
      <c r="AQ190" s="120" t="n">
        <v>0</v>
      </c>
      <c r="AR190" s="565" t="n">
        <v>0</v>
      </c>
    </row>
    <row r="191" customFormat="false" ht="15" hidden="false" customHeight="false" outlineLevel="0" collapsed="false">
      <c r="B191" s="137"/>
      <c r="C191" s="118" t="s">
        <v>181</v>
      </c>
      <c r="D191" s="119" t="s">
        <v>210</v>
      </c>
      <c r="E191" s="119"/>
      <c r="F191" s="559" t="n">
        <v>0</v>
      </c>
      <c r="G191" s="560" t="n">
        <v>0</v>
      </c>
      <c r="H191" s="561"/>
      <c r="I191" s="561"/>
      <c r="J191" s="562" t="n">
        <v>0</v>
      </c>
      <c r="K191" s="562" t="n">
        <v>0</v>
      </c>
      <c r="L191" s="562" t="n">
        <v>0</v>
      </c>
      <c r="M191" s="560" t="n">
        <v>0</v>
      </c>
      <c r="N191" s="519"/>
      <c r="O191" s="563"/>
      <c r="P191" s="391"/>
      <c r="Q191" s="391"/>
      <c r="R191" s="391"/>
      <c r="S191" s="417"/>
      <c r="T191" s="564" t="n">
        <v>0</v>
      </c>
      <c r="U191" s="390"/>
      <c r="V191" s="391"/>
      <c r="W191" s="86"/>
      <c r="X191" s="86"/>
      <c r="Y191" s="86"/>
      <c r="Z191" s="391"/>
      <c r="AA191" s="417"/>
      <c r="AB191" s="564" t="n">
        <v>0</v>
      </c>
      <c r="AC191" s="120" t="n">
        <v>0</v>
      </c>
      <c r="AD191" s="120" t="n">
        <v>0</v>
      </c>
      <c r="AE191" s="120" t="n">
        <v>0</v>
      </c>
      <c r="AF191" s="120" t="n">
        <v>0</v>
      </c>
      <c r="AG191" s="120" t="n">
        <v>0</v>
      </c>
      <c r="AH191" s="120" t="n">
        <v>0</v>
      </c>
      <c r="AI191" s="120" t="n">
        <v>0</v>
      </c>
      <c r="AJ191" s="120" t="n">
        <v>0</v>
      </c>
      <c r="AK191" s="120" t="n">
        <v>0</v>
      </c>
      <c r="AL191" s="120" t="n">
        <v>0</v>
      </c>
      <c r="AM191" s="120" t="n">
        <v>0</v>
      </c>
      <c r="AN191" s="120" t="n">
        <v>0</v>
      </c>
      <c r="AO191" s="120" t="n">
        <v>0</v>
      </c>
      <c r="AP191" s="120" t="n">
        <v>0</v>
      </c>
      <c r="AQ191" s="120" t="n">
        <v>0</v>
      </c>
      <c r="AR191" s="565" t="n">
        <v>0</v>
      </c>
    </row>
    <row r="192" customFormat="false" ht="15.75" hidden="false" customHeight="false" outlineLevel="0" collapsed="false">
      <c r="B192" s="137"/>
      <c r="C192" s="118" t="s">
        <v>183</v>
      </c>
      <c r="D192" s="77" t="s">
        <v>211</v>
      </c>
      <c r="E192" s="77"/>
      <c r="F192" s="566" t="n">
        <v>26.4447077960314</v>
      </c>
      <c r="G192" s="567" t="n">
        <v>26.4447077960314</v>
      </c>
      <c r="H192" s="568"/>
      <c r="I192" s="561"/>
      <c r="J192" s="562" t="n">
        <v>7.68176338375962</v>
      </c>
      <c r="K192" s="562" t="n">
        <v>26.4447077960314</v>
      </c>
      <c r="L192" s="562" t="n">
        <v>7.68176338375962</v>
      </c>
      <c r="M192" s="560" t="n">
        <v>26.4447077960314</v>
      </c>
      <c r="N192" s="519"/>
      <c r="O192" s="616"/>
      <c r="P192" s="576"/>
      <c r="Q192" s="576"/>
      <c r="R192" s="576"/>
      <c r="S192" s="617"/>
      <c r="T192" s="574" t="n">
        <v>26.4447077960314</v>
      </c>
      <c r="U192" s="575"/>
      <c r="V192" s="76"/>
      <c r="W192" s="76"/>
      <c r="X192" s="76"/>
      <c r="Y192" s="76"/>
      <c r="Z192" s="572"/>
      <c r="AA192" s="573"/>
      <c r="AB192" s="574" t="n">
        <v>7.68176338375962</v>
      </c>
      <c r="AC192" s="121" t="n">
        <v>7.68176338375962</v>
      </c>
      <c r="AD192" s="121" t="n">
        <v>26.4447077960314</v>
      </c>
      <c r="AE192" s="120" t="n">
        <v>7.68176338375962</v>
      </c>
      <c r="AF192" s="120" t="n">
        <v>7.68176338375962</v>
      </c>
      <c r="AG192" s="120" t="n">
        <v>7.68176338375962</v>
      </c>
      <c r="AH192" s="120" t="n">
        <v>26.4447077960314</v>
      </c>
      <c r="AI192" s="120" t="n">
        <v>7.68176338375962</v>
      </c>
      <c r="AJ192" s="120" t="n">
        <v>7.68176338375962</v>
      </c>
      <c r="AK192" s="120" t="n">
        <v>7.68176338375962</v>
      </c>
      <c r="AL192" s="120" t="n">
        <v>26.4447077960314</v>
      </c>
      <c r="AM192" s="120" t="n">
        <v>7.68176338375962</v>
      </c>
      <c r="AN192" s="120" t="n">
        <v>7.68176338375962</v>
      </c>
      <c r="AO192" s="120" t="n">
        <v>7.68176338375962</v>
      </c>
      <c r="AP192" s="121" t="n">
        <v>7.68176338375962</v>
      </c>
      <c r="AQ192" s="120" t="n">
        <v>26.4447077960314</v>
      </c>
      <c r="AR192" s="577" t="n">
        <v>7.68176338375962</v>
      </c>
    </row>
    <row r="193" customFormat="false" ht="15.75" hidden="false" customHeight="false" outlineLevel="0" collapsed="false">
      <c r="D193" s="133" t="s">
        <v>212</v>
      </c>
      <c r="E193" s="133"/>
      <c r="F193" s="603" t="n">
        <v>6.81</v>
      </c>
      <c r="G193" s="618" t="n">
        <v>6.81</v>
      </c>
      <c r="H193" s="619"/>
      <c r="I193" s="619"/>
      <c r="J193" s="620" t="n">
        <v>6.81</v>
      </c>
      <c r="K193" s="620" t="n">
        <v>42.54</v>
      </c>
      <c r="L193" s="620" t="n">
        <v>42.54</v>
      </c>
      <c r="M193" s="621" t="n">
        <v>21.83</v>
      </c>
      <c r="N193" s="519"/>
      <c r="O193" s="622"/>
      <c r="P193" s="623"/>
      <c r="Q193" s="623"/>
      <c r="R193" s="623"/>
      <c r="S193" s="624"/>
      <c r="T193" s="604" t="n">
        <v>6.81</v>
      </c>
      <c r="U193" s="625"/>
      <c r="V193" s="71"/>
      <c r="W193" s="71"/>
      <c r="X193" s="71"/>
      <c r="Y193" s="71"/>
      <c r="Z193" s="623"/>
      <c r="AA193" s="624"/>
      <c r="AB193" s="554" t="n">
        <v>6.81</v>
      </c>
      <c r="AC193" s="626" t="n">
        <v>6.81</v>
      </c>
      <c r="AD193" s="626" t="n">
        <v>6.81</v>
      </c>
      <c r="AE193" s="626" t="n">
        <v>6.81</v>
      </c>
      <c r="AF193" s="626" t="n">
        <v>15.66</v>
      </c>
      <c r="AG193" s="626" t="n">
        <v>16.17</v>
      </c>
      <c r="AH193" s="626" t="n">
        <v>16.17</v>
      </c>
      <c r="AI193" s="626" t="n">
        <v>16.17</v>
      </c>
      <c r="AJ193" s="626" t="n">
        <v>6.81</v>
      </c>
      <c r="AK193" s="626" t="n">
        <v>6.81</v>
      </c>
      <c r="AL193" s="626" t="n">
        <v>6.81</v>
      </c>
      <c r="AM193" s="626" t="n">
        <v>6.81</v>
      </c>
      <c r="AN193" s="626" t="n">
        <v>16.17</v>
      </c>
      <c r="AO193" s="626" t="n">
        <v>15.66</v>
      </c>
      <c r="AP193" s="556" t="n">
        <v>6.81</v>
      </c>
      <c r="AQ193" s="142" t="n">
        <v>15.66</v>
      </c>
      <c r="AR193" s="627" t="n">
        <v>16.17</v>
      </c>
    </row>
    <row r="194" customFormat="false" ht="15" hidden="false" customHeight="false" outlineLevel="0" collapsed="false">
      <c r="E194" s="144"/>
      <c r="AR194" s="1"/>
    </row>
    <row r="195" customFormat="false" ht="15" hidden="false" customHeight="false" outlineLevel="0" collapsed="false">
      <c r="D195" s="145" t="s">
        <v>213</v>
      </c>
      <c r="E195" s="146"/>
    </row>
    <row r="196" customFormat="false" ht="15" hidden="false" customHeight="false" outlineLevel="0" collapsed="false">
      <c r="D196" s="44" t="s">
        <v>123</v>
      </c>
      <c r="E196" s="147" t="n">
        <v>0.227</v>
      </c>
    </row>
    <row r="197" customFormat="false" ht="15" hidden="false" customHeight="false" outlineLevel="0" collapsed="false">
      <c r="D197" s="44" t="s">
        <v>214</v>
      </c>
      <c r="E197" s="147" t="n">
        <v>0.03</v>
      </c>
    </row>
    <row r="198" customFormat="false" ht="15" hidden="false" customHeight="false" outlineLevel="0" collapsed="false">
      <c r="D198" s="44" t="s">
        <v>215</v>
      </c>
      <c r="E198" s="147" t="n">
        <v>0.024</v>
      </c>
    </row>
    <row r="199" customFormat="false" ht="15" hidden="false" customHeight="false" outlineLevel="0" collapsed="false">
      <c r="D199" s="44" t="s">
        <v>216</v>
      </c>
      <c r="E199" s="147" t="n">
        <v>0.115</v>
      </c>
    </row>
    <row r="200" customFormat="false" ht="15" hidden="false" customHeight="false" outlineLevel="0" collapsed="false">
      <c r="D200" s="44" t="s">
        <v>217</v>
      </c>
      <c r="E200" s="147" t="n">
        <v>0</v>
      </c>
    </row>
    <row r="201" customFormat="false" ht="15" hidden="false" customHeight="false" outlineLevel="0" collapsed="false">
      <c r="D201" s="148" t="s">
        <v>218</v>
      </c>
      <c r="E201" s="149" t="n">
        <v>0.079</v>
      </c>
    </row>
    <row r="202" customFormat="false" ht="15" hidden="false" customHeight="false" outlineLevel="0" collapsed="false">
      <c r="D202" s="148" t="s">
        <v>219</v>
      </c>
      <c r="E202" s="149" t="n">
        <v>0.064</v>
      </c>
    </row>
    <row r="203" customFormat="false" ht="15" hidden="false" customHeight="false" outlineLevel="0" collapsed="false">
      <c r="D203" s="148" t="s">
        <v>220</v>
      </c>
      <c r="E203" s="149" t="n">
        <v>0.065</v>
      </c>
    </row>
    <row r="204" customFormat="false" ht="15" hidden="false" customHeight="false" outlineLevel="0" collapsed="false">
      <c r="D204" s="148" t="s">
        <v>221</v>
      </c>
      <c r="E204" s="149" t="n">
        <v>0.064</v>
      </c>
    </row>
    <row r="205" customFormat="false" ht="15" hidden="false" customHeight="false" outlineLevel="0" collapsed="false">
      <c r="D205" s="148" t="s">
        <v>222</v>
      </c>
      <c r="E205" s="149" t="n">
        <v>0.064</v>
      </c>
    </row>
    <row r="206" customFormat="false" ht="15" hidden="false" customHeight="false" outlineLevel="0" collapsed="false">
      <c r="D206" s="148" t="s">
        <v>223</v>
      </c>
      <c r="E206" s="149" t="n">
        <v>0.069</v>
      </c>
    </row>
    <row r="207" customFormat="false" ht="15" hidden="false" customHeight="false" outlineLevel="0" collapsed="false">
      <c r="E207" s="144"/>
    </row>
    <row r="208" customFormat="false" ht="15" hidden="false" customHeight="false" outlineLevel="0" collapsed="false">
      <c r="E208" s="144"/>
    </row>
    <row r="209" customFormat="false" ht="15" hidden="false" customHeight="false" outlineLevel="0" collapsed="false">
      <c r="E209" s="144"/>
    </row>
    <row r="210" customFormat="false" ht="15" hidden="false" customHeight="false" outlineLevel="0" collapsed="false">
      <c r="E210" s="144"/>
    </row>
    <row r="211" customFormat="false" ht="15" hidden="false" customHeight="false" outlineLevel="0" collapsed="false">
      <c r="E211" s="144"/>
    </row>
    <row r="212" customFormat="false" ht="15" hidden="false" customHeight="false" outlineLevel="0" collapsed="false">
      <c r="E212" s="144"/>
    </row>
    <row r="213" customFormat="false" ht="15" hidden="false" customHeight="false" outlineLevel="0" collapsed="false">
      <c r="E213" s="144"/>
    </row>
    <row r="214" customFormat="false" ht="15" hidden="false" customHeight="false" outlineLevel="0" collapsed="false">
      <c r="E214" s="144"/>
    </row>
    <row r="215" customFormat="false" ht="15" hidden="false" customHeight="false" outlineLevel="0" collapsed="false">
      <c r="E215" s="144"/>
    </row>
    <row r="216" customFormat="false" ht="15" hidden="false" customHeight="false" outlineLevel="0" collapsed="false">
      <c r="E216" s="144"/>
    </row>
    <row r="217" customFormat="false" ht="15" hidden="false" customHeight="false" outlineLevel="0" collapsed="false">
      <c r="E217" s="144"/>
    </row>
    <row r="218" customFormat="false" ht="15" hidden="false" customHeight="false" outlineLevel="0" collapsed="false">
      <c r="E218" s="144"/>
    </row>
    <row r="219" customFormat="false" ht="15" hidden="false" customHeight="false" outlineLevel="0" collapsed="false">
      <c r="E219" s="144"/>
    </row>
    <row r="220" s="2" customFormat="true" ht="15" hidden="false" customHeight="false" outlineLevel="0" collapsed="false">
      <c r="AR220" s="4"/>
    </row>
    <row r="221" s="2" customFormat="true" ht="15" hidden="false" customHeight="false" outlineLevel="0" collapsed="false">
      <c r="AR221" s="4"/>
    </row>
    <row r="222" s="2" customFormat="true" ht="15" hidden="false" customHeight="false" outlineLevel="0" collapsed="false">
      <c r="AR222" s="4"/>
    </row>
    <row r="223" s="2" customFormat="true" ht="15" hidden="false" customHeight="false" outlineLevel="0" collapsed="false">
      <c r="AR223" s="4"/>
    </row>
    <row r="224" s="2" customFormat="true" ht="15" hidden="false" customHeight="false" outlineLevel="0" collapsed="false">
      <c r="AR224" s="4"/>
    </row>
    <row r="225" s="2" customFormat="true" ht="15" hidden="false" customHeight="false" outlineLevel="0" collapsed="false">
      <c r="AR225" s="4"/>
    </row>
    <row r="226" s="2" customFormat="true" ht="15" hidden="false" customHeight="false" outlineLevel="0" collapsed="false">
      <c r="AR226" s="4"/>
    </row>
    <row r="227" s="2" customFormat="true" ht="15" hidden="false" customHeight="false" outlineLevel="0" collapsed="false">
      <c r="AR227" s="4"/>
    </row>
    <row r="228" s="2" customFormat="true" ht="15" hidden="false" customHeight="false" outlineLevel="0" collapsed="false">
      <c r="AR228" s="4"/>
    </row>
    <row r="229" s="2" customFormat="true" ht="15" hidden="false" customHeight="false" outlineLevel="0" collapsed="false">
      <c r="AR229" s="4"/>
    </row>
    <row r="230" s="2" customFormat="true" ht="15" hidden="false" customHeight="false" outlineLevel="0" collapsed="false">
      <c r="AR230" s="4"/>
    </row>
    <row r="231" s="2" customFormat="true" ht="15" hidden="false" customHeight="false" outlineLevel="0" collapsed="false">
      <c r="AR231" s="4"/>
    </row>
    <row r="232" s="2" customFormat="true" ht="15" hidden="false" customHeight="false" outlineLevel="0" collapsed="false">
      <c r="AR232" s="4"/>
    </row>
    <row r="233" s="2" customFormat="true" ht="15" hidden="false" customHeight="false" outlineLevel="0" collapsed="false">
      <c r="AR233" s="4"/>
    </row>
    <row r="234" s="2" customFormat="true" ht="15" hidden="false" customHeight="false" outlineLevel="0" collapsed="false">
      <c r="AR234" s="4"/>
    </row>
    <row r="235" s="2" customFormat="true" ht="15" hidden="false" customHeight="false" outlineLevel="0" collapsed="false">
      <c r="AR235" s="4"/>
    </row>
    <row r="236" s="2" customFormat="true" ht="15" hidden="false" customHeight="false" outlineLevel="0" collapsed="false">
      <c r="AR236" s="4"/>
    </row>
    <row r="237" s="2" customFormat="true" ht="15" hidden="false" customHeight="false" outlineLevel="0" collapsed="false">
      <c r="AR237" s="4"/>
    </row>
    <row r="238" s="2" customFormat="true" ht="15" hidden="false" customHeight="false" outlineLevel="0" collapsed="false">
      <c r="AR238" s="4"/>
    </row>
    <row r="239" s="2" customFormat="true" ht="15" hidden="false" customHeight="false" outlineLevel="0" collapsed="false">
      <c r="AR239" s="4"/>
    </row>
    <row r="240" s="2" customFormat="true" ht="15" hidden="false" customHeight="false" outlineLevel="0" collapsed="false">
      <c r="AR240" s="4"/>
    </row>
    <row r="241" s="2" customFormat="true" ht="15" hidden="false" customHeight="false" outlineLevel="0" collapsed="false">
      <c r="AR241" s="4"/>
    </row>
    <row r="242" s="2" customFormat="true" ht="15" hidden="false" customHeight="false" outlineLevel="0" collapsed="false">
      <c r="AR242" s="4"/>
    </row>
    <row r="243" s="2" customFormat="true" ht="15" hidden="false" customHeight="false" outlineLevel="0" collapsed="false">
      <c r="AR243" s="4"/>
    </row>
    <row r="244" s="2" customFormat="true" ht="15" hidden="false" customHeight="false" outlineLevel="0" collapsed="false">
      <c r="AR244" s="4"/>
    </row>
    <row r="245" s="2" customFormat="true" ht="15" hidden="false" customHeight="false" outlineLevel="0" collapsed="false">
      <c r="AR245" s="4"/>
    </row>
    <row r="246" s="2" customFormat="true" ht="15" hidden="false" customHeight="false" outlineLevel="0" collapsed="false">
      <c r="AR246" s="4"/>
    </row>
    <row r="247" s="2" customFormat="true" ht="15" hidden="false" customHeight="false" outlineLevel="0" collapsed="false">
      <c r="AR247" s="4"/>
    </row>
    <row r="248" s="2" customFormat="true" ht="15" hidden="false" customHeight="false" outlineLevel="0" collapsed="false">
      <c r="AR248" s="4"/>
    </row>
    <row r="249" s="2" customFormat="true" ht="15" hidden="false" customHeight="false" outlineLevel="0" collapsed="false">
      <c r="AR249" s="4"/>
    </row>
    <row r="250" s="2" customFormat="true" ht="15" hidden="false" customHeight="false" outlineLevel="0" collapsed="false">
      <c r="AR250" s="4"/>
    </row>
    <row r="251" s="2" customFormat="true" ht="15" hidden="false" customHeight="false" outlineLevel="0" collapsed="false">
      <c r="AR251" s="4"/>
    </row>
    <row r="252" s="2" customFormat="true" ht="15" hidden="false" customHeight="false" outlineLevel="0" collapsed="false">
      <c r="AR252" s="4"/>
    </row>
    <row r="253" s="2" customFormat="true" ht="15" hidden="false" customHeight="false" outlineLevel="0" collapsed="false">
      <c r="AR253" s="4"/>
    </row>
    <row r="254" s="2" customFormat="true" ht="15" hidden="false" customHeight="false" outlineLevel="0" collapsed="false">
      <c r="AR254" s="4"/>
    </row>
    <row r="255" s="2" customFormat="true" ht="15" hidden="false" customHeight="false" outlineLevel="0" collapsed="false">
      <c r="AR255" s="4"/>
    </row>
    <row r="256" s="2" customFormat="true" ht="15" hidden="false" customHeight="false" outlineLevel="0" collapsed="false">
      <c r="AR256" s="4"/>
    </row>
    <row r="257" s="2" customFormat="true" ht="15" hidden="false" customHeight="false" outlineLevel="0" collapsed="false">
      <c r="AR257" s="4"/>
    </row>
    <row r="258" s="2" customFormat="true" ht="15" hidden="false" customHeight="false" outlineLevel="0" collapsed="false">
      <c r="AR258" s="4"/>
    </row>
    <row r="259" s="2" customFormat="true" ht="15" hidden="false" customHeight="false" outlineLevel="0" collapsed="false">
      <c r="AR259" s="4"/>
    </row>
    <row r="260" s="2" customFormat="true" ht="15" hidden="false" customHeight="false" outlineLevel="0" collapsed="false">
      <c r="AR260" s="4"/>
    </row>
    <row r="261" s="2" customFormat="true" ht="15" hidden="false" customHeight="false" outlineLevel="0" collapsed="false">
      <c r="AR261" s="4"/>
    </row>
    <row r="262" s="2" customFormat="true" ht="15" hidden="false" customHeight="false" outlineLevel="0" collapsed="false">
      <c r="AR262" s="4"/>
    </row>
    <row r="263" s="2" customFormat="true" ht="15" hidden="false" customHeight="false" outlineLevel="0" collapsed="false">
      <c r="AR263" s="4"/>
    </row>
    <row r="264" s="2" customFormat="true" ht="15" hidden="false" customHeight="false" outlineLevel="0" collapsed="false">
      <c r="AR264" s="4"/>
    </row>
    <row r="265" s="2" customFormat="true" ht="15" hidden="false" customHeight="false" outlineLevel="0" collapsed="false">
      <c r="AR265" s="4"/>
    </row>
    <row r="266" s="2" customFormat="true" ht="15" hidden="false" customHeight="false" outlineLevel="0" collapsed="false">
      <c r="AR266" s="4"/>
    </row>
    <row r="267" s="2" customFormat="true" ht="15" hidden="false" customHeight="false" outlineLevel="0" collapsed="false">
      <c r="AR267" s="4"/>
    </row>
    <row r="268" s="2" customFormat="true" ht="15" hidden="false" customHeight="false" outlineLevel="0" collapsed="false">
      <c r="AR268" s="4"/>
    </row>
    <row r="269" s="2" customFormat="true" ht="15" hidden="false" customHeight="false" outlineLevel="0" collapsed="false">
      <c r="AR269" s="4"/>
    </row>
    <row r="270" s="2" customFormat="true" ht="15" hidden="false" customHeight="false" outlineLevel="0" collapsed="false">
      <c r="AR270" s="4"/>
    </row>
    <row r="271" s="2" customFormat="true" ht="15" hidden="false" customHeight="false" outlineLevel="0" collapsed="false">
      <c r="AR271" s="4"/>
    </row>
    <row r="272" s="2" customFormat="true" ht="15" hidden="false" customHeight="false" outlineLevel="0" collapsed="false">
      <c r="AR272" s="4"/>
    </row>
    <row r="273" s="2" customFormat="true" ht="15" hidden="false" customHeight="false" outlineLevel="0" collapsed="false">
      <c r="AR273" s="4"/>
    </row>
    <row r="274" s="2" customFormat="true" ht="15" hidden="false" customHeight="false" outlineLevel="0" collapsed="false">
      <c r="AR274" s="4"/>
    </row>
    <row r="275" s="2" customFormat="true" ht="15" hidden="false" customHeight="false" outlineLevel="0" collapsed="false">
      <c r="AR275" s="4"/>
    </row>
    <row r="276" s="2" customFormat="true" ht="15" hidden="false" customHeight="false" outlineLevel="0" collapsed="false">
      <c r="AR276" s="4"/>
    </row>
    <row r="277" s="2" customFormat="true" ht="15" hidden="false" customHeight="false" outlineLevel="0" collapsed="false">
      <c r="AR277" s="4"/>
    </row>
    <row r="278" s="2" customFormat="true" ht="15" hidden="false" customHeight="false" outlineLevel="0" collapsed="false">
      <c r="AR278" s="4"/>
    </row>
    <row r="279" s="2" customFormat="true" ht="15" hidden="false" customHeight="false" outlineLevel="0" collapsed="false">
      <c r="AR279" s="4"/>
    </row>
    <row r="280" s="2" customFormat="true" ht="15" hidden="false" customHeight="false" outlineLevel="0" collapsed="false">
      <c r="AR280" s="4"/>
    </row>
    <row r="281" s="2" customFormat="true" ht="15" hidden="false" customHeight="false" outlineLevel="0" collapsed="false">
      <c r="AR281" s="4"/>
    </row>
    <row r="282" s="2" customFormat="true" ht="15" hidden="false" customHeight="false" outlineLevel="0" collapsed="false">
      <c r="AR282" s="4"/>
    </row>
    <row r="283" s="2" customFormat="true" ht="15" hidden="false" customHeight="false" outlineLevel="0" collapsed="false">
      <c r="AR283" s="4"/>
    </row>
    <row r="284" s="2" customFormat="true" ht="15" hidden="false" customHeight="false" outlineLevel="0" collapsed="false">
      <c r="AR284" s="4"/>
    </row>
    <row r="285" s="2" customFormat="true" ht="15" hidden="false" customHeight="false" outlineLevel="0" collapsed="false">
      <c r="AR285" s="4"/>
    </row>
    <row r="286" s="2" customFormat="true" ht="15" hidden="false" customHeight="false" outlineLevel="0" collapsed="false">
      <c r="AR286" s="4"/>
    </row>
    <row r="287" s="2" customFormat="true" ht="15" hidden="false" customHeight="false" outlineLevel="0" collapsed="false">
      <c r="AR287" s="4"/>
    </row>
    <row r="288" s="2" customFormat="true" ht="15" hidden="false" customHeight="false" outlineLevel="0" collapsed="false">
      <c r="AR288" s="4"/>
    </row>
    <row r="289" s="2" customFormat="true" ht="15" hidden="false" customHeight="false" outlineLevel="0" collapsed="false">
      <c r="AR289" s="4"/>
    </row>
    <row r="290" s="2" customFormat="true" ht="15" hidden="false" customHeight="false" outlineLevel="0" collapsed="false">
      <c r="AR290" s="4"/>
    </row>
    <row r="291" s="2" customFormat="true" ht="15" hidden="false" customHeight="false" outlineLevel="0" collapsed="false">
      <c r="AR291" s="4"/>
    </row>
    <row r="292" s="2" customFormat="true" ht="15" hidden="false" customHeight="false" outlineLevel="0" collapsed="false">
      <c r="AR292" s="4"/>
    </row>
    <row r="293" s="2" customFormat="true" ht="15" hidden="false" customHeight="false" outlineLevel="0" collapsed="false">
      <c r="AR293" s="4"/>
    </row>
    <row r="294" customFormat="false" ht="15" hidden="false" customHeight="false" outlineLevel="0" collapsed="false">
      <c r="E294" s="36"/>
    </row>
    <row r="295" customFormat="false" ht="15" hidden="false" customHeight="false" outlineLevel="0" collapsed="false">
      <c r="E295" s="36"/>
    </row>
    <row r="296" customFormat="false" ht="15" hidden="false" customHeight="false" outlineLevel="0" collapsed="false">
      <c r="E296" s="36"/>
    </row>
    <row r="297" customFormat="false" ht="15" hidden="false" customHeight="false" outlineLevel="0" collapsed="false">
      <c r="E297" s="36"/>
    </row>
    <row r="298" customFormat="false" ht="15" hidden="false" customHeight="false" outlineLevel="0" collapsed="false">
      <c r="E298" s="36"/>
    </row>
    <row r="299" customFormat="false" ht="15" hidden="false" customHeight="false" outlineLevel="0" collapsed="false">
      <c r="E299" s="36"/>
    </row>
    <row r="300" customFormat="false" ht="15" hidden="false" customHeight="false" outlineLevel="0" collapsed="false">
      <c r="E300" s="36"/>
    </row>
    <row r="301" customFormat="false" ht="15" hidden="false" customHeight="false" outlineLevel="0" collapsed="false">
      <c r="E301" s="36"/>
    </row>
    <row r="302" customFormat="false" ht="15" hidden="false" customHeight="false" outlineLevel="0" collapsed="false">
      <c r="E302" s="36"/>
    </row>
    <row r="303" customFormat="false" ht="15" hidden="false" customHeight="false" outlineLevel="0" collapsed="false">
      <c r="E303" s="36"/>
    </row>
    <row r="304" customFormat="false" ht="15" hidden="false" customHeight="false" outlineLevel="0" collapsed="false">
      <c r="E304" s="36"/>
    </row>
    <row r="305" customFormat="false" ht="15" hidden="false" customHeight="false" outlineLevel="0" collapsed="false">
      <c r="E305" s="36"/>
    </row>
    <row r="306" customFormat="false" ht="15" hidden="false" customHeight="false" outlineLevel="0" collapsed="false">
      <c r="E306" s="36"/>
    </row>
    <row r="307" customFormat="false" ht="15" hidden="false" customHeight="false" outlineLevel="0" collapsed="false">
      <c r="E307" s="36"/>
    </row>
    <row r="308" customFormat="false" ht="15" hidden="false" customHeight="false" outlineLevel="0" collapsed="false">
      <c r="E308" s="36"/>
    </row>
    <row r="309" customFormat="false" ht="15" hidden="false" customHeight="false" outlineLevel="0" collapsed="false">
      <c r="E309" s="36"/>
    </row>
    <row r="310" customFormat="false" ht="15" hidden="false" customHeight="false" outlineLevel="0" collapsed="false">
      <c r="E310" s="36"/>
    </row>
    <row r="311" customFormat="false" ht="15" hidden="false" customHeight="false" outlineLevel="0" collapsed="false">
      <c r="E311" s="36"/>
    </row>
    <row r="312" customFormat="false" ht="15" hidden="false" customHeight="false" outlineLevel="0" collapsed="false">
      <c r="E312" s="36"/>
    </row>
    <row r="313" customFormat="false" ht="15" hidden="false" customHeight="false" outlineLevel="0" collapsed="false">
      <c r="E313" s="36"/>
    </row>
    <row r="314" customFormat="false" ht="15" hidden="false" customHeight="false" outlineLevel="0" collapsed="false">
      <c r="E314" s="36"/>
    </row>
    <row r="315" customFormat="false" ht="15" hidden="false" customHeight="false" outlineLevel="0" collapsed="false">
      <c r="E315" s="36"/>
    </row>
    <row r="316" customFormat="false" ht="15" hidden="false" customHeight="false" outlineLevel="0" collapsed="false">
      <c r="E316" s="36"/>
    </row>
    <row r="317" customFormat="false" ht="15" hidden="false" customHeight="false" outlineLevel="0" collapsed="false">
      <c r="E317" s="36"/>
    </row>
    <row r="318" customFormat="false" ht="15" hidden="false" customHeight="false" outlineLevel="0" collapsed="false">
      <c r="E318" s="36"/>
    </row>
    <row r="319" customFormat="false" ht="15" hidden="false" customHeight="false" outlineLevel="0" collapsed="false">
      <c r="E319" s="36"/>
    </row>
    <row r="320" customFormat="false" ht="15" hidden="false" customHeight="false" outlineLevel="0" collapsed="false">
      <c r="E320" s="36"/>
    </row>
    <row r="321" customFormat="false" ht="15" hidden="false" customHeight="false" outlineLevel="0" collapsed="false">
      <c r="E321" s="36"/>
    </row>
    <row r="322" customFormat="false" ht="15" hidden="false" customHeight="false" outlineLevel="0" collapsed="false">
      <c r="E322" s="36"/>
    </row>
    <row r="323" customFormat="false" ht="15" hidden="false" customHeight="false" outlineLevel="0" collapsed="false">
      <c r="E323" s="36"/>
    </row>
    <row r="324" customFormat="false" ht="15" hidden="false" customHeight="false" outlineLevel="0" collapsed="false">
      <c r="E324" s="36"/>
    </row>
    <row r="325" customFormat="false" ht="15" hidden="false" customHeight="false" outlineLevel="0" collapsed="false">
      <c r="E325" s="36"/>
    </row>
    <row r="326" customFormat="false" ht="15" hidden="false" customHeight="false" outlineLevel="0" collapsed="false">
      <c r="E326" s="36"/>
    </row>
    <row r="327" customFormat="false" ht="15" hidden="false" customHeight="false" outlineLevel="0" collapsed="false">
      <c r="E327" s="36"/>
    </row>
    <row r="328" customFormat="false" ht="15" hidden="false" customHeight="false" outlineLevel="0" collapsed="false">
      <c r="E328" s="36"/>
    </row>
    <row r="329" customFormat="false" ht="15" hidden="false" customHeight="false" outlineLevel="0" collapsed="false">
      <c r="E329" s="36"/>
    </row>
    <row r="330" customFormat="false" ht="15" hidden="false" customHeight="false" outlineLevel="0" collapsed="false">
      <c r="E330" s="36"/>
    </row>
    <row r="331" customFormat="false" ht="15" hidden="false" customHeight="false" outlineLevel="0" collapsed="false">
      <c r="E331" s="36"/>
    </row>
    <row r="332" customFormat="false" ht="15" hidden="false" customHeight="false" outlineLevel="0" collapsed="false">
      <c r="E332" s="36"/>
    </row>
    <row r="333" customFormat="false" ht="15" hidden="false" customHeight="false" outlineLevel="0" collapsed="false">
      <c r="E333" s="36"/>
    </row>
    <row r="334" customFormat="false" ht="15" hidden="false" customHeight="false" outlineLevel="0" collapsed="false">
      <c r="E334" s="36"/>
    </row>
    <row r="335" customFormat="false" ht="15" hidden="false" customHeight="false" outlineLevel="0" collapsed="false">
      <c r="E335" s="36"/>
    </row>
    <row r="336" customFormat="false" ht="15" hidden="false" customHeight="false" outlineLevel="0" collapsed="false">
      <c r="E336" s="36"/>
    </row>
    <row r="337" customFormat="false" ht="15" hidden="false" customHeight="false" outlineLevel="0" collapsed="false">
      <c r="E337" s="36"/>
    </row>
    <row r="338" customFormat="false" ht="15" hidden="false" customHeight="false" outlineLevel="0" collapsed="false">
      <c r="E338" s="36"/>
    </row>
    <row r="339" customFormat="false" ht="15" hidden="false" customHeight="false" outlineLevel="0" collapsed="false">
      <c r="E339" s="36"/>
    </row>
    <row r="340" customFormat="false" ht="15" hidden="false" customHeight="false" outlineLevel="0" collapsed="false">
      <c r="E340" s="36"/>
    </row>
    <row r="341" customFormat="false" ht="15" hidden="false" customHeight="false" outlineLevel="0" collapsed="false">
      <c r="E341" s="36"/>
    </row>
    <row r="342" customFormat="false" ht="15" hidden="false" customHeight="false" outlineLevel="0" collapsed="false">
      <c r="E342" s="36"/>
    </row>
    <row r="343" customFormat="false" ht="15" hidden="false" customHeight="false" outlineLevel="0" collapsed="false">
      <c r="E343" s="36"/>
    </row>
    <row r="344" customFormat="false" ht="15" hidden="false" customHeight="false" outlineLevel="0" collapsed="false">
      <c r="E344" s="36"/>
    </row>
    <row r="345" customFormat="false" ht="15" hidden="false" customHeight="false" outlineLevel="0" collapsed="false">
      <c r="E345" s="36"/>
    </row>
    <row r="346" customFormat="false" ht="15" hidden="false" customHeight="false" outlineLevel="0" collapsed="false">
      <c r="E346" s="36"/>
    </row>
    <row r="347" customFormat="false" ht="15" hidden="false" customHeight="false" outlineLevel="0" collapsed="false">
      <c r="E347" s="36"/>
    </row>
    <row r="348" customFormat="false" ht="15" hidden="false" customHeight="false" outlineLevel="0" collapsed="false">
      <c r="E348" s="36"/>
    </row>
    <row r="349" customFormat="false" ht="15" hidden="false" customHeight="false" outlineLevel="0" collapsed="false">
      <c r="E349" s="36"/>
    </row>
    <row r="350" customFormat="false" ht="15" hidden="false" customHeight="false" outlineLevel="0" collapsed="false">
      <c r="E350" s="36"/>
    </row>
    <row r="351" customFormat="false" ht="15" hidden="false" customHeight="false" outlineLevel="0" collapsed="false">
      <c r="E351" s="36"/>
    </row>
    <row r="352" customFormat="false" ht="15" hidden="false" customHeight="false" outlineLevel="0" collapsed="false">
      <c r="E352" s="36"/>
    </row>
    <row r="353" customFormat="false" ht="15" hidden="false" customHeight="false" outlineLevel="0" collapsed="false">
      <c r="E353" s="36"/>
    </row>
    <row r="354" customFormat="false" ht="15" hidden="false" customHeight="false" outlineLevel="0" collapsed="false">
      <c r="E354" s="36"/>
    </row>
    <row r="355" customFormat="false" ht="15" hidden="false" customHeight="false" outlineLevel="0" collapsed="false">
      <c r="E355" s="36"/>
    </row>
    <row r="356" customFormat="false" ht="15" hidden="false" customHeight="false" outlineLevel="0" collapsed="false">
      <c r="E356" s="36"/>
    </row>
    <row r="357" customFormat="false" ht="15" hidden="false" customHeight="false" outlineLevel="0" collapsed="false">
      <c r="E357" s="36"/>
    </row>
    <row r="358" customFormat="false" ht="15" hidden="false" customHeight="false" outlineLevel="0" collapsed="false">
      <c r="E358" s="36"/>
    </row>
    <row r="359" customFormat="false" ht="15" hidden="false" customHeight="false" outlineLevel="0" collapsed="false">
      <c r="E359" s="36"/>
    </row>
    <row r="360" customFormat="false" ht="15" hidden="false" customHeight="false" outlineLevel="0" collapsed="false">
      <c r="E360" s="36"/>
    </row>
    <row r="361" customFormat="false" ht="15" hidden="false" customHeight="false" outlineLevel="0" collapsed="false">
      <c r="E361" s="36"/>
    </row>
    <row r="362" customFormat="false" ht="15" hidden="false" customHeight="false" outlineLevel="0" collapsed="false">
      <c r="E362" s="36"/>
    </row>
    <row r="363" customFormat="false" ht="15" hidden="false" customHeight="false" outlineLevel="0" collapsed="false">
      <c r="E363" s="36"/>
    </row>
    <row r="364" customFormat="false" ht="15" hidden="false" customHeight="false" outlineLevel="0" collapsed="false">
      <c r="E364" s="36"/>
    </row>
    <row r="365" customFormat="false" ht="15" hidden="false" customHeight="false" outlineLevel="0" collapsed="false">
      <c r="E365" s="36"/>
    </row>
    <row r="366" customFormat="false" ht="15" hidden="false" customHeight="false" outlineLevel="0" collapsed="false">
      <c r="E366" s="36"/>
    </row>
    <row r="367" customFormat="false" ht="15" hidden="false" customHeight="false" outlineLevel="0" collapsed="false">
      <c r="E367" s="36"/>
    </row>
    <row r="368" customFormat="false" ht="15" hidden="false" customHeight="false" outlineLevel="0" collapsed="false">
      <c r="E368" s="36"/>
    </row>
    <row r="369" customFormat="false" ht="15" hidden="false" customHeight="false" outlineLevel="0" collapsed="false">
      <c r="E369" s="36"/>
    </row>
    <row r="370" customFormat="false" ht="15" hidden="false" customHeight="false" outlineLevel="0" collapsed="false">
      <c r="E370" s="36"/>
    </row>
    <row r="371" customFormat="false" ht="15" hidden="false" customHeight="false" outlineLevel="0" collapsed="false">
      <c r="E371" s="36"/>
    </row>
    <row r="372" customFormat="false" ht="15" hidden="false" customHeight="false" outlineLevel="0" collapsed="false">
      <c r="E372" s="36"/>
    </row>
    <row r="373" customFormat="false" ht="15" hidden="false" customHeight="false" outlineLevel="0" collapsed="false">
      <c r="E373" s="36"/>
    </row>
    <row r="374" customFormat="false" ht="15" hidden="false" customHeight="false" outlineLevel="0" collapsed="false">
      <c r="E374" s="36"/>
    </row>
    <row r="375" customFormat="false" ht="15" hidden="false" customHeight="false" outlineLevel="0" collapsed="false">
      <c r="E375" s="36"/>
    </row>
    <row r="376" customFormat="false" ht="15" hidden="false" customHeight="false" outlineLevel="0" collapsed="false">
      <c r="E376" s="36"/>
    </row>
    <row r="377" customFormat="false" ht="15" hidden="false" customHeight="false" outlineLevel="0" collapsed="false">
      <c r="E377" s="36"/>
    </row>
    <row r="378" customFormat="false" ht="15" hidden="false" customHeight="false" outlineLevel="0" collapsed="false">
      <c r="E378" s="36"/>
    </row>
    <row r="379" customFormat="false" ht="15" hidden="false" customHeight="false" outlineLevel="0" collapsed="false">
      <c r="E379" s="36"/>
    </row>
    <row r="380" customFormat="false" ht="15" hidden="false" customHeight="false" outlineLevel="0" collapsed="false">
      <c r="E380" s="36"/>
    </row>
    <row r="381" customFormat="false" ht="15" hidden="false" customHeight="false" outlineLevel="0" collapsed="false">
      <c r="E381" s="36"/>
    </row>
    <row r="382" customFormat="false" ht="15" hidden="false" customHeight="false" outlineLevel="0" collapsed="false">
      <c r="E382" s="36"/>
    </row>
    <row r="383" customFormat="false" ht="15" hidden="false" customHeight="false" outlineLevel="0" collapsed="false">
      <c r="E383" s="36"/>
    </row>
    <row r="384" customFormat="false" ht="15" hidden="false" customHeight="false" outlineLevel="0" collapsed="false">
      <c r="E384" s="36"/>
    </row>
    <row r="385" customFormat="false" ht="15" hidden="false" customHeight="false" outlineLevel="0" collapsed="false">
      <c r="E385" s="36"/>
    </row>
    <row r="386" customFormat="false" ht="15" hidden="false" customHeight="false" outlineLevel="0" collapsed="false">
      <c r="E386" s="36"/>
    </row>
    <row r="387" customFormat="false" ht="15" hidden="false" customHeight="false" outlineLevel="0" collapsed="false">
      <c r="E387" s="36"/>
    </row>
    <row r="388" customFormat="false" ht="15" hidden="false" customHeight="false" outlineLevel="0" collapsed="false">
      <c r="E388" s="36"/>
    </row>
    <row r="389" customFormat="false" ht="15" hidden="false" customHeight="false" outlineLevel="0" collapsed="false">
      <c r="E389" s="36"/>
    </row>
    <row r="390" customFormat="false" ht="15" hidden="false" customHeight="false" outlineLevel="0" collapsed="false">
      <c r="E390" s="36"/>
    </row>
    <row r="391" customFormat="false" ht="15" hidden="false" customHeight="false" outlineLevel="0" collapsed="false">
      <c r="E391" s="36"/>
    </row>
    <row r="392" customFormat="false" ht="15" hidden="false" customHeight="false" outlineLevel="0" collapsed="false">
      <c r="E392" s="36"/>
    </row>
    <row r="393" customFormat="false" ht="15" hidden="false" customHeight="false" outlineLevel="0" collapsed="false">
      <c r="E393" s="36"/>
    </row>
    <row r="394" customFormat="false" ht="15" hidden="false" customHeight="false" outlineLevel="0" collapsed="false">
      <c r="E394" s="36"/>
    </row>
    <row r="395" customFormat="false" ht="15" hidden="false" customHeight="false" outlineLevel="0" collapsed="false">
      <c r="E395" s="36"/>
    </row>
    <row r="396" customFormat="false" ht="15" hidden="false" customHeight="false" outlineLevel="0" collapsed="false">
      <c r="E396" s="36"/>
    </row>
    <row r="397" customFormat="false" ht="15" hidden="false" customHeight="false" outlineLevel="0" collapsed="false">
      <c r="E397" s="36"/>
    </row>
    <row r="398" customFormat="false" ht="15" hidden="false" customHeight="false" outlineLevel="0" collapsed="false">
      <c r="E398" s="36"/>
    </row>
    <row r="399" customFormat="false" ht="15" hidden="false" customHeight="false" outlineLevel="0" collapsed="false">
      <c r="E399" s="36"/>
    </row>
    <row r="400" customFormat="false" ht="15" hidden="false" customHeight="false" outlineLevel="0" collapsed="false">
      <c r="E400" s="36"/>
    </row>
    <row r="401" customFormat="false" ht="15" hidden="false" customHeight="false" outlineLevel="0" collapsed="false">
      <c r="E401" s="36"/>
    </row>
    <row r="402" customFormat="false" ht="15" hidden="false" customHeight="false" outlineLevel="0" collapsed="false">
      <c r="E402" s="36"/>
    </row>
    <row r="403" customFormat="false" ht="15" hidden="false" customHeight="false" outlineLevel="0" collapsed="false">
      <c r="E403" s="36"/>
    </row>
    <row r="404" customFormat="false" ht="15" hidden="false" customHeight="false" outlineLevel="0" collapsed="false">
      <c r="E404" s="36"/>
    </row>
    <row r="405" customFormat="false" ht="15" hidden="false" customHeight="false" outlineLevel="0" collapsed="false">
      <c r="E405" s="36"/>
    </row>
    <row r="406" customFormat="false" ht="15" hidden="false" customHeight="false" outlineLevel="0" collapsed="false">
      <c r="E406" s="36"/>
    </row>
    <row r="407" customFormat="false" ht="15" hidden="false" customHeight="false" outlineLevel="0" collapsed="false">
      <c r="E407" s="36"/>
    </row>
    <row r="408" customFormat="false" ht="15" hidden="false" customHeight="false" outlineLevel="0" collapsed="false">
      <c r="E408" s="36"/>
    </row>
    <row r="409" customFormat="false" ht="15" hidden="false" customHeight="false" outlineLevel="0" collapsed="false">
      <c r="E409" s="36"/>
    </row>
    <row r="410" customFormat="false" ht="15" hidden="false" customHeight="false" outlineLevel="0" collapsed="false">
      <c r="E410" s="36"/>
    </row>
    <row r="411" customFormat="false" ht="15" hidden="false" customHeight="false" outlineLevel="0" collapsed="false">
      <c r="E411" s="36"/>
    </row>
    <row r="412" customFormat="false" ht="15" hidden="false" customHeight="false" outlineLevel="0" collapsed="false">
      <c r="E412" s="36"/>
    </row>
    <row r="413" customFormat="false" ht="15" hidden="false" customHeight="false" outlineLevel="0" collapsed="false">
      <c r="E413" s="36"/>
    </row>
    <row r="414" customFormat="false" ht="15" hidden="false" customHeight="false" outlineLevel="0" collapsed="false">
      <c r="E414" s="36"/>
    </row>
    <row r="415" customFormat="false" ht="15" hidden="false" customHeight="false" outlineLevel="0" collapsed="false">
      <c r="E415" s="36"/>
    </row>
    <row r="416" customFormat="false" ht="15" hidden="false" customHeight="false" outlineLevel="0" collapsed="false">
      <c r="E416" s="36"/>
    </row>
    <row r="417" customFormat="false" ht="15" hidden="false" customHeight="false" outlineLevel="0" collapsed="false">
      <c r="E417" s="36"/>
    </row>
    <row r="418" customFormat="false" ht="15" hidden="false" customHeight="false" outlineLevel="0" collapsed="false">
      <c r="E418" s="36"/>
    </row>
    <row r="419" customFormat="false" ht="15" hidden="false" customHeight="false" outlineLevel="0" collapsed="false">
      <c r="E419" s="36"/>
    </row>
    <row r="420" customFormat="false" ht="15" hidden="false" customHeight="false" outlineLevel="0" collapsed="false">
      <c r="E420" s="36"/>
    </row>
    <row r="421" customFormat="false" ht="15" hidden="false" customHeight="false" outlineLevel="0" collapsed="false">
      <c r="E421" s="36"/>
    </row>
    <row r="422" customFormat="false" ht="15" hidden="false" customHeight="false" outlineLevel="0" collapsed="false">
      <c r="E422" s="36"/>
    </row>
    <row r="423" customFormat="false" ht="15" hidden="false" customHeight="false" outlineLevel="0" collapsed="false">
      <c r="E423" s="36"/>
    </row>
    <row r="424" customFormat="false" ht="15" hidden="false" customHeight="false" outlineLevel="0" collapsed="false">
      <c r="E424" s="36"/>
    </row>
    <row r="425" customFormat="false" ht="15" hidden="false" customHeight="false" outlineLevel="0" collapsed="false">
      <c r="E425" s="36"/>
    </row>
    <row r="426" customFormat="false" ht="15" hidden="false" customHeight="false" outlineLevel="0" collapsed="false">
      <c r="E426" s="36"/>
    </row>
    <row r="427" customFormat="false" ht="15" hidden="false" customHeight="false" outlineLevel="0" collapsed="false">
      <c r="E427" s="36"/>
    </row>
    <row r="428" customFormat="false" ht="15" hidden="false" customHeight="false" outlineLevel="0" collapsed="false">
      <c r="E428" s="36"/>
    </row>
    <row r="429" customFormat="false" ht="15" hidden="false" customHeight="false" outlineLevel="0" collapsed="false">
      <c r="E429" s="36"/>
    </row>
    <row r="430" customFormat="false" ht="15" hidden="false" customHeight="false" outlineLevel="0" collapsed="false">
      <c r="E430" s="36"/>
    </row>
    <row r="431" customFormat="false" ht="15" hidden="false" customHeight="false" outlineLevel="0" collapsed="false">
      <c r="E431" s="36"/>
    </row>
    <row r="432" customFormat="false" ht="15" hidden="false" customHeight="false" outlineLevel="0" collapsed="false">
      <c r="E432" s="36"/>
    </row>
    <row r="433" customFormat="false" ht="15" hidden="false" customHeight="false" outlineLevel="0" collapsed="false">
      <c r="E433" s="36"/>
    </row>
    <row r="434" customFormat="false" ht="15" hidden="false" customHeight="false" outlineLevel="0" collapsed="false">
      <c r="E434" s="36"/>
    </row>
    <row r="435" customFormat="false" ht="15" hidden="false" customHeight="false" outlineLevel="0" collapsed="false">
      <c r="E435" s="36"/>
    </row>
    <row r="436" customFormat="false" ht="15" hidden="false" customHeight="false" outlineLevel="0" collapsed="false">
      <c r="E436" s="36"/>
    </row>
    <row r="437" customFormat="false" ht="15" hidden="false" customHeight="false" outlineLevel="0" collapsed="false">
      <c r="E437" s="36"/>
    </row>
    <row r="438" customFormat="false" ht="15" hidden="false" customHeight="false" outlineLevel="0" collapsed="false">
      <c r="E438" s="36"/>
    </row>
    <row r="439" customFormat="false" ht="15" hidden="false" customHeight="false" outlineLevel="0" collapsed="false">
      <c r="E439" s="36"/>
    </row>
    <row r="440" customFormat="false" ht="15" hidden="false" customHeight="false" outlineLevel="0" collapsed="false">
      <c r="E440" s="36"/>
    </row>
    <row r="441" customFormat="false" ht="15" hidden="false" customHeight="false" outlineLevel="0" collapsed="false">
      <c r="E441" s="36"/>
    </row>
    <row r="442" customFormat="false" ht="15" hidden="false" customHeight="false" outlineLevel="0" collapsed="false">
      <c r="E442" s="36"/>
    </row>
    <row r="443" customFormat="false" ht="15" hidden="false" customHeight="false" outlineLevel="0" collapsed="false">
      <c r="E443" s="36"/>
    </row>
    <row r="444" customFormat="false" ht="15" hidden="false" customHeight="false" outlineLevel="0" collapsed="false">
      <c r="E444" s="36"/>
    </row>
    <row r="445" customFormat="false" ht="15" hidden="false" customHeight="false" outlineLevel="0" collapsed="false">
      <c r="E445" s="36"/>
    </row>
    <row r="446" customFormat="false" ht="15" hidden="false" customHeight="false" outlineLevel="0" collapsed="false">
      <c r="E446" s="36"/>
    </row>
    <row r="447" customFormat="false" ht="15" hidden="false" customHeight="false" outlineLevel="0" collapsed="false">
      <c r="E447" s="36"/>
    </row>
    <row r="448" customFormat="false" ht="15" hidden="false" customHeight="false" outlineLevel="0" collapsed="false">
      <c r="E448" s="36"/>
    </row>
    <row r="449" customFormat="false" ht="15" hidden="false" customHeight="false" outlineLevel="0" collapsed="false">
      <c r="E449" s="36"/>
    </row>
    <row r="450" customFormat="false" ht="15" hidden="false" customHeight="false" outlineLevel="0" collapsed="false">
      <c r="E450" s="36"/>
    </row>
    <row r="451" customFormat="false" ht="15" hidden="false" customHeight="false" outlineLevel="0" collapsed="false">
      <c r="E451" s="36"/>
    </row>
    <row r="452" customFormat="false" ht="15" hidden="false" customHeight="false" outlineLevel="0" collapsed="false">
      <c r="E452" s="36"/>
    </row>
    <row r="453" customFormat="false" ht="15" hidden="false" customHeight="false" outlineLevel="0" collapsed="false">
      <c r="E453" s="36"/>
    </row>
    <row r="454" customFormat="false" ht="15" hidden="false" customHeight="false" outlineLevel="0" collapsed="false">
      <c r="E454" s="36"/>
    </row>
    <row r="455" customFormat="false" ht="15" hidden="false" customHeight="false" outlineLevel="0" collapsed="false">
      <c r="E455" s="36"/>
    </row>
    <row r="456" customFormat="false" ht="15" hidden="false" customHeight="false" outlineLevel="0" collapsed="false">
      <c r="E456" s="36"/>
    </row>
    <row r="457" customFormat="false" ht="15" hidden="false" customHeight="false" outlineLevel="0" collapsed="false">
      <c r="E457" s="36"/>
    </row>
    <row r="458" customFormat="false" ht="15" hidden="false" customHeight="false" outlineLevel="0" collapsed="false">
      <c r="E458" s="36"/>
    </row>
    <row r="459" customFormat="false" ht="15" hidden="false" customHeight="false" outlineLevel="0" collapsed="false">
      <c r="E459" s="36"/>
    </row>
    <row r="460" customFormat="false" ht="15" hidden="false" customHeight="false" outlineLevel="0" collapsed="false">
      <c r="E460" s="36"/>
    </row>
    <row r="461" customFormat="false" ht="15" hidden="false" customHeight="false" outlineLevel="0" collapsed="false">
      <c r="E461" s="36"/>
    </row>
    <row r="462" customFormat="false" ht="15" hidden="false" customHeight="false" outlineLevel="0" collapsed="false">
      <c r="E462" s="36"/>
    </row>
    <row r="463" customFormat="false" ht="15" hidden="false" customHeight="false" outlineLevel="0" collapsed="false">
      <c r="E463" s="36"/>
    </row>
    <row r="464" customFormat="false" ht="15" hidden="false" customHeight="false" outlineLevel="0" collapsed="false">
      <c r="E464" s="36"/>
    </row>
    <row r="465" customFormat="false" ht="15" hidden="false" customHeight="false" outlineLevel="0" collapsed="false">
      <c r="E465" s="36"/>
    </row>
    <row r="466" customFormat="false" ht="15" hidden="false" customHeight="false" outlineLevel="0" collapsed="false">
      <c r="E466" s="36"/>
    </row>
    <row r="467" customFormat="false" ht="15" hidden="false" customHeight="false" outlineLevel="0" collapsed="false">
      <c r="E467" s="36"/>
    </row>
    <row r="468" customFormat="false" ht="15" hidden="false" customHeight="false" outlineLevel="0" collapsed="false">
      <c r="E468" s="36"/>
    </row>
    <row r="469" customFormat="false" ht="15" hidden="false" customHeight="false" outlineLevel="0" collapsed="false">
      <c r="E469" s="36"/>
    </row>
    <row r="470" customFormat="false" ht="15" hidden="false" customHeight="false" outlineLevel="0" collapsed="false">
      <c r="E470" s="36"/>
    </row>
    <row r="471" customFormat="false" ht="15" hidden="false" customHeight="false" outlineLevel="0" collapsed="false">
      <c r="E471" s="36"/>
    </row>
    <row r="472" customFormat="false" ht="15" hidden="false" customHeight="false" outlineLevel="0" collapsed="false">
      <c r="E472" s="36"/>
    </row>
    <row r="473" customFormat="false" ht="15" hidden="false" customHeight="false" outlineLevel="0" collapsed="false">
      <c r="E473" s="36"/>
    </row>
    <row r="474" customFormat="false" ht="15" hidden="false" customHeight="false" outlineLevel="0" collapsed="false">
      <c r="E474" s="36"/>
    </row>
    <row r="475" customFormat="false" ht="15" hidden="false" customHeight="false" outlineLevel="0" collapsed="false">
      <c r="E475" s="36"/>
    </row>
    <row r="476" customFormat="false" ht="15" hidden="false" customHeight="false" outlineLevel="0" collapsed="false">
      <c r="E476" s="36"/>
    </row>
    <row r="477" customFormat="false" ht="15" hidden="false" customHeight="false" outlineLevel="0" collapsed="false">
      <c r="E477" s="36"/>
    </row>
    <row r="478" customFormat="false" ht="15" hidden="false" customHeight="false" outlineLevel="0" collapsed="false">
      <c r="E478" s="36"/>
    </row>
    <row r="479" customFormat="false" ht="15" hidden="false" customHeight="false" outlineLevel="0" collapsed="false">
      <c r="E479" s="36"/>
    </row>
    <row r="480" customFormat="false" ht="15" hidden="false" customHeight="false" outlineLevel="0" collapsed="false">
      <c r="E480" s="36"/>
    </row>
    <row r="481" customFormat="false" ht="15" hidden="false" customHeight="false" outlineLevel="0" collapsed="false">
      <c r="E481" s="36"/>
    </row>
    <row r="482" customFormat="false" ht="15" hidden="false" customHeight="false" outlineLevel="0" collapsed="false">
      <c r="E482" s="36"/>
    </row>
    <row r="483" customFormat="false" ht="15" hidden="false" customHeight="false" outlineLevel="0" collapsed="false">
      <c r="E483" s="36"/>
    </row>
    <row r="484" customFormat="false" ht="15" hidden="false" customHeight="false" outlineLevel="0" collapsed="false">
      <c r="E484" s="36"/>
    </row>
    <row r="485" customFormat="false" ht="15" hidden="false" customHeight="false" outlineLevel="0" collapsed="false">
      <c r="E485" s="36"/>
    </row>
    <row r="486" customFormat="false" ht="15" hidden="false" customHeight="false" outlineLevel="0" collapsed="false">
      <c r="E486" s="36"/>
    </row>
    <row r="487" customFormat="false" ht="15" hidden="false" customHeight="false" outlineLevel="0" collapsed="false">
      <c r="E487" s="36"/>
    </row>
    <row r="488" customFormat="false" ht="15" hidden="false" customHeight="false" outlineLevel="0" collapsed="false">
      <c r="E488" s="36"/>
    </row>
    <row r="489" customFormat="false" ht="15" hidden="false" customHeight="false" outlineLevel="0" collapsed="false">
      <c r="E489" s="36"/>
    </row>
    <row r="490" customFormat="false" ht="15" hidden="false" customHeight="false" outlineLevel="0" collapsed="false">
      <c r="E490" s="36"/>
    </row>
    <row r="491" customFormat="false" ht="15" hidden="false" customHeight="false" outlineLevel="0" collapsed="false">
      <c r="E491" s="36"/>
    </row>
    <row r="492" customFormat="false" ht="15" hidden="false" customHeight="false" outlineLevel="0" collapsed="false">
      <c r="E492" s="36"/>
    </row>
    <row r="493" customFormat="false" ht="15" hidden="false" customHeight="false" outlineLevel="0" collapsed="false">
      <c r="E493" s="36"/>
    </row>
    <row r="494" customFormat="false" ht="15" hidden="false" customHeight="false" outlineLevel="0" collapsed="false">
      <c r="E494" s="36"/>
    </row>
    <row r="495" customFormat="false" ht="15" hidden="false" customHeight="false" outlineLevel="0" collapsed="false">
      <c r="E495" s="36"/>
    </row>
    <row r="496" customFormat="false" ht="15" hidden="false" customHeight="false" outlineLevel="0" collapsed="false">
      <c r="E496" s="36"/>
    </row>
    <row r="497" customFormat="false" ht="15" hidden="false" customHeight="false" outlineLevel="0" collapsed="false">
      <c r="E497" s="36"/>
    </row>
    <row r="498" customFormat="false" ht="15" hidden="false" customHeight="false" outlineLevel="0" collapsed="false">
      <c r="E498" s="36"/>
    </row>
    <row r="499" customFormat="false" ht="15" hidden="false" customHeight="false" outlineLevel="0" collapsed="false">
      <c r="E499" s="36"/>
    </row>
    <row r="500" customFormat="false" ht="15" hidden="false" customHeight="false" outlineLevel="0" collapsed="false">
      <c r="E500" s="36"/>
    </row>
    <row r="501" customFormat="false" ht="15" hidden="false" customHeight="false" outlineLevel="0" collapsed="false">
      <c r="E501" s="36"/>
    </row>
    <row r="502" customFormat="false" ht="15" hidden="false" customHeight="false" outlineLevel="0" collapsed="false">
      <c r="E502" s="36"/>
    </row>
    <row r="503" customFormat="false" ht="15" hidden="false" customHeight="false" outlineLevel="0" collapsed="false">
      <c r="E503" s="36"/>
    </row>
    <row r="504" customFormat="false" ht="15" hidden="false" customHeight="false" outlineLevel="0" collapsed="false">
      <c r="E504" s="36"/>
    </row>
    <row r="505" customFormat="false" ht="15" hidden="false" customHeight="false" outlineLevel="0" collapsed="false">
      <c r="E505" s="36"/>
    </row>
    <row r="506" customFormat="false" ht="15" hidden="false" customHeight="false" outlineLevel="0" collapsed="false">
      <c r="E506" s="36"/>
    </row>
    <row r="507" customFormat="false" ht="15" hidden="false" customHeight="false" outlineLevel="0" collapsed="false">
      <c r="E507" s="36"/>
    </row>
    <row r="508" customFormat="false" ht="15" hidden="false" customHeight="false" outlineLevel="0" collapsed="false">
      <c r="E508" s="36"/>
    </row>
    <row r="509" customFormat="false" ht="15" hidden="false" customHeight="false" outlineLevel="0" collapsed="false">
      <c r="E509" s="36"/>
    </row>
    <row r="510" customFormat="false" ht="15" hidden="false" customHeight="false" outlineLevel="0" collapsed="false">
      <c r="E510" s="36"/>
    </row>
    <row r="511" customFormat="false" ht="15" hidden="false" customHeight="false" outlineLevel="0" collapsed="false">
      <c r="E511" s="36"/>
    </row>
    <row r="512" customFormat="false" ht="15" hidden="false" customHeight="false" outlineLevel="0" collapsed="false">
      <c r="E512" s="36"/>
    </row>
    <row r="513" customFormat="false" ht="15" hidden="false" customHeight="false" outlineLevel="0" collapsed="false">
      <c r="E513" s="36"/>
    </row>
    <row r="514" customFormat="false" ht="15" hidden="false" customHeight="false" outlineLevel="0" collapsed="false">
      <c r="E514" s="36"/>
    </row>
    <row r="515" customFormat="false" ht="15" hidden="false" customHeight="false" outlineLevel="0" collapsed="false">
      <c r="E515" s="36"/>
    </row>
    <row r="516" customFormat="false" ht="15" hidden="false" customHeight="false" outlineLevel="0" collapsed="false">
      <c r="E516" s="36"/>
    </row>
    <row r="517" customFormat="false" ht="15" hidden="false" customHeight="false" outlineLevel="0" collapsed="false">
      <c r="E517" s="36"/>
    </row>
    <row r="518" customFormat="false" ht="15" hidden="false" customHeight="false" outlineLevel="0" collapsed="false">
      <c r="E518" s="36"/>
    </row>
    <row r="519" customFormat="false" ht="15" hidden="false" customHeight="false" outlineLevel="0" collapsed="false">
      <c r="E519" s="36"/>
    </row>
    <row r="520" customFormat="false" ht="15" hidden="false" customHeight="false" outlineLevel="0" collapsed="false">
      <c r="E520" s="36"/>
    </row>
    <row r="521" customFormat="false" ht="15" hidden="false" customHeight="false" outlineLevel="0" collapsed="false">
      <c r="E521" s="36"/>
    </row>
    <row r="522" customFormat="false" ht="15" hidden="false" customHeight="false" outlineLevel="0" collapsed="false">
      <c r="E522" s="36"/>
    </row>
    <row r="523" customFormat="false" ht="15" hidden="false" customHeight="false" outlineLevel="0" collapsed="false">
      <c r="E523" s="36"/>
    </row>
    <row r="524" customFormat="false" ht="15" hidden="false" customHeight="false" outlineLevel="0" collapsed="false">
      <c r="E524" s="36"/>
    </row>
    <row r="525" customFormat="false" ht="15" hidden="false" customHeight="false" outlineLevel="0" collapsed="false">
      <c r="E525" s="36"/>
    </row>
    <row r="526" customFormat="false" ht="15" hidden="false" customHeight="false" outlineLevel="0" collapsed="false">
      <c r="E526" s="36"/>
    </row>
    <row r="527" customFormat="false" ht="15" hidden="false" customHeight="false" outlineLevel="0" collapsed="false">
      <c r="E527" s="36"/>
    </row>
    <row r="528" customFormat="false" ht="15" hidden="false" customHeight="false" outlineLevel="0" collapsed="false">
      <c r="E528" s="36"/>
    </row>
    <row r="529" customFormat="false" ht="15" hidden="false" customHeight="false" outlineLevel="0" collapsed="false">
      <c r="E529" s="36"/>
    </row>
    <row r="530" customFormat="false" ht="15" hidden="false" customHeight="false" outlineLevel="0" collapsed="false">
      <c r="E530" s="36"/>
    </row>
    <row r="531" customFormat="false" ht="15" hidden="false" customHeight="false" outlineLevel="0" collapsed="false">
      <c r="E531" s="36"/>
    </row>
    <row r="532" customFormat="false" ht="15" hidden="false" customHeight="false" outlineLevel="0" collapsed="false">
      <c r="E532" s="36"/>
    </row>
    <row r="533" customFormat="false" ht="15" hidden="false" customHeight="false" outlineLevel="0" collapsed="false">
      <c r="E533" s="36"/>
    </row>
    <row r="534" customFormat="false" ht="15" hidden="false" customHeight="false" outlineLevel="0" collapsed="false">
      <c r="E534" s="36"/>
    </row>
    <row r="535" customFormat="false" ht="15" hidden="false" customHeight="false" outlineLevel="0" collapsed="false">
      <c r="E535" s="36"/>
    </row>
    <row r="536" customFormat="false" ht="15" hidden="false" customHeight="false" outlineLevel="0" collapsed="false">
      <c r="E536" s="36"/>
    </row>
    <row r="537" customFormat="false" ht="15" hidden="false" customHeight="false" outlineLevel="0" collapsed="false">
      <c r="E537" s="36"/>
    </row>
    <row r="538" customFormat="false" ht="15" hidden="false" customHeight="false" outlineLevel="0" collapsed="false">
      <c r="E538" s="36"/>
    </row>
    <row r="539" customFormat="false" ht="15" hidden="false" customHeight="false" outlineLevel="0" collapsed="false">
      <c r="E539" s="36"/>
    </row>
    <row r="540" customFormat="false" ht="15" hidden="false" customHeight="false" outlineLevel="0" collapsed="false">
      <c r="E540" s="36"/>
    </row>
    <row r="541" customFormat="false" ht="15" hidden="false" customHeight="false" outlineLevel="0" collapsed="false">
      <c r="E541" s="36"/>
    </row>
    <row r="542" customFormat="false" ht="15" hidden="false" customHeight="false" outlineLevel="0" collapsed="false">
      <c r="E542" s="36"/>
    </row>
    <row r="543" customFormat="false" ht="15" hidden="false" customHeight="false" outlineLevel="0" collapsed="false">
      <c r="E543" s="36"/>
    </row>
    <row r="544" customFormat="false" ht="15" hidden="false" customHeight="false" outlineLevel="0" collapsed="false">
      <c r="E544" s="36"/>
    </row>
    <row r="545" customFormat="false" ht="15" hidden="false" customHeight="false" outlineLevel="0" collapsed="false">
      <c r="E545" s="36"/>
    </row>
    <row r="546" customFormat="false" ht="15" hidden="false" customHeight="false" outlineLevel="0" collapsed="false">
      <c r="E546" s="36"/>
    </row>
    <row r="547" customFormat="false" ht="15" hidden="false" customHeight="false" outlineLevel="0" collapsed="false">
      <c r="E547" s="36"/>
    </row>
    <row r="548" customFormat="false" ht="15" hidden="false" customHeight="false" outlineLevel="0" collapsed="false">
      <c r="E548" s="36"/>
    </row>
    <row r="549" customFormat="false" ht="15" hidden="false" customHeight="false" outlineLevel="0" collapsed="false">
      <c r="E549" s="36"/>
    </row>
    <row r="550" customFormat="false" ht="15" hidden="false" customHeight="false" outlineLevel="0" collapsed="false">
      <c r="E550" s="36"/>
    </row>
    <row r="551" customFormat="false" ht="15" hidden="false" customHeight="false" outlineLevel="0" collapsed="false">
      <c r="E551" s="36"/>
    </row>
    <row r="552" customFormat="false" ht="15" hidden="false" customHeight="false" outlineLevel="0" collapsed="false">
      <c r="E552" s="36"/>
    </row>
    <row r="553" customFormat="false" ht="15" hidden="false" customHeight="false" outlineLevel="0" collapsed="false">
      <c r="E553" s="36"/>
    </row>
    <row r="554" customFormat="false" ht="15" hidden="false" customHeight="false" outlineLevel="0" collapsed="false">
      <c r="E554" s="36"/>
    </row>
    <row r="555" customFormat="false" ht="15" hidden="false" customHeight="false" outlineLevel="0" collapsed="false">
      <c r="E555" s="36"/>
    </row>
    <row r="556" customFormat="false" ht="15" hidden="false" customHeight="false" outlineLevel="0" collapsed="false">
      <c r="E556" s="36"/>
    </row>
    <row r="557" customFormat="false" ht="15" hidden="false" customHeight="false" outlineLevel="0" collapsed="false">
      <c r="E557" s="36"/>
    </row>
    <row r="558" customFormat="false" ht="15" hidden="false" customHeight="false" outlineLevel="0" collapsed="false">
      <c r="E558" s="36"/>
    </row>
    <row r="559" customFormat="false" ht="15" hidden="false" customHeight="false" outlineLevel="0" collapsed="false">
      <c r="E559" s="36"/>
    </row>
    <row r="560" customFormat="false" ht="15" hidden="false" customHeight="false" outlineLevel="0" collapsed="false">
      <c r="E560" s="36"/>
    </row>
    <row r="561" customFormat="false" ht="15" hidden="false" customHeight="false" outlineLevel="0" collapsed="false">
      <c r="E561" s="36"/>
    </row>
    <row r="562" customFormat="false" ht="15" hidden="false" customHeight="false" outlineLevel="0" collapsed="false">
      <c r="E562" s="36"/>
    </row>
    <row r="563" customFormat="false" ht="15" hidden="false" customHeight="false" outlineLevel="0" collapsed="false">
      <c r="E563" s="36"/>
    </row>
    <row r="564" customFormat="false" ht="15" hidden="false" customHeight="false" outlineLevel="0" collapsed="false">
      <c r="E564" s="36"/>
    </row>
    <row r="565" customFormat="false" ht="15" hidden="false" customHeight="false" outlineLevel="0" collapsed="false">
      <c r="E565" s="36"/>
    </row>
    <row r="566" customFormat="false" ht="15" hidden="false" customHeight="false" outlineLevel="0" collapsed="false">
      <c r="E566" s="36"/>
    </row>
    <row r="567" customFormat="false" ht="15" hidden="false" customHeight="false" outlineLevel="0" collapsed="false">
      <c r="E567" s="36"/>
    </row>
    <row r="568" customFormat="false" ht="15" hidden="false" customHeight="false" outlineLevel="0" collapsed="false">
      <c r="E568" s="36"/>
    </row>
    <row r="569" customFormat="false" ht="15" hidden="false" customHeight="false" outlineLevel="0" collapsed="false">
      <c r="E569" s="36"/>
    </row>
    <row r="570" customFormat="false" ht="15" hidden="false" customHeight="false" outlineLevel="0" collapsed="false">
      <c r="E570" s="36"/>
    </row>
    <row r="571" customFormat="false" ht="15" hidden="false" customHeight="false" outlineLevel="0" collapsed="false">
      <c r="E571" s="36"/>
    </row>
    <row r="572" customFormat="false" ht="15" hidden="false" customHeight="false" outlineLevel="0" collapsed="false">
      <c r="E572" s="36"/>
    </row>
    <row r="573" customFormat="false" ht="15" hidden="false" customHeight="false" outlineLevel="0" collapsed="false">
      <c r="E573" s="36"/>
    </row>
    <row r="574" customFormat="false" ht="15" hidden="false" customHeight="false" outlineLevel="0" collapsed="false">
      <c r="E574" s="36"/>
    </row>
    <row r="575" customFormat="false" ht="15" hidden="false" customHeight="false" outlineLevel="0" collapsed="false">
      <c r="E575" s="36"/>
    </row>
    <row r="576" customFormat="false" ht="15" hidden="false" customHeight="false" outlineLevel="0" collapsed="false">
      <c r="E576" s="36"/>
    </row>
    <row r="577" customFormat="false" ht="15" hidden="false" customHeight="false" outlineLevel="0" collapsed="false">
      <c r="E577" s="36"/>
    </row>
    <row r="578" customFormat="false" ht="15" hidden="false" customHeight="false" outlineLevel="0" collapsed="false">
      <c r="E578" s="36"/>
    </row>
    <row r="579" customFormat="false" ht="15" hidden="false" customHeight="false" outlineLevel="0" collapsed="false">
      <c r="E579" s="36"/>
    </row>
    <row r="580" customFormat="false" ht="15" hidden="false" customHeight="false" outlineLevel="0" collapsed="false">
      <c r="E580" s="36"/>
    </row>
    <row r="581" customFormat="false" ht="15" hidden="false" customHeight="false" outlineLevel="0" collapsed="false">
      <c r="E581" s="36"/>
    </row>
    <row r="582" customFormat="false" ht="15" hidden="false" customHeight="false" outlineLevel="0" collapsed="false">
      <c r="E582" s="36"/>
    </row>
    <row r="583" customFormat="false" ht="15" hidden="false" customHeight="false" outlineLevel="0" collapsed="false">
      <c r="E583" s="36"/>
    </row>
    <row r="584" customFormat="false" ht="15" hidden="false" customHeight="false" outlineLevel="0" collapsed="false">
      <c r="E584" s="36"/>
    </row>
    <row r="585" customFormat="false" ht="15" hidden="false" customHeight="false" outlineLevel="0" collapsed="false">
      <c r="E585" s="36"/>
    </row>
    <row r="586" customFormat="false" ht="15" hidden="false" customHeight="false" outlineLevel="0" collapsed="false">
      <c r="E586" s="36"/>
    </row>
    <row r="587" customFormat="false" ht="15" hidden="false" customHeight="false" outlineLevel="0" collapsed="false">
      <c r="E587" s="36"/>
    </row>
    <row r="588" customFormat="false" ht="15" hidden="false" customHeight="false" outlineLevel="0" collapsed="false">
      <c r="E588" s="36"/>
    </row>
    <row r="589" customFormat="false" ht="15" hidden="false" customHeight="false" outlineLevel="0" collapsed="false">
      <c r="E589" s="36"/>
    </row>
    <row r="590" customFormat="false" ht="15" hidden="false" customHeight="false" outlineLevel="0" collapsed="false">
      <c r="E590" s="36"/>
    </row>
    <row r="591" customFormat="false" ht="15" hidden="false" customHeight="false" outlineLevel="0" collapsed="false">
      <c r="E591" s="36"/>
    </row>
    <row r="592" customFormat="false" ht="15" hidden="false" customHeight="false" outlineLevel="0" collapsed="false">
      <c r="E592" s="36"/>
    </row>
    <row r="593" customFormat="false" ht="15" hidden="false" customHeight="false" outlineLevel="0" collapsed="false">
      <c r="E593" s="36"/>
    </row>
    <row r="594" customFormat="false" ht="15" hidden="false" customHeight="false" outlineLevel="0" collapsed="false">
      <c r="E594" s="36"/>
    </row>
    <row r="595" customFormat="false" ht="15" hidden="false" customHeight="false" outlineLevel="0" collapsed="false">
      <c r="E595" s="36"/>
    </row>
    <row r="596" customFormat="false" ht="15" hidden="false" customHeight="false" outlineLevel="0" collapsed="false">
      <c r="E596" s="36"/>
    </row>
    <row r="597" customFormat="false" ht="15" hidden="false" customHeight="false" outlineLevel="0" collapsed="false">
      <c r="E597" s="36"/>
    </row>
    <row r="598" customFormat="false" ht="15" hidden="false" customHeight="false" outlineLevel="0" collapsed="false">
      <c r="E598" s="36"/>
    </row>
    <row r="599" customFormat="false" ht="15" hidden="false" customHeight="false" outlineLevel="0" collapsed="false">
      <c r="E599" s="36"/>
    </row>
    <row r="600" customFormat="false" ht="15" hidden="false" customHeight="false" outlineLevel="0" collapsed="false">
      <c r="E600" s="36"/>
    </row>
    <row r="601" customFormat="false" ht="15" hidden="false" customHeight="false" outlineLevel="0" collapsed="false">
      <c r="E601" s="36"/>
    </row>
    <row r="602" customFormat="false" ht="15" hidden="false" customHeight="false" outlineLevel="0" collapsed="false">
      <c r="E602" s="36"/>
    </row>
    <row r="603" customFormat="false" ht="15" hidden="false" customHeight="false" outlineLevel="0" collapsed="false">
      <c r="E603" s="36"/>
    </row>
    <row r="604" customFormat="false" ht="15" hidden="false" customHeight="false" outlineLevel="0" collapsed="false">
      <c r="E604" s="36"/>
    </row>
    <row r="605" customFormat="false" ht="15" hidden="false" customHeight="false" outlineLevel="0" collapsed="false">
      <c r="E605" s="36"/>
    </row>
    <row r="606" customFormat="false" ht="15" hidden="false" customHeight="false" outlineLevel="0" collapsed="false">
      <c r="E606" s="36"/>
    </row>
    <row r="607" customFormat="false" ht="15" hidden="false" customHeight="false" outlineLevel="0" collapsed="false">
      <c r="E607" s="36"/>
    </row>
    <row r="608" customFormat="false" ht="15" hidden="false" customHeight="false" outlineLevel="0" collapsed="false">
      <c r="E608" s="36"/>
    </row>
    <row r="609" customFormat="false" ht="15" hidden="false" customHeight="false" outlineLevel="0" collapsed="false">
      <c r="E609" s="36"/>
    </row>
    <row r="610" customFormat="false" ht="15" hidden="false" customHeight="false" outlineLevel="0" collapsed="false">
      <c r="E610" s="36"/>
    </row>
    <row r="611" customFormat="false" ht="15" hidden="false" customHeight="false" outlineLevel="0" collapsed="false">
      <c r="E611" s="36"/>
    </row>
    <row r="612" customFormat="false" ht="15" hidden="false" customHeight="false" outlineLevel="0" collapsed="false">
      <c r="E612" s="36"/>
    </row>
    <row r="613" customFormat="false" ht="15" hidden="false" customHeight="false" outlineLevel="0" collapsed="false">
      <c r="E613" s="36"/>
    </row>
    <row r="614" customFormat="false" ht="15" hidden="false" customHeight="false" outlineLevel="0" collapsed="false">
      <c r="E614" s="36"/>
    </row>
    <row r="615" customFormat="false" ht="15" hidden="false" customHeight="false" outlineLevel="0" collapsed="false">
      <c r="E615" s="36"/>
    </row>
    <row r="616" customFormat="false" ht="15" hidden="false" customHeight="false" outlineLevel="0" collapsed="false">
      <c r="E616" s="36"/>
    </row>
    <row r="617" customFormat="false" ht="15" hidden="false" customHeight="false" outlineLevel="0" collapsed="false">
      <c r="E617" s="36"/>
    </row>
    <row r="618" customFormat="false" ht="15" hidden="false" customHeight="false" outlineLevel="0" collapsed="false">
      <c r="E618" s="36"/>
    </row>
    <row r="619" customFormat="false" ht="15" hidden="false" customHeight="false" outlineLevel="0" collapsed="false">
      <c r="E619" s="36"/>
    </row>
    <row r="620" customFormat="false" ht="15" hidden="false" customHeight="false" outlineLevel="0" collapsed="false">
      <c r="E620" s="36"/>
    </row>
    <row r="621" customFormat="false" ht="15" hidden="false" customHeight="false" outlineLevel="0" collapsed="false">
      <c r="E621" s="36"/>
    </row>
    <row r="622" customFormat="false" ht="15" hidden="false" customHeight="false" outlineLevel="0" collapsed="false">
      <c r="E622" s="36"/>
    </row>
    <row r="623" customFormat="false" ht="15" hidden="false" customHeight="false" outlineLevel="0" collapsed="false">
      <c r="E623" s="36"/>
    </row>
    <row r="624" customFormat="false" ht="15" hidden="false" customHeight="false" outlineLevel="0" collapsed="false">
      <c r="E624" s="36"/>
    </row>
    <row r="625" customFormat="false" ht="15" hidden="false" customHeight="false" outlineLevel="0" collapsed="false">
      <c r="E625" s="36"/>
    </row>
    <row r="626" customFormat="false" ht="15" hidden="false" customHeight="false" outlineLevel="0" collapsed="false">
      <c r="E626" s="36"/>
    </row>
    <row r="627" customFormat="false" ht="15" hidden="false" customHeight="false" outlineLevel="0" collapsed="false">
      <c r="E627" s="36"/>
    </row>
    <row r="628" customFormat="false" ht="15" hidden="false" customHeight="false" outlineLevel="0" collapsed="false">
      <c r="E628" s="36"/>
    </row>
    <row r="629" customFormat="false" ht="15" hidden="false" customHeight="false" outlineLevel="0" collapsed="false">
      <c r="E629" s="36"/>
    </row>
    <row r="630" customFormat="false" ht="15" hidden="false" customHeight="false" outlineLevel="0" collapsed="false">
      <c r="E630" s="36"/>
    </row>
    <row r="631" customFormat="false" ht="15" hidden="false" customHeight="false" outlineLevel="0" collapsed="false">
      <c r="E631" s="36"/>
    </row>
    <row r="632" customFormat="false" ht="15" hidden="false" customHeight="false" outlineLevel="0" collapsed="false">
      <c r="E632" s="36"/>
    </row>
    <row r="633" customFormat="false" ht="15" hidden="false" customHeight="false" outlineLevel="0" collapsed="false">
      <c r="E633" s="36"/>
    </row>
    <row r="634" customFormat="false" ht="15" hidden="false" customHeight="false" outlineLevel="0" collapsed="false">
      <c r="E634" s="36"/>
    </row>
    <row r="635" customFormat="false" ht="15" hidden="false" customHeight="false" outlineLevel="0" collapsed="false">
      <c r="E635" s="36"/>
    </row>
    <row r="636" customFormat="false" ht="15" hidden="false" customHeight="false" outlineLevel="0" collapsed="false">
      <c r="E636" s="36"/>
    </row>
    <row r="637" customFormat="false" ht="15" hidden="false" customHeight="false" outlineLevel="0" collapsed="false">
      <c r="E637" s="36"/>
    </row>
    <row r="638" customFormat="false" ht="15" hidden="false" customHeight="false" outlineLevel="0" collapsed="false">
      <c r="E638" s="36"/>
    </row>
    <row r="639" customFormat="false" ht="15" hidden="false" customHeight="false" outlineLevel="0" collapsed="false">
      <c r="E639" s="36"/>
    </row>
    <row r="640" customFormat="false" ht="15" hidden="false" customHeight="false" outlineLevel="0" collapsed="false">
      <c r="E640" s="36"/>
    </row>
    <row r="641" customFormat="false" ht="15" hidden="false" customHeight="false" outlineLevel="0" collapsed="false">
      <c r="E641" s="36"/>
    </row>
    <row r="642" customFormat="false" ht="15" hidden="false" customHeight="false" outlineLevel="0" collapsed="false">
      <c r="E642" s="36"/>
    </row>
    <row r="643" customFormat="false" ht="15" hidden="false" customHeight="false" outlineLevel="0" collapsed="false">
      <c r="E643" s="36"/>
    </row>
    <row r="644" customFormat="false" ht="15" hidden="false" customHeight="false" outlineLevel="0" collapsed="false">
      <c r="E644" s="36"/>
    </row>
    <row r="645" customFormat="false" ht="15" hidden="false" customHeight="false" outlineLevel="0" collapsed="false">
      <c r="E645" s="36"/>
    </row>
    <row r="646" customFormat="false" ht="15" hidden="false" customHeight="false" outlineLevel="0" collapsed="false">
      <c r="E646" s="36"/>
    </row>
    <row r="647" customFormat="false" ht="15" hidden="false" customHeight="false" outlineLevel="0" collapsed="false">
      <c r="E647" s="36"/>
    </row>
    <row r="648" customFormat="false" ht="15" hidden="false" customHeight="false" outlineLevel="0" collapsed="false">
      <c r="E648" s="36"/>
    </row>
    <row r="649" customFormat="false" ht="15" hidden="false" customHeight="false" outlineLevel="0" collapsed="false">
      <c r="E649" s="36"/>
    </row>
    <row r="650" customFormat="false" ht="15" hidden="false" customHeight="false" outlineLevel="0" collapsed="false">
      <c r="E650" s="36"/>
    </row>
    <row r="651" customFormat="false" ht="15" hidden="false" customHeight="false" outlineLevel="0" collapsed="false">
      <c r="E651" s="36"/>
    </row>
    <row r="652" customFormat="false" ht="15" hidden="false" customHeight="false" outlineLevel="0" collapsed="false">
      <c r="E652" s="36"/>
    </row>
    <row r="653" customFormat="false" ht="15" hidden="false" customHeight="false" outlineLevel="0" collapsed="false">
      <c r="E653" s="36"/>
    </row>
    <row r="654" customFormat="false" ht="15" hidden="false" customHeight="false" outlineLevel="0" collapsed="false">
      <c r="E654" s="36"/>
    </row>
    <row r="655" customFormat="false" ht="15" hidden="false" customHeight="false" outlineLevel="0" collapsed="false">
      <c r="E655" s="36"/>
    </row>
    <row r="656" customFormat="false" ht="15" hidden="false" customHeight="false" outlineLevel="0" collapsed="false">
      <c r="E656" s="36"/>
    </row>
    <row r="657" customFormat="false" ht="15" hidden="false" customHeight="false" outlineLevel="0" collapsed="false">
      <c r="E657" s="36"/>
    </row>
    <row r="658" customFormat="false" ht="15" hidden="false" customHeight="false" outlineLevel="0" collapsed="false">
      <c r="E658" s="36"/>
    </row>
    <row r="659" customFormat="false" ht="15" hidden="false" customHeight="false" outlineLevel="0" collapsed="false">
      <c r="E659" s="36"/>
    </row>
    <row r="660" customFormat="false" ht="15" hidden="false" customHeight="false" outlineLevel="0" collapsed="false">
      <c r="E660" s="36"/>
    </row>
    <row r="661" customFormat="false" ht="15" hidden="false" customHeight="false" outlineLevel="0" collapsed="false">
      <c r="E661" s="36"/>
    </row>
    <row r="662" customFormat="false" ht="15" hidden="false" customHeight="false" outlineLevel="0" collapsed="false">
      <c r="E662" s="36"/>
    </row>
    <row r="663" customFormat="false" ht="15" hidden="false" customHeight="false" outlineLevel="0" collapsed="false">
      <c r="E663" s="36"/>
    </row>
    <row r="664" customFormat="false" ht="15" hidden="false" customHeight="false" outlineLevel="0" collapsed="false">
      <c r="E664" s="36"/>
    </row>
    <row r="665" customFormat="false" ht="15" hidden="false" customHeight="false" outlineLevel="0" collapsed="false">
      <c r="E665" s="36"/>
    </row>
    <row r="666" customFormat="false" ht="15" hidden="false" customHeight="false" outlineLevel="0" collapsed="false">
      <c r="E666" s="36"/>
    </row>
    <row r="667" customFormat="false" ht="15" hidden="false" customHeight="false" outlineLevel="0" collapsed="false">
      <c r="E667" s="36"/>
    </row>
    <row r="668" customFormat="false" ht="15" hidden="false" customHeight="false" outlineLevel="0" collapsed="false">
      <c r="E668" s="36"/>
    </row>
    <row r="669" customFormat="false" ht="15" hidden="false" customHeight="false" outlineLevel="0" collapsed="false">
      <c r="E669" s="36"/>
    </row>
    <row r="670" customFormat="false" ht="15" hidden="false" customHeight="false" outlineLevel="0" collapsed="false">
      <c r="E670" s="36"/>
    </row>
    <row r="671" customFormat="false" ht="15" hidden="false" customHeight="false" outlineLevel="0" collapsed="false">
      <c r="E671" s="36"/>
    </row>
    <row r="672" customFormat="false" ht="15" hidden="false" customHeight="false" outlineLevel="0" collapsed="false">
      <c r="E672" s="36"/>
    </row>
    <row r="673" customFormat="false" ht="15" hidden="false" customHeight="false" outlineLevel="0" collapsed="false">
      <c r="E673" s="36"/>
    </row>
    <row r="674" customFormat="false" ht="15" hidden="false" customHeight="false" outlineLevel="0" collapsed="false">
      <c r="E674" s="36"/>
    </row>
    <row r="675" customFormat="false" ht="15" hidden="false" customHeight="false" outlineLevel="0" collapsed="false">
      <c r="E675" s="36"/>
    </row>
    <row r="676" customFormat="false" ht="15" hidden="false" customHeight="false" outlineLevel="0" collapsed="false">
      <c r="E676" s="36"/>
    </row>
    <row r="677" customFormat="false" ht="15" hidden="false" customHeight="false" outlineLevel="0" collapsed="false">
      <c r="E677" s="36"/>
    </row>
    <row r="678" customFormat="false" ht="15" hidden="false" customHeight="false" outlineLevel="0" collapsed="false">
      <c r="E678" s="36"/>
    </row>
    <row r="679" customFormat="false" ht="15" hidden="false" customHeight="false" outlineLevel="0" collapsed="false">
      <c r="E679" s="36"/>
    </row>
    <row r="680" customFormat="false" ht="15" hidden="false" customHeight="false" outlineLevel="0" collapsed="false">
      <c r="E680" s="36"/>
    </row>
    <row r="681" customFormat="false" ht="15" hidden="false" customHeight="false" outlineLevel="0" collapsed="false">
      <c r="E681" s="36"/>
    </row>
    <row r="682" customFormat="false" ht="15" hidden="false" customHeight="false" outlineLevel="0" collapsed="false">
      <c r="E682" s="36"/>
    </row>
    <row r="683" customFormat="false" ht="15" hidden="false" customHeight="false" outlineLevel="0" collapsed="false">
      <c r="E683" s="36"/>
    </row>
    <row r="684" customFormat="false" ht="15" hidden="false" customHeight="false" outlineLevel="0" collapsed="false">
      <c r="E684" s="36"/>
    </row>
    <row r="685" customFormat="false" ht="15" hidden="false" customHeight="false" outlineLevel="0" collapsed="false">
      <c r="E685" s="36"/>
    </row>
    <row r="686" customFormat="false" ht="15" hidden="false" customHeight="false" outlineLevel="0" collapsed="false">
      <c r="E686" s="36"/>
    </row>
    <row r="687" customFormat="false" ht="15" hidden="false" customHeight="false" outlineLevel="0" collapsed="false">
      <c r="E687" s="36"/>
    </row>
    <row r="688" customFormat="false" ht="15" hidden="false" customHeight="false" outlineLevel="0" collapsed="false">
      <c r="E688" s="36"/>
    </row>
    <row r="689" customFormat="false" ht="15" hidden="false" customHeight="false" outlineLevel="0" collapsed="false">
      <c r="E689" s="36"/>
    </row>
    <row r="690" customFormat="false" ht="15" hidden="false" customHeight="false" outlineLevel="0" collapsed="false">
      <c r="E690" s="36"/>
    </row>
    <row r="691" customFormat="false" ht="15" hidden="false" customHeight="false" outlineLevel="0" collapsed="false">
      <c r="E691" s="36"/>
    </row>
    <row r="692" customFormat="false" ht="15" hidden="false" customHeight="false" outlineLevel="0" collapsed="false">
      <c r="E692" s="36"/>
    </row>
    <row r="693" customFormat="false" ht="15" hidden="false" customHeight="false" outlineLevel="0" collapsed="false">
      <c r="E693" s="36"/>
    </row>
    <row r="694" customFormat="false" ht="15" hidden="false" customHeight="false" outlineLevel="0" collapsed="false">
      <c r="E694" s="36"/>
    </row>
    <row r="695" customFormat="false" ht="15" hidden="false" customHeight="false" outlineLevel="0" collapsed="false">
      <c r="E695" s="36"/>
    </row>
    <row r="696" customFormat="false" ht="15" hidden="false" customHeight="false" outlineLevel="0" collapsed="false">
      <c r="E696" s="36"/>
    </row>
    <row r="697" customFormat="false" ht="15" hidden="false" customHeight="false" outlineLevel="0" collapsed="false">
      <c r="E697" s="36"/>
    </row>
    <row r="698" customFormat="false" ht="15" hidden="false" customHeight="false" outlineLevel="0" collapsed="false">
      <c r="E698" s="36"/>
    </row>
    <row r="699" customFormat="false" ht="15" hidden="false" customHeight="false" outlineLevel="0" collapsed="false">
      <c r="E699" s="36"/>
    </row>
    <row r="700" customFormat="false" ht="15" hidden="false" customHeight="false" outlineLevel="0" collapsed="false">
      <c r="E700" s="36"/>
    </row>
    <row r="701" customFormat="false" ht="15" hidden="false" customHeight="false" outlineLevel="0" collapsed="false">
      <c r="E701" s="36"/>
    </row>
    <row r="702" customFormat="false" ht="15" hidden="false" customHeight="false" outlineLevel="0" collapsed="false">
      <c r="E702" s="36"/>
    </row>
    <row r="703" customFormat="false" ht="15" hidden="false" customHeight="false" outlineLevel="0" collapsed="false">
      <c r="E703" s="36"/>
    </row>
    <row r="704" customFormat="false" ht="15" hidden="false" customHeight="false" outlineLevel="0" collapsed="false">
      <c r="E704" s="36"/>
    </row>
    <row r="705" customFormat="false" ht="15" hidden="false" customHeight="false" outlineLevel="0" collapsed="false">
      <c r="E705" s="36"/>
    </row>
    <row r="706" customFormat="false" ht="15" hidden="false" customHeight="false" outlineLevel="0" collapsed="false">
      <c r="E706" s="36"/>
    </row>
    <row r="707" customFormat="false" ht="15" hidden="false" customHeight="false" outlineLevel="0" collapsed="false">
      <c r="E707" s="36"/>
    </row>
    <row r="708" customFormat="false" ht="15" hidden="false" customHeight="false" outlineLevel="0" collapsed="false">
      <c r="E708" s="36"/>
    </row>
    <row r="709" customFormat="false" ht="15" hidden="false" customHeight="false" outlineLevel="0" collapsed="false">
      <c r="E709" s="36"/>
    </row>
    <row r="710" customFormat="false" ht="15" hidden="false" customHeight="false" outlineLevel="0" collapsed="false">
      <c r="E710" s="36"/>
    </row>
    <row r="711" customFormat="false" ht="15" hidden="false" customHeight="false" outlineLevel="0" collapsed="false">
      <c r="E711" s="36"/>
    </row>
    <row r="712" customFormat="false" ht="15" hidden="false" customHeight="false" outlineLevel="0" collapsed="false">
      <c r="E712" s="36"/>
    </row>
    <row r="713" customFormat="false" ht="15" hidden="false" customHeight="false" outlineLevel="0" collapsed="false">
      <c r="E713" s="36"/>
    </row>
    <row r="714" customFormat="false" ht="15" hidden="false" customHeight="false" outlineLevel="0" collapsed="false">
      <c r="E714" s="36"/>
    </row>
    <row r="715" customFormat="false" ht="15" hidden="false" customHeight="false" outlineLevel="0" collapsed="false">
      <c r="E715" s="36"/>
    </row>
    <row r="716" customFormat="false" ht="15" hidden="false" customHeight="false" outlineLevel="0" collapsed="false">
      <c r="E716" s="36"/>
    </row>
    <row r="717" customFormat="false" ht="15" hidden="false" customHeight="false" outlineLevel="0" collapsed="false">
      <c r="E717" s="36"/>
    </row>
    <row r="718" customFormat="false" ht="15" hidden="false" customHeight="false" outlineLevel="0" collapsed="false">
      <c r="E718" s="36"/>
    </row>
    <row r="719" customFormat="false" ht="15" hidden="false" customHeight="false" outlineLevel="0" collapsed="false">
      <c r="E719" s="36"/>
    </row>
    <row r="720" customFormat="false" ht="15" hidden="false" customHeight="false" outlineLevel="0" collapsed="false">
      <c r="E720" s="36"/>
    </row>
    <row r="721" customFormat="false" ht="15" hidden="false" customHeight="false" outlineLevel="0" collapsed="false">
      <c r="E721" s="36"/>
    </row>
    <row r="722" customFormat="false" ht="15" hidden="false" customHeight="false" outlineLevel="0" collapsed="false">
      <c r="E722" s="36"/>
    </row>
    <row r="723" customFormat="false" ht="15" hidden="false" customHeight="false" outlineLevel="0" collapsed="false">
      <c r="E723" s="36"/>
    </row>
    <row r="724" customFormat="false" ht="15" hidden="false" customHeight="false" outlineLevel="0" collapsed="false">
      <c r="E724" s="36"/>
    </row>
    <row r="725" customFormat="false" ht="15" hidden="false" customHeight="false" outlineLevel="0" collapsed="false">
      <c r="E725" s="36"/>
    </row>
    <row r="726" customFormat="false" ht="15" hidden="false" customHeight="false" outlineLevel="0" collapsed="false">
      <c r="E726" s="36"/>
    </row>
    <row r="727" customFormat="false" ht="15" hidden="false" customHeight="false" outlineLevel="0" collapsed="false">
      <c r="E727" s="36"/>
    </row>
    <row r="728" customFormat="false" ht="15" hidden="false" customHeight="false" outlineLevel="0" collapsed="false">
      <c r="E728" s="36"/>
    </row>
    <row r="729" customFormat="false" ht="15" hidden="false" customHeight="false" outlineLevel="0" collapsed="false">
      <c r="E729" s="36"/>
    </row>
    <row r="730" customFormat="false" ht="15" hidden="false" customHeight="false" outlineLevel="0" collapsed="false">
      <c r="E730" s="36"/>
    </row>
    <row r="731" customFormat="false" ht="15" hidden="false" customHeight="false" outlineLevel="0" collapsed="false">
      <c r="E731" s="36"/>
    </row>
    <row r="732" customFormat="false" ht="15" hidden="false" customHeight="false" outlineLevel="0" collapsed="false">
      <c r="E732" s="36"/>
    </row>
    <row r="733" customFormat="false" ht="15" hidden="false" customHeight="false" outlineLevel="0" collapsed="false">
      <c r="E733" s="36"/>
    </row>
    <row r="734" customFormat="false" ht="15" hidden="false" customHeight="false" outlineLevel="0" collapsed="false">
      <c r="E734" s="36"/>
    </row>
    <row r="735" customFormat="false" ht="15" hidden="false" customHeight="false" outlineLevel="0" collapsed="false">
      <c r="E735" s="36"/>
    </row>
    <row r="736" customFormat="false" ht="15" hidden="false" customHeight="false" outlineLevel="0" collapsed="false">
      <c r="E736" s="36"/>
    </row>
    <row r="737" customFormat="false" ht="15" hidden="false" customHeight="false" outlineLevel="0" collapsed="false">
      <c r="E737" s="36"/>
    </row>
    <row r="738" customFormat="false" ht="15" hidden="false" customHeight="false" outlineLevel="0" collapsed="false">
      <c r="E738" s="36"/>
    </row>
    <row r="739" customFormat="false" ht="15" hidden="false" customHeight="false" outlineLevel="0" collapsed="false">
      <c r="E739" s="36"/>
    </row>
    <row r="740" customFormat="false" ht="15" hidden="false" customHeight="false" outlineLevel="0" collapsed="false">
      <c r="E740" s="36"/>
    </row>
    <row r="741" customFormat="false" ht="15" hidden="false" customHeight="false" outlineLevel="0" collapsed="false">
      <c r="E741" s="36"/>
    </row>
    <row r="742" customFormat="false" ht="15" hidden="false" customHeight="false" outlineLevel="0" collapsed="false">
      <c r="E742" s="36"/>
    </row>
    <row r="743" customFormat="false" ht="15" hidden="false" customHeight="false" outlineLevel="0" collapsed="false">
      <c r="E743" s="36"/>
    </row>
    <row r="744" customFormat="false" ht="15" hidden="false" customHeight="false" outlineLevel="0" collapsed="false">
      <c r="E744" s="36"/>
    </row>
    <row r="745" customFormat="false" ht="15" hidden="false" customHeight="false" outlineLevel="0" collapsed="false">
      <c r="E745" s="36"/>
    </row>
    <row r="746" customFormat="false" ht="15" hidden="false" customHeight="false" outlineLevel="0" collapsed="false">
      <c r="E746" s="36"/>
    </row>
    <row r="747" customFormat="false" ht="15" hidden="false" customHeight="false" outlineLevel="0" collapsed="false">
      <c r="E747" s="36"/>
    </row>
    <row r="748" customFormat="false" ht="15" hidden="false" customHeight="false" outlineLevel="0" collapsed="false">
      <c r="E748" s="36"/>
    </row>
    <row r="749" customFormat="false" ht="15" hidden="false" customHeight="false" outlineLevel="0" collapsed="false">
      <c r="E749" s="36"/>
    </row>
    <row r="750" customFormat="false" ht="15" hidden="false" customHeight="false" outlineLevel="0" collapsed="false">
      <c r="E750" s="36"/>
    </row>
    <row r="751" customFormat="false" ht="15" hidden="false" customHeight="false" outlineLevel="0" collapsed="false">
      <c r="E751" s="36"/>
    </row>
    <row r="752" customFormat="false" ht="15" hidden="false" customHeight="false" outlineLevel="0" collapsed="false">
      <c r="E752" s="36"/>
    </row>
    <row r="753" customFormat="false" ht="15" hidden="false" customHeight="false" outlineLevel="0" collapsed="false">
      <c r="E753" s="36"/>
    </row>
    <row r="754" customFormat="false" ht="15" hidden="false" customHeight="false" outlineLevel="0" collapsed="false">
      <c r="E754" s="36"/>
    </row>
    <row r="755" customFormat="false" ht="15" hidden="false" customHeight="false" outlineLevel="0" collapsed="false">
      <c r="E755" s="36"/>
    </row>
    <row r="756" customFormat="false" ht="15" hidden="false" customHeight="false" outlineLevel="0" collapsed="false">
      <c r="E756" s="36"/>
    </row>
    <row r="757" customFormat="false" ht="15" hidden="false" customHeight="false" outlineLevel="0" collapsed="false">
      <c r="E757" s="36"/>
    </row>
    <row r="758" customFormat="false" ht="15" hidden="false" customHeight="false" outlineLevel="0" collapsed="false">
      <c r="E758" s="36"/>
    </row>
    <row r="759" customFormat="false" ht="15" hidden="false" customHeight="false" outlineLevel="0" collapsed="false">
      <c r="E759" s="36"/>
    </row>
    <row r="760" customFormat="false" ht="15" hidden="false" customHeight="false" outlineLevel="0" collapsed="false">
      <c r="E760" s="36"/>
    </row>
    <row r="761" customFormat="false" ht="15" hidden="false" customHeight="false" outlineLevel="0" collapsed="false">
      <c r="E761" s="36"/>
    </row>
    <row r="762" customFormat="false" ht="15" hidden="false" customHeight="false" outlineLevel="0" collapsed="false">
      <c r="E762" s="36"/>
    </row>
    <row r="763" customFormat="false" ht="15" hidden="false" customHeight="false" outlineLevel="0" collapsed="false">
      <c r="E763" s="36"/>
    </row>
    <row r="764" customFormat="false" ht="15" hidden="false" customHeight="false" outlineLevel="0" collapsed="false">
      <c r="E764" s="36"/>
    </row>
    <row r="765" customFormat="false" ht="15" hidden="false" customHeight="false" outlineLevel="0" collapsed="false">
      <c r="E765" s="36"/>
    </row>
    <row r="766" customFormat="false" ht="15" hidden="false" customHeight="false" outlineLevel="0" collapsed="false">
      <c r="E766" s="36"/>
    </row>
    <row r="767" customFormat="false" ht="15" hidden="false" customHeight="false" outlineLevel="0" collapsed="false">
      <c r="E767" s="36"/>
    </row>
    <row r="768" customFormat="false" ht="15" hidden="false" customHeight="false" outlineLevel="0" collapsed="false">
      <c r="E768" s="36"/>
    </row>
    <row r="769" customFormat="false" ht="15" hidden="false" customHeight="false" outlineLevel="0" collapsed="false">
      <c r="E769" s="36"/>
    </row>
    <row r="770" customFormat="false" ht="15" hidden="false" customHeight="false" outlineLevel="0" collapsed="false">
      <c r="E770" s="36"/>
    </row>
    <row r="771" customFormat="false" ht="15" hidden="false" customHeight="false" outlineLevel="0" collapsed="false">
      <c r="E771" s="36"/>
    </row>
    <row r="772" customFormat="false" ht="15" hidden="false" customHeight="false" outlineLevel="0" collapsed="false">
      <c r="E772" s="36"/>
    </row>
    <row r="773" customFormat="false" ht="15" hidden="false" customHeight="false" outlineLevel="0" collapsed="false">
      <c r="E773" s="36"/>
    </row>
    <row r="774" customFormat="false" ht="15" hidden="false" customHeight="false" outlineLevel="0" collapsed="false">
      <c r="E774" s="36"/>
    </row>
    <row r="775" customFormat="false" ht="15" hidden="false" customHeight="false" outlineLevel="0" collapsed="false">
      <c r="E775" s="36"/>
    </row>
    <row r="776" customFormat="false" ht="15" hidden="false" customHeight="false" outlineLevel="0" collapsed="false">
      <c r="E776" s="36"/>
    </row>
    <row r="777" customFormat="false" ht="15" hidden="false" customHeight="false" outlineLevel="0" collapsed="false">
      <c r="E777" s="36"/>
    </row>
    <row r="778" customFormat="false" ht="15" hidden="false" customHeight="false" outlineLevel="0" collapsed="false">
      <c r="E778" s="36"/>
    </row>
    <row r="779" customFormat="false" ht="15" hidden="false" customHeight="false" outlineLevel="0" collapsed="false">
      <c r="E779" s="36"/>
    </row>
    <row r="780" customFormat="false" ht="15" hidden="false" customHeight="false" outlineLevel="0" collapsed="false">
      <c r="E780" s="36"/>
    </row>
    <row r="781" customFormat="false" ht="15" hidden="false" customHeight="false" outlineLevel="0" collapsed="false">
      <c r="E781" s="36"/>
    </row>
    <row r="782" customFormat="false" ht="15" hidden="false" customHeight="false" outlineLevel="0" collapsed="false">
      <c r="E782" s="36"/>
    </row>
    <row r="783" customFormat="false" ht="15" hidden="false" customHeight="false" outlineLevel="0" collapsed="false">
      <c r="E783" s="36"/>
    </row>
    <row r="784" customFormat="false" ht="15" hidden="false" customHeight="false" outlineLevel="0" collapsed="false">
      <c r="E784" s="36"/>
    </row>
    <row r="785" customFormat="false" ht="15" hidden="false" customHeight="false" outlineLevel="0" collapsed="false">
      <c r="E785" s="36"/>
    </row>
    <row r="786" customFormat="false" ht="15" hidden="false" customHeight="false" outlineLevel="0" collapsed="false">
      <c r="E786" s="36"/>
    </row>
    <row r="787" customFormat="false" ht="15" hidden="false" customHeight="false" outlineLevel="0" collapsed="false">
      <c r="E787" s="36"/>
    </row>
    <row r="788" customFormat="false" ht="15" hidden="false" customHeight="false" outlineLevel="0" collapsed="false">
      <c r="E788" s="36"/>
    </row>
    <row r="789" customFormat="false" ht="15" hidden="false" customHeight="false" outlineLevel="0" collapsed="false">
      <c r="E789" s="36"/>
    </row>
    <row r="790" customFormat="false" ht="15" hidden="false" customHeight="false" outlineLevel="0" collapsed="false">
      <c r="E790" s="36"/>
    </row>
    <row r="791" customFormat="false" ht="15" hidden="false" customHeight="false" outlineLevel="0" collapsed="false">
      <c r="E791" s="36"/>
    </row>
    <row r="792" customFormat="false" ht="15" hidden="false" customHeight="false" outlineLevel="0" collapsed="false">
      <c r="E792" s="36"/>
    </row>
    <row r="793" customFormat="false" ht="15" hidden="false" customHeight="false" outlineLevel="0" collapsed="false">
      <c r="E793" s="36"/>
    </row>
    <row r="794" customFormat="false" ht="15" hidden="false" customHeight="false" outlineLevel="0" collapsed="false">
      <c r="E794" s="36"/>
    </row>
    <row r="795" customFormat="false" ht="15" hidden="false" customHeight="false" outlineLevel="0" collapsed="false">
      <c r="E795" s="36"/>
    </row>
    <row r="796" customFormat="false" ht="15" hidden="false" customHeight="false" outlineLevel="0" collapsed="false">
      <c r="E796" s="36"/>
    </row>
    <row r="797" customFormat="false" ht="15" hidden="false" customHeight="false" outlineLevel="0" collapsed="false">
      <c r="E797" s="36"/>
    </row>
    <row r="798" customFormat="false" ht="15" hidden="false" customHeight="false" outlineLevel="0" collapsed="false">
      <c r="E798" s="36"/>
    </row>
    <row r="799" customFormat="false" ht="15" hidden="false" customHeight="false" outlineLevel="0" collapsed="false">
      <c r="E799" s="36"/>
    </row>
    <row r="800" customFormat="false" ht="15" hidden="false" customHeight="false" outlineLevel="0" collapsed="false">
      <c r="E800" s="36"/>
    </row>
    <row r="801" customFormat="false" ht="15" hidden="false" customHeight="false" outlineLevel="0" collapsed="false">
      <c r="E801" s="36"/>
    </row>
    <row r="802" customFormat="false" ht="15" hidden="false" customHeight="false" outlineLevel="0" collapsed="false">
      <c r="E802" s="36"/>
    </row>
    <row r="803" customFormat="false" ht="15" hidden="false" customHeight="false" outlineLevel="0" collapsed="false">
      <c r="E803" s="36"/>
    </row>
    <row r="804" customFormat="false" ht="15" hidden="false" customHeight="false" outlineLevel="0" collapsed="false">
      <c r="E804" s="36"/>
    </row>
    <row r="805" customFormat="false" ht="15" hidden="false" customHeight="false" outlineLevel="0" collapsed="false">
      <c r="E805" s="36"/>
    </row>
    <row r="806" customFormat="false" ht="15" hidden="false" customHeight="false" outlineLevel="0" collapsed="false">
      <c r="E806" s="36"/>
    </row>
    <row r="807" customFormat="false" ht="15" hidden="false" customHeight="false" outlineLevel="0" collapsed="false">
      <c r="E807" s="36"/>
    </row>
    <row r="808" customFormat="false" ht="15" hidden="false" customHeight="false" outlineLevel="0" collapsed="false">
      <c r="E808" s="36"/>
    </row>
    <row r="809" customFormat="false" ht="15" hidden="false" customHeight="false" outlineLevel="0" collapsed="false">
      <c r="E809" s="36"/>
    </row>
    <row r="810" customFormat="false" ht="15" hidden="false" customHeight="false" outlineLevel="0" collapsed="false">
      <c r="E810" s="36"/>
    </row>
    <row r="811" customFormat="false" ht="15" hidden="false" customHeight="false" outlineLevel="0" collapsed="false">
      <c r="E811" s="36"/>
    </row>
    <row r="812" customFormat="false" ht="15" hidden="false" customHeight="false" outlineLevel="0" collapsed="false">
      <c r="E812" s="36"/>
    </row>
    <row r="813" customFormat="false" ht="15" hidden="false" customHeight="false" outlineLevel="0" collapsed="false">
      <c r="E813" s="36"/>
    </row>
    <row r="814" customFormat="false" ht="15" hidden="false" customHeight="false" outlineLevel="0" collapsed="false">
      <c r="E814" s="36"/>
    </row>
    <row r="815" customFormat="false" ht="15" hidden="false" customHeight="false" outlineLevel="0" collapsed="false">
      <c r="E815" s="36"/>
    </row>
    <row r="816" customFormat="false" ht="15" hidden="false" customHeight="false" outlineLevel="0" collapsed="false">
      <c r="E816" s="36"/>
    </row>
    <row r="817" customFormat="false" ht="15" hidden="false" customHeight="false" outlineLevel="0" collapsed="false">
      <c r="E817" s="36"/>
    </row>
    <row r="818" customFormat="false" ht="15" hidden="false" customHeight="false" outlineLevel="0" collapsed="false">
      <c r="E818" s="36"/>
    </row>
    <row r="819" customFormat="false" ht="15" hidden="false" customHeight="false" outlineLevel="0" collapsed="false">
      <c r="E819" s="36"/>
    </row>
    <row r="820" customFormat="false" ht="15" hidden="false" customHeight="false" outlineLevel="0" collapsed="false">
      <c r="E820" s="36"/>
    </row>
    <row r="821" customFormat="false" ht="15" hidden="false" customHeight="false" outlineLevel="0" collapsed="false">
      <c r="E821" s="36"/>
    </row>
    <row r="822" customFormat="false" ht="15" hidden="false" customHeight="false" outlineLevel="0" collapsed="false">
      <c r="E822" s="36"/>
    </row>
    <row r="823" customFormat="false" ht="15" hidden="false" customHeight="false" outlineLevel="0" collapsed="false">
      <c r="E823" s="36"/>
    </row>
    <row r="824" customFormat="false" ht="15" hidden="false" customHeight="false" outlineLevel="0" collapsed="false">
      <c r="E824" s="36"/>
    </row>
    <row r="825" customFormat="false" ht="15" hidden="false" customHeight="false" outlineLevel="0" collapsed="false">
      <c r="E825" s="36"/>
    </row>
    <row r="826" customFormat="false" ht="15" hidden="false" customHeight="false" outlineLevel="0" collapsed="false">
      <c r="E826" s="36"/>
    </row>
    <row r="827" customFormat="false" ht="15" hidden="false" customHeight="false" outlineLevel="0" collapsed="false">
      <c r="E827" s="36"/>
    </row>
    <row r="828" customFormat="false" ht="15" hidden="false" customHeight="false" outlineLevel="0" collapsed="false">
      <c r="E828" s="36"/>
    </row>
    <row r="829" customFormat="false" ht="15" hidden="false" customHeight="false" outlineLevel="0" collapsed="false">
      <c r="E829" s="36"/>
    </row>
    <row r="830" customFormat="false" ht="15" hidden="false" customHeight="false" outlineLevel="0" collapsed="false">
      <c r="E830" s="36"/>
    </row>
    <row r="831" customFormat="false" ht="15" hidden="false" customHeight="false" outlineLevel="0" collapsed="false">
      <c r="E831" s="36"/>
    </row>
    <row r="832" customFormat="false" ht="15" hidden="false" customHeight="false" outlineLevel="0" collapsed="false">
      <c r="E832" s="36"/>
    </row>
    <row r="833" customFormat="false" ht="15" hidden="false" customHeight="false" outlineLevel="0" collapsed="false">
      <c r="E833" s="36"/>
    </row>
    <row r="834" customFormat="false" ht="15" hidden="false" customHeight="false" outlineLevel="0" collapsed="false">
      <c r="E834" s="36"/>
    </row>
    <row r="835" customFormat="false" ht="15" hidden="false" customHeight="false" outlineLevel="0" collapsed="false">
      <c r="E835" s="36"/>
    </row>
    <row r="836" customFormat="false" ht="15" hidden="false" customHeight="false" outlineLevel="0" collapsed="false">
      <c r="E836" s="36"/>
    </row>
    <row r="837" customFormat="false" ht="15" hidden="false" customHeight="false" outlineLevel="0" collapsed="false">
      <c r="E837" s="36"/>
    </row>
    <row r="838" customFormat="false" ht="15" hidden="false" customHeight="false" outlineLevel="0" collapsed="false">
      <c r="E838" s="36"/>
    </row>
    <row r="839" customFormat="false" ht="15" hidden="false" customHeight="false" outlineLevel="0" collapsed="false">
      <c r="E839" s="36"/>
    </row>
    <row r="840" customFormat="false" ht="15" hidden="false" customHeight="false" outlineLevel="0" collapsed="false">
      <c r="E840" s="36"/>
    </row>
    <row r="841" customFormat="false" ht="15" hidden="false" customHeight="false" outlineLevel="0" collapsed="false">
      <c r="E841" s="36"/>
    </row>
    <row r="842" customFormat="false" ht="15" hidden="false" customHeight="false" outlineLevel="0" collapsed="false">
      <c r="E842" s="36"/>
    </row>
    <row r="843" customFormat="false" ht="15" hidden="false" customHeight="false" outlineLevel="0" collapsed="false">
      <c r="E843" s="36"/>
    </row>
    <row r="844" customFormat="false" ht="15" hidden="false" customHeight="false" outlineLevel="0" collapsed="false">
      <c r="E844" s="36"/>
    </row>
    <row r="845" customFormat="false" ht="15" hidden="false" customHeight="false" outlineLevel="0" collapsed="false">
      <c r="E845" s="36"/>
    </row>
    <row r="846" customFormat="false" ht="15" hidden="false" customHeight="false" outlineLevel="0" collapsed="false">
      <c r="E846" s="36"/>
    </row>
    <row r="847" customFormat="false" ht="15" hidden="false" customHeight="false" outlineLevel="0" collapsed="false">
      <c r="E847" s="36"/>
    </row>
    <row r="848" customFormat="false" ht="15" hidden="false" customHeight="false" outlineLevel="0" collapsed="false">
      <c r="E848" s="36"/>
    </row>
    <row r="849" customFormat="false" ht="15" hidden="false" customHeight="false" outlineLevel="0" collapsed="false">
      <c r="E849" s="36"/>
    </row>
    <row r="850" customFormat="false" ht="15" hidden="false" customHeight="false" outlineLevel="0" collapsed="false">
      <c r="E850" s="36"/>
    </row>
    <row r="851" customFormat="false" ht="15" hidden="false" customHeight="false" outlineLevel="0" collapsed="false">
      <c r="E851" s="36"/>
    </row>
    <row r="852" customFormat="false" ht="15" hidden="false" customHeight="false" outlineLevel="0" collapsed="false">
      <c r="E852" s="36"/>
    </row>
    <row r="853" customFormat="false" ht="15" hidden="false" customHeight="false" outlineLevel="0" collapsed="false">
      <c r="E853" s="36"/>
    </row>
    <row r="854" customFormat="false" ht="15" hidden="false" customHeight="false" outlineLevel="0" collapsed="false">
      <c r="E854" s="36"/>
    </row>
    <row r="855" customFormat="false" ht="15" hidden="false" customHeight="false" outlineLevel="0" collapsed="false">
      <c r="E855" s="36"/>
    </row>
    <row r="856" customFormat="false" ht="15" hidden="false" customHeight="false" outlineLevel="0" collapsed="false">
      <c r="E856" s="36"/>
    </row>
    <row r="857" customFormat="false" ht="15" hidden="false" customHeight="false" outlineLevel="0" collapsed="false">
      <c r="E857" s="36"/>
    </row>
    <row r="858" customFormat="false" ht="15" hidden="false" customHeight="false" outlineLevel="0" collapsed="false">
      <c r="E858" s="36"/>
    </row>
    <row r="859" customFormat="false" ht="15" hidden="false" customHeight="false" outlineLevel="0" collapsed="false">
      <c r="E859" s="36"/>
    </row>
    <row r="860" customFormat="false" ht="15" hidden="false" customHeight="false" outlineLevel="0" collapsed="false">
      <c r="E860" s="36"/>
    </row>
    <row r="861" customFormat="false" ht="15" hidden="false" customHeight="false" outlineLevel="0" collapsed="false">
      <c r="E861" s="36"/>
    </row>
    <row r="862" customFormat="false" ht="15" hidden="false" customHeight="false" outlineLevel="0" collapsed="false">
      <c r="E862" s="36"/>
    </row>
    <row r="863" customFormat="false" ht="15" hidden="false" customHeight="false" outlineLevel="0" collapsed="false">
      <c r="E863" s="36"/>
    </row>
    <row r="864" customFormat="false" ht="15" hidden="false" customHeight="false" outlineLevel="0" collapsed="false">
      <c r="E864" s="36"/>
    </row>
    <row r="865" customFormat="false" ht="15" hidden="false" customHeight="false" outlineLevel="0" collapsed="false">
      <c r="E865" s="36"/>
    </row>
    <row r="866" customFormat="false" ht="15" hidden="false" customHeight="false" outlineLevel="0" collapsed="false">
      <c r="E866" s="36"/>
    </row>
    <row r="867" customFormat="false" ht="15" hidden="false" customHeight="false" outlineLevel="0" collapsed="false">
      <c r="E867" s="36"/>
    </row>
    <row r="868" customFormat="false" ht="15" hidden="false" customHeight="false" outlineLevel="0" collapsed="false">
      <c r="E868" s="36"/>
    </row>
    <row r="869" customFormat="false" ht="15" hidden="false" customHeight="false" outlineLevel="0" collapsed="false">
      <c r="E869" s="36"/>
    </row>
    <row r="870" customFormat="false" ht="15" hidden="false" customHeight="false" outlineLevel="0" collapsed="false">
      <c r="E870" s="36"/>
    </row>
    <row r="871" customFormat="false" ht="15" hidden="false" customHeight="false" outlineLevel="0" collapsed="false">
      <c r="E871" s="36"/>
    </row>
    <row r="872" customFormat="false" ht="15" hidden="false" customHeight="false" outlineLevel="0" collapsed="false">
      <c r="E872" s="36"/>
    </row>
    <row r="873" customFormat="false" ht="15" hidden="false" customHeight="false" outlineLevel="0" collapsed="false">
      <c r="E873" s="36"/>
    </row>
    <row r="874" customFormat="false" ht="15" hidden="false" customHeight="false" outlineLevel="0" collapsed="false">
      <c r="E874" s="36"/>
    </row>
    <row r="875" customFormat="false" ht="15" hidden="false" customHeight="false" outlineLevel="0" collapsed="false">
      <c r="E875" s="36"/>
    </row>
    <row r="876" customFormat="false" ht="15" hidden="false" customHeight="false" outlineLevel="0" collapsed="false">
      <c r="E876" s="36"/>
    </row>
    <row r="877" customFormat="false" ht="15" hidden="false" customHeight="false" outlineLevel="0" collapsed="false">
      <c r="E877" s="36"/>
    </row>
    <row r="878" customFormat="false" ht="15" hidden="false" customHeight="false" outlineLevel="0" collapsed="false">
      <c r="E878" s="36"/>
    </row>
    <row r="879" customFormat="false" ht="15" hidden="false" customHeight="false" outlineLevel="0" collapsed="false">
      <c r="E879" s="36"/>
    </row>
    <row r="880" customFormat="false" ht="15" hidden="false" customHeight="false" outlineLevel="0" collapsed="false">
      <c r="E880" s="36"/>
    </row>
    <row r="881" customFormat="false" ht="15" hidden="false" customHeight="false" outlineLevel="0" collapsed="false">
      <c r="E881" s="36"/>
    </row>
    <row r="882" customFormat="false" ht="15" hidden="false" customHeight="false" outlineLevel="0" collapsed="false">
      <c r="E882" s="36"/>
    </row>
    <row r="883" customFormat="false" ht="15" hidden="false" customHeight="false" outlineLevel="0" collapsed="false">
      <c r="E883" s="36"/>
    </row>
    <row r="884" customFormat="false" ht="15" hidden="false" customHeight="false" outlineLevel="0" collapsed="false">
      <c r="E884" s="36"/>
    </row>
    <row r="885" customFormat="false" ht="15" hidden="false" customHeight="false" outlineLevel="0" collapsed="false">
      <c r="E885" s="36"/>
    </row>
    <row r="886" customFormat="false" ht="15" hidden="false" customHeight="false" outlineLevel="0" collapsed="false">
      <c r="E886" s="36"/>
    </row>
    <row r="887" customFormat="false" ht="15" hidden="false" customHeight="false" outlineLevel="0" collapsed="false">
      <c r="E887" s="36"/>
    </row>
    <row r="888" customFormat="false" ht="15" hidden="false" customHeight="false" outlineLevel="0" collapsed="false">
      <c r="E888" s="36"/>
    </row>
    <row r="889" customFormat="false" ht="15" hidden="false" customHeight="false" outlineLevel="0" collapsed="false">
      <c r="E889" s="36"/>
    </row>
    <row r="890" customFormat="false" ht="15" hidden="false" customHeight="false" outlineLevel="0" collapsed="false">
      <c r="E890" s="36"/>
    </row>
    <row r="891" customFormat="false" ht="15" hidden="false" customHeight="false" outlineLevel="0" collapsed="false">
      <c r="E891" s="36"/>
    </row>
    <row r="892" customFormat="false" ht="15" hidden="false" customHeight="false" outlineLevel="0" collapsed="false">
      <c r="E892" s="36"/>
    </row>
    <row r="893" customFormat="false" ht="15" hidden="false" customHeight="false" outlineLevel="0" collapsed="false">
      <c r="E893" s="36"/>
    </row>
    <row r="894" customFormat="false" ht="15" hidden="false" customHeight="false" outlineLevel="0" collapsed="false">
      <c r="E894" s="36"/>
    </row>
    <row r="895" customFormat="false" ht="15" hidden="false" customHeight="false" outlineLevel="0" collapsed="false">
      <c r="E895" s="36"/>
    </row>
    <row r="896" customFormat="false" ht="15" hidden="false" customHeight="false" outlineLevel="0" collapsed="false">
      <c r="E896" s="36"/>
    </row>
    <row r="897" customFormat="false" ht="15" hidden="false" customHeight="false" outlineLevel="0" collapsed="false">
      <c r="E897" s="36"/>
    </row>
    <row r="898" customFormat="false" ht="15" hidden="false" customHeight="false" outlineLevel="0" collapsed="false">
      <c r="E898" s="36"/>
    </row>
    <row r="899" customFormat="false" ht="15" hidden="false" customHeight="false" outlineLevel="0" collapsed="false">
      <c r="E899" s="36"/>
    </row>
    <row r="900" customFormat="false" ht="15" hidden="false" customHeight="false" outlineLevel="0" collapsed="false">
      <c r="E900" s="36"/>
    </row>
    <row r="901" customFormat="false" ht="15" hidden="false" customHeight="false" outlineLevel="0" collapsed="false">
      <c r="E901" s="36"/>
    </row>
    <row r="902" customFormat="false" ht="15" hidden="false" customHeight="false" outlineLevel="0" collapsed="false">
      <c r="E902" s="36"/>
    </row>
    <row r="903" customFormat="false" ht="15" hidden="false" customHeight="false" outlineLevel="0" collapsed="false">
      <c r="E903" s="36"/>
    </row>
    <row r="904" customFormat="false" ht="15" hidden="false" customHeight="false" outlineLevel="0" collapsed="false">
      <c r="E904" s="36"/>
    </row>
    <row r="905" customFormat="false" ht="15" hidden="false" customHeight="false" outlineLevel="0" collapsed="false">
      <c r="E905" s="36"/>
    </row>
    <row r="906" customFormat="false" ht="15" hidden="false" customHeight="false" outlineLevel="0" collapsed="false">
      <c r="E906" s="36"/>
    </row>
    <row r="907" customFormat="false" ht="15" hidden="false" customHeight="false" outlineLevel="0" collapsed="false">
      <c r="E907" s="36"/>
    </row>
    <row r="908" customFormat="false" ht="15" hidden="false" customHeight="false" outlineLevel="0" collapsed="false">
      <c r="E908" s="36"/>
    </row>
    <row r="909" customFormat="false" ht="15" hidden="false" customHeight="false" outlineLevel="0" collapsed="false">
      <c r="E909" s="36"/>
    </row>
    <row r="910" customFormat="false" ht="15" hidden="false" customHeight="false" outlineLevel="0" collapsed="false">
      <c r="E910" s="36"/>
    </row>
    <row r="911" customFormat="false" ht="15" hidden="false" customHeight="false" outlineLevel="0" collapsed="false">
      <c r="E911" s="36"/>
    </row>
    <row r="912" customFormat="false" ht="15" hidden="false" customHeight="false" outlineLevel="0" collapsed="false">
      <c r="E912" s="36"/>
    </row>
    <row r="913" customFormat="false" ht="15" hidden="false" customHeight="false" outlineLevel="0" collapsed="false">
      <c r="E913" s="36"/>
    </row>
    <row r="914" customFormat="false" ht="15" hidden="false" customHeight="false" outlineLevel="0" collapsed="false">
      <c r="E914" s="36"/>
    </row>
    <row r="915" customFormat="false" ht="15" hidden="false" customHeight="false" outlineLevel="0" collapsed="false">
      <c r="E915" s="36"/>
    </row>
    <row r="916" customFormat="false" ht="15" hidden="false" customHeight="false" outlineLevel="0" collapsed="false">
      <c r="E916" s="36"/>
    </row>
    <row r="917" customFormat="false" ht="15" hidden="false" customHeight="false" outlineLevel="0" collapsed="false">
      <c r="E917" s="36"/>
    </row>
    <row r="918" customFormat="false" ht="15" hidden="false" customHeight="false" outlineLevel="0" collapsed="false">
      <c r="E918" s="36"/>
    </row>
    <row r="919" customFormat="false" ht="15" hidden="false" customHeight="false" outlineLevel="0" collapsed="false">
      <c r="E919" s="36"/>
    </row>
    <row r="920" customFormat="false" ht="15" hidden="false" customHeight="false" outlineLevel="0" collapsed="false">
      <c r="E920" s="36"/>
    </row>
    <row r="921" customFormat="false" ht="15" hidden="false" customHeight="false" outlineLevel="0" collapsed="false">
      <c r="E921" s="36"/>
    </row>
    <row r="922" customFormat="false" ht="15" hidden="false" customHeight="false" outlineLevel="0" collapsed="false">
      <c r="E922" s="36"/>
    </row>
    <row r="923" customFormat="false" ht="15" hidden="false" customHeight="false" outlineLevel="0" collapsed="false">
      <c r="E923" s="36"/>
    </row>
    <row r="924" customFormat="false" ht="15" hidden="false" customHeight="false" outlineLevel="0" collapsed="false">
      <c r="E924" s="36"/>
    </row>
    <row r="925" customFormat="false" ht="15" hidden="false" customHeight="false" outlineLevel="0" collapsed="false">
      <c r="E925" s="36"/>
    </row>
    <row r="926" customFormat="false" ht="15" hidden="false" customHeight="false" outlineLevel="0" collapsed="false">
      <c r="E926" s="36"/>
    </row>
    <row r="927" customFormat="false" ht="15" hidden="false" customHeight="false" outlineLevel="0" collapsed="false">
      <c r="E927" s="36"/>
    </row>
    <row r="928" customFormat="false" ht="15" hidden="false" customHeight="false" outlineLevel="0" collapsed="false">
      <c r="E928" s="36"/>
    </row>
    <row r="929" customFormat="false" ht="15" hidden="false" customHeight="false" outlineLevel="0" collapsed="false">
      <c r="E929" s="36"/>
    </row>
    <row r="930" customFormat="false" ht="15" hidden="false" customHeight="false" outlineLevel="0" collapsed="false">
      <c r="E930" s="36"/>
    </row>
    <row r="931" customFormat="false" ht="15" hidden="false" customHeight="false" outlineLevel="0" collapsed="false">
      <c r="E931" s="36"/>
    </row>
    <row r="932" customFormat="false" ht="15" hidden="false" customHeight="false" outlineLevel="0" collapsed="false">
      <c r="E932" s="36"/>
    </row>
    <row r="933" customFormat="false" ht="15" hidden="false" customHeight="false" outlineLevel="0" collapsed="false">
      <c r="E933" s="36"/>
    </row>
    <row r="934" customFormat="false" ht="15" hidden="false" customHeight="false" outlineLevel="0" collapsed="false">
      <c r="E934" s="36"/>
    </row>
    <row r="935" customFormat="false" ht="15" hidden="false" customHeight="false" outlineLevel="0" collapsed="false">
      <c r="E935" s="36"/>
    </row>
    <row r="936" customFormat="false" ht="15" hidden="false" customHeight="false" outlineLevel="0" collapsed="false">
      <c r="E936" s="36"/>
    </row>
    <row r="937" customFormat="false" ht="15" hidden="false" customHeight="false" outlineLevel="0" collapsed="false">
      <c r="E937" s="36"/>
    </row>
    <row r="938" customFormat="false" ht="15" hidden="false" customHeight="false" outlineLevel="0" collapsed="false">
      <c r="E938" s="36"/>
    </row>
    <row r="939" customFormat="false" ht="15" hidden="false" customHeight="false" outlineLevel="0" collapsed="false">
      <c r="E939" s="36"/>
    </row>
    <row r="940" customFormat="false" ht="15" hidden="false" customHeight="false" outlineLevel="0" collapsed="false">
      <c r="E940" s="36"/>
    </row>
    <row r="941" customFormat="false" ht="15" hidden="false" customHeight="false" outlineLevel="0" collapsed="false">
      <c r="E941" s="36"/>
    </row>
    <row r="942" customFormat="false" ht="15" hidden="false" customHeight="false" outlineLevel="0" collapsed="false">
      <c r="E942" s="36"/>
    </row>
    <row r="943" customFormat="false" ht="15" hidden="false" customHeight="false" outlineLevel="0" collapsed="false">
      <c r="E943" s="36"/>
    </row>
    <row r="944" customFormat="false" ht="15" hidden="false" customHeight="false" outlineLevel="0" collapsed="false">
      <c r="E944" s="36"/>
    </row>
    <row r="945" customFormat="false" ht="15" hidden="false" customHeight="false" outlineLevel="0" collapsed="false">
      <c r="E945" s="36"/>
    </row>
    <row r="946" customFormat="false" ht="15" hidden="false" customHeight="false" outlineLevel="0" collapsed="false">
      <c r="E946" s="36"/>
    </row>
    <row r="947" customFormat="false" ht="15" hidden="false" customHeight="false" outlineLevel="0" collapsed="false">
      <c r="E947" s="36"/>
    </row>
    <row r="948" customFormat="false" ht="15" hidden="false" customHeight="false" outlineLevel="0" collapsed="false">
      <c r="E948" s="36"/>
    </row>
    <row r="949" customFormat="false" ht="15" hidden="false" customHeight="false" outlineLevel="0" collapsed="false">
      <c r="E949" s="36"/>
    </row>
    <row r="950" customFormat="false" ht="15" hidden="false" customHeight="false" outlineLevel="0" collapsed="false">
      <c r="E950" s="36"/>
    </row>
    <row r="951" customFormat="false" ht="15" hidden="false" customHeight="false" outlineLevel="0" collapsed="false">
      <c r="E951" s="36"/>
    </row>
    <row r="952" customFormat="false" ht="15" hidden="false" customHeight="false" outlineLevel="0" collapsed="false">
      <c r="E952" s="36"/>
    </row>
    <row r="953" customFormat="false" ht="15" hidden="false" customHeight="false" outlineLevel="0" collapsed="false">
      <c r="E953" s="36"/>
    </row>
    <row r="954" customFormat="false" ht="15" hidden="false" customHeight="false" outlineLevel="0" collapsed="false">
      <c r="E954" s="36"/>
    </row>
    <row r="955" customFormat="false" ht="15" hidden="false" customHeight="false" outlineLevel="0" collapsed="false">
      <c r="E955" s="36"/>
    </row>
    <row r="956" customFormat="false" ht="15" hidden="false" customHeight="false" outlineLevel="0" collapsed="false">
      <c r="E956" s="36"/>
    </row>
    <row r="957" customFormat="false" ht="15" hidden="false" customHeight="false" outlineLevel="0" collapsed="false">
      <c r="E957" s="36"/>
    </row>
    <row r="958" customFormat="false" ht="15" hidden="false" customHeight="false" outlineLevel="0" collapsed="false">
      <c r="E958" s="36"/>
    </row>
    <row r="959" customFormat="false" ht="15" hidden="false" customHeight="false" outlineLevel="0" collapsed="false">
      <c r="E959" s="36"/>
    </row>
    <row r="960" customFormat="false" ht="15" hidden="false" customHeight="false" outlineLevel="0" collapsed="false">
      <c r="E960" s="36"/>
    </row>
    <row r="961" customFormat="false" ht="15" hidden="false" customHeight="false" outlineLevel="0" collapsed="false">
      <c r="E961" s="36"/>
    </row>
    <row r="962" customFormat="false" ht="15" hidden="false" customHeight="false" outlineLevel="0" collapsed="false">
      <c r="E962" s="36"/>
    </row>
    <row r="963" customFormat="false" ht="15" hidden="false" customHeight="false" outlineLevel="0" collapsed="false">
      <c r="E963" s="36"/>
    </row>
    <row r="964" customFormat="false" ht="15" hidden="false" customHeight="false" outlineLevel="0" collapsed="false">
      <c r="E964" s="36"/>
    </row>
    <row r="965" customFormat="false" ht="15" hidden="false" customHeight="false" outlineLevel="0" collapsed="false">
      <c r="E965" s="36"/>
    </row>
    <row r="966" customFormat="false" ht="15" hidden="false" customHeight="false" outlineLevel="0" collapsed="false">
      <c r="E966" s="36"/>
    </row>
    <row r="967" customFormat="false" ht="15" hidden="false" customHeight="false" outlineLevel="0" collapsed="false">
      <c r="E967" s="36"/>
    </row>
    <row r="968" customFormat="false" ht="15" hidden="false" customHeight="false" outlineLevel="0" collapsed="false">
      <c r="E968" s="36"/>
    </row>
    <row r="969" customFormat="false" ht="15" hidden="false" customHeight="false" outlineLevel="0" collapsed="false">
      <c r="E969" s="36"/>
    </row>
    <row r="970" customFormat="false" ht="15" hidden="false" customHeight="false" outlineLevel="0" collapsed="false">
      <c r="E970" s="36"/>
    </row>
    <row r="971" customFormat="false" ht="15" hidden="false" customHeight="false" outlineLevel="0" collapsed="false">
      <c r="E971" s="36"/>
    </row>
    <row r="972" customFormat="false" ht="15" hidden="false" customHeight="false" outlineLevel="0" collapsed="false">
      <c r="E972" s="36"/>
    </row>
    <row r="973" customFormat="false" ht="15" hidden="false" customHeight="false" outlineLevel="0" collapsed="false">
      <c r="E973" s="36"/>
    </row>
    <row r="974" customFormat="false" ht="15" hidden="false" customHeight="false" outlineLevel="0" collapsed="false">
      <c r="E974" s="36"/>
    </row>
    <row r="975" customFormat="false" ht="15" hidden="false" customHeight="false" outlineLevel="0" collapsed="false">
      <c r="E975" s="36"/>
    </row>
    <row r="976" customFormat="false" ht="15" hidden="false" customHeight="false" outlineLevel="0" collapsed="false">
      <c r="E976" s="36"/>
    </row>
    <row r="977" customFormat="false" ht="15" hidden="false" customHeight="false" outlineLevel="0" collapsed="false">
      <c r="E977" s="36"/>
    </row>
    <row r="978" customFormat="false" ht="15" hidden="false" customHeight="false" outlineLevel="0" collapsed="false">
      <c r="E978" s="36"/>
    </row>
    <row r="979" customFormat="false" ht="15" hidden="false" customHeight="false" outlineLevel="0" collapsed="false">
      <c r="E979" s="36"/>
    </row>
    <row r="980" customFormat="false" ht="15" hidden="false" customHeight="false" outlineLevel="0" collapsed="false">
      <c r="E980" s="36"/>
    </row>
    <row r="981" customFormat="false" ht="15" hidden="false" customHeight="false" outlineLevel="0" collapsed="false">
      <c r="E981" s="36"/>
    </row>
    <row r="982" customFormat="false" ht="15" hidden="false" customHeight="false" outlineLevel="0" collapsed="false">
      <c r="E982" s="36"/>
    </row>
    <row r="983" customFormat="false" ht="15" hidden="false" customHeight="false" outlineLevel="0" collapsed="false">
      <c r="E983" s="36"/>
    </row>
    <row r="984" customFormat="false" ht="15" hidden="false" customHeight="false" outlineLevel="0" collapsed="false">
      <c r="E984" s="36"/>
    </row>
    <row r="985" customFormat="false" ht="15" hidden="false" customHeight="false" outlineLevel="0" collapsed="false">
      <c r="E985" s="36"/>
    </row>
    <row r="986" customFormat="false" ht="15" hidden="false" customHeight="false" outlineLevel="0" collapsed="false">
      <c r="E986" s="36"/>
    </row>
    <row r="987" customFormat="false" ht="15" hidden="false" customHeight="false" outlineLevel="0" collapsed="false">
      <c r="E987" s="36"/>
    </row>
    <row r="988" customFormat="false" ht="15" hidden="false" customHeight="false" outlineLevel="0" collapsed="false">
      <c r="E988" s="36"/>
    </row>
    <row r="989" customFormat="false" ht="15" hidden="false" customHeight="false" outlineLevel="0" collapsed="false">
      <c r="E989" s="36"/>
    </row>
    <row r="990" customFormat="false" ht="15" hidden="false" customHeight="false" outlineLevel="0" collapsed="false">
      <c r="E990" s="36"/>
    </row>
    <row r="991" customFormat="false" ht="15" hidden="false" customHeight="false" outlineLevel="0" collapsed="false">
      <c r="E991" s="36"/>
    </row>
    <row r="992" customFormat="false" ht="15" hidden="false" customHeight="false" outlineLevel="0" collapsed="false">
      <c r="E992" s="36"/>
    </row>
    <row r="993" customFormat="false" ht="15" hidden="false" customHeight="false" outlineLevel="0" collapsed="false">
      <c r="E993" s="36"/>
    </row>
    <row r="994" customFormat="false" ht="15" hidden="false" customHeight="false" outlineLevel="0" collapsed="false">
      <c r="E994" s="36"/>
    </row>
    <row r="995" customFormat="false" ht="15" hidden="false" customHeight="false" outlineLevel="0" collapsed="false">
      <c r="E995" s="36"/>
    </row>
    <row r="996" customFormat="false" ht="15" hidden="false" customHeight="false" outlineLevel="0" collapsed="false">
      <c r="E996" s="36"/>
    </row>
    <row r="997" customFormat="false" ht="15" hidden="false" customHeight="false" outlineLevel="0" collapsed="false">
      <c r="E997" s="36"/>
    </row>
    <row r="998" customFormat="false" ht="15" hidden="false" customHeight="false" outlineLevel="0" collapsed="false">
      <c r="E998" s="36"/>
    </row>
    <row r="999" customFormat="false" ht="15" hidden="false" customHeight="false" outlineLevel="0" collapsed="false">
      <c r="E999" s="36"/>
    </row>
    <row r="1000" customFormat="false" ht="15" hidden="false" customHeight="false" outlineLevel="0" collapsed="false">
      <c r="E1000" s="36"/>
    </row>
    <row r="1001" customFormat="false" ht="15" hidden="false" customHeight="false" outlineLevel="0" collapsed="false">
      <c r="E1001" s="36"/>
    </row>
    <row r="1002" customFormat="false" ht="15" hidden="false" customHeight="false" outlineLevel="0" collapsed="false">
      <c r="E1002" s="36"/>
    </row>
    <row r="1003" customFormat="false" ht="15" hidden="false" customHeight="false" outlineLevel="0" collapsed="false">
      <c r="E1003" s="36"/>
    </row>
    <row r="1004" customFormat="false" ht="15" hidden="false" customHeight="false" outlineLevel="0" collapsed="false">
      <c r="E1004" s="36"/>
    </row>
    <row r="1005" customFormat="false" ht="15" hidden="false" customHeight="false" outlineLevel="0" collapsed="false">
      <c r="E1005" s="36"/>
    </row>
    <row r="1006" customFormat="false" ht="15" hidden="false" customHeight="false" outlineLevel="0" collapsed="false">
      <c r="E1006" s="36"/>
    </row>
    <row r="1007" customFormat="false" ht="15" hidden="false" customHeight="false" outlineLevel="0" collapsed="false">
      <c r="E1007" s="36"/>
    </row>
    <row r="1008" customFormat="false" ht="15" hidden="false" customHeight="false" outlineLevel="0" collapsed="false">
      <c r="E1008" s="36"/>
    </row>
    <row r="1009" customFormat="false" ht="15" hidden="false" customHeight="false" outlineLevel="0" collapsed="false">
      <c r="E1009" s="36"/>
    </row>
    <row r="1010" customFormat="false" ht="15" hidden="false" customHeight="false" outlineLevel="0" collapsed="false">
      <c r="E1010" s="36"/>
    </row>
    <row r="1011" customFormat="false" ht="15" hidden="false" customHeight="false" outlineLevel="0" collapsed="false">
      <c r="E1011" s="36"/>
    </row>
    <row r="1012" customFormat="false" ht="15" hidden="false" customHeight="false" outlineLevel="0" collapsed="false">
      <c r="E1012" s="36"/>
    </row>
    <row r="1013" customFormat="false" ht="15" hidden="false" customHeight="false" outlineLevel="0" collapsed="false">
      <c r="E1013" s="36"/>
    </row>
    <row r="1014" customFormat="false" ht="15" hidden="false" customHeight="false" outlineLevel="0" collapsed="false">
      <c r="E1014" s="36"/>
    </row>
    <row r="1015" customFormat="false" ht="15" hidden="false" customHeight="false" outlineLevel="0" collapsed="false">
      <c r="E1015" s="36"/>
    </row>
    <row r="1016" customFormat="false" ht="15" hidden="false" customHeight="false" outlineLevel="0" collapsed="false">
      <c r="E1016" s="36"/>
    </row>
    <row r="1017" customFormat="false" ht="15" hidden="false" customHeight="false" outlineLevel="0" collapsed="false">
      <c r="E1017" s="36"/>
    </row>
    <row r="1018" customFormat="false" ht="15" hidden="false" customHeight="false" outlineLevel="0" collapsed="false">
      <c r="E1018" s="36"/>
    </row>
    <row r="1019" customFormat="false" ht="15" hidden="false" customHeight="false" outlineLevel="0" collapsed="false">
      <c r="E1019" s="36"/>
    </row>
    <row r="1020" customFormat="false" ht="15" hidden="false" customHeight="false" outlineLevel="0" collapsed="false">
      <c r="E1020" s="36"/>
    </row>
    <row r="1021" customFormat="false" ht="15" hidden="false" customHeight="false" outlineLevel="0" collapsed="false">
      <c r="E1021" s="36"/>
    </row>
    <row r="1022" customFormat="false" ht="15" hidden="false" customHeight="false" outlineLevel="0" collapsed="false">
      <c r="E1022" s="36"/>
    </row>
    <row r="1023" customFormat="false" ht="15" hidden="false" customHeight="false" outlineLevel="0" collapsed="false">
      <c r="E1023" s="36"/>
    </row>
    <row r="1024" customFormat="false" ht="15" hidden="false" customHeight="false" outlineLevel="0" collapsed="false">
      <c r="E1024" s="36"/>
    </row>
    <row r="1025" customFormat="false" ht="15" hidden="false" customHeight="false" outlineLevel="0" collapsed="false">
      <c r="E1025" s="36"/>
    </row>
    <row r="1026" customFormat="false" ht="15" hidden="false" customHeight="false" outlineLevel="0" collapsed="false">
      <c r="E1026" s="36"/>
    </row>
    <row r="1027" customFormat="false" ht="15" hidden="false" customHeight="false" outlineLevel="0" collapsed="false">
      <c r="E1027" s="36"/>
    </row>
    <row r="1028" customFormat="false" ht="15" hidden="false" customHeight="false" outlineLevel="0" collapsed="false">
      <c r="E1028" s="36"/>
    </row>
    <row r="1029" customFormat="false" ht="15" hidden="false" customHeight="false" outlineLevel="0" collapsed="false">
      <c r="E1029" s="36"/>
    </row>
    <row r="1030" customFormat="false" ht="15" hidden="false" customHeight="false" outlineLevel="0" collapsed="false">
      <c r="E1030" s="36"/>
    </row>
    <row r="1031" customFormat="false" ht="15" hidden="false" customHeight="false" outlineLevel="0" collapsed="false">
      <c r="E1031" s="36"/>
    </row>
    <row r="1032" customFormat="false" ht="15" hidden="false" customHeight="false" outlineLevel="0" collapsed="false">
      <c r="E1032" s="36"/>
    </row>
    <row r="1033" customFormat="false" ht="15" hidden="false" customHeight="false" outlineLevel="0" collapsed="false">
      <c r="E1033" s="36"/>
    </row>
    <row r="1034" customFormat="false" ht="15" hidden="false" customHeight="false" outlineLevel="0" collapsed="false">
      <c r="E1034" s="36"/>
    </row>
    <row r="1035" customFormat="false" ht="15" hidden="false" customHeight="false" outlineLevel="0" collapsed="false">
      <c r="E1035" s="36"/>
    </row>
    <row r="1036" customFormat="false" ht="15" hidden="false" customHeight="false" outlineLevel="0" collapsed="false">
      <c r="E1036" s="36"/>
    </row>
    <row r="1037" customFormat="false" ht="15" hidden="false" customHeight="false" outlineLevel="0" collapsed="false">
      <c r="E1037" s="36"/>
    </row>
    <row r="1038" customFormat="false" ht="15" hidden="false" customHeight="false" outlineLevel="0" collapsed="false">
      <c r="E1038" s="36"/>
    </row>
    <row r="1039" customFormat="false" ht="15" hidden="false" customHeight="false" outlineLevel="0" collapsed="false">
      <c r="E1039" s="36"/>
    </row>
    <row r="1040" customFormat="false" ht="15" hidden="false" customHeight="false" outlineLevel="0" collapsed="false">
      <c r="E1040" s="36"/>
    </row>
    <row r="1041" customFormat="false" ht="15" hidden="false" customHeight="false" outlineLevel="0" collapsed="false">
      <c r="E1041" s="36"/>
    </row>
    <row r="1042" customFormat="false" ht="15" hidden="false" customHeight="false" outlineLevel="0" collapsed="false">
      <c r="E1042" s="36"/>
    </row>
    <row r="1043" customFormat="false" ht="15" hidden="false" customHeight="false" outlineLevel="0" collapsed="false">
      <c r="E1043" s="36"/>
    </row>
    <row r="1044" customFormat="false" ht="15" hidden="false" customHeight="false" outlineLevel="0" collapsed="false">
      <c r="E1044" s="36"/>
    </row>
    <row r="1045" customFormat="false" ht="15" hidden="false" customHeight="false" outlineLevel="0" collapsed="false">
      <c r="E1045" s="36"/>
    </row>
    <row r="1046" customFormat="false" ht="15" hidden="false" customHeight="false" outlineLevel="0" collapsed="false">
      <c r="E1046" s="36"/>
    </row>
    <row r="1047" customFormat="false" ht="15" hidden="false" customHeight="false" outlineLevel="0" collapsed="false">
      <c r="E1047" s="36"/>
    </row>
    <row r="1048" customFormat="false" ht="15" hidden="false" customHeight="false" outlineLevel="0" collapsed="false">
      <c r="E1048" s="36"/>
    </row>
    <row r="1049" customFormat="false" ht="15" hidden="false" customHeight="false" outlineLevel="0" collapsed="false">
      <c r="E1049" s="36"/>
    </row>
    <row r="1050" customFormat="false" ht="15" hidden="false" customHeight="false" outlineLevel="0" collapsed="false">
      <c r="E1050" s="36"/>
    </row>
    <row r="1051" customFormat="false" ht="15" hidden="false" customHeight="false" outlineLevel="0" collapsed="false">
      <c r="E1051" s="36"/>
    </row>
    <row r="1052" customFormat="false" ht="15" hidden="false" customHeight="false" outlineLevel="0" collapsed="false">
      <c r="E1052" s="36"/>
    </row>
    <row r="1053" customFormat="false" ht="15" hidden="false" customHeight="false" outlineLevel="0" collapsed="false">
      <c r="E1053" s="36"/>
    </row>
    <row r="1054" customFormat="false" ht="15" hidden="false" customHeight="false" outlineLevel="0" collapsed="false">
      <c r="E1054" s="36"/>
    </row>
    <row r="1055" customFormat="false" ht="15" hidden="false" customHeight="false" outlineLevel="0" collapsed="false">
      <c r="E1055" s="36"/>
    </row>
    <row r="1056" customFormat="false" ht="15" hidden="false" customHeight="false" outlineLevel="0" collapsed="false">
      <c r="E1056" s="36"/>
    </row>
    <row r="1057" customFormat="false" ht="15" hidden="false" customHeight="false" outlineLevel="0" collapsed="false">
      <c r="E1057" s="36"/>
    </row>
    <row r="1058" customFormat="false" ht="15" hidden="false" customHeight="false" outlineLevel="0" collapsed="false">
      <c r="E1058" s="36"/>
    </row>
    <row r="1059" customFormat="false" ht="15" hidden="false" customHeight="false" outlineLevel="0" collapsed="false">
      <c r="E1059" s="36"/>
    </row>
    <row r="1060" customFormat="false" ht="15" hidden="false" customHeight="false" outlineLevel="0" collapsed="false">
      <c r="E1060" s="36"/>
    </row>
    <row r="1061" customFormat="false" ht="15" hidden="false" customHeight="false" outlineLevel="0" collapsed="false">
      <c r="E1061" s="36"/>
    </row>
    <row r="1062" customFormat="false" ht="15" hidden="false" customHeight="false" outlineLevel="0" collapsed="false">
      <c r="E1062" s="36"/>
    </row>
    <row r="1063" customFormat="false" ht="15" hidden="false" customHeight="false" outlineLevel="0" collapsed="false">
      <c r="E1063" s="36"/>
    </row>
    <row r="1064" customFormat="false" ht="15" hidden="false" customHeight="false" outlineLevel="0" collapsed="false">
      <c r="E1064" s="36"/>
    </row>
    <row r="1065" customFormat="false" ht="15" hidden="false" customHeight="false" outlineLevel="0" collapsed="false">
      <c r="E1065" s="36"/>
    </row>
    <row r="1066" customFormat="false" ht="15" hidden="false" customHeight="false" outlineLevel="0" collapsed="false">
      <c r="E1066" s="36"/>
    </row>
    <row r="1067" customFormat="false" ht="15" hidden="false" customHeight="false" outlineLevel="0" collapsed="false">
      <c r="E1067" s="36"/>
    </row>
    <row r="1068" customFormat="false" ht="15" hidden="false" customHeight="false" outlineLevel="0" collapsed="false">
      <c r="E1068" s="36"/>
    </row>
    <row r="1069" customFormat="false" ht="15" hidden="false" customHeight="false" outlineLevel="0" collapsed="false">
      <c r="E1069" s="36"/>
    </row>
    <row r="1070" customFormat="false" ht="15" hidden="false" customHeight="false" outlineLevel="0" collapsed="false">
      <c r="E1070" s="36"/>
    </row>
    <row r="1071" customFormat="false" ht="15" hidden="false" customHeight="false" outlineLevel="0" collapsed="false">
      <c r="E1071" s="36"/>
    </row>
    <row r="1072" customFormat="false" ht="15" hidden="false" customHeight="false" outlineLevel="0" collapsed="false">
      <c r="E1072" s="36"/>
    </row>
    <row r="1073" customFormat="false" ht="15" hidden="false" customHeight="false" outlineLevel="0" collapsed="false">
      <c r="E1073" s="36"/>
    </row>
    <row r="1074" customFormat="false" ht="15" hidden="false" customHeight="false" outlineLevel="0" collapsed="false">
      <c r="E1074" s="36"/>
    </row>
    <row r="1075" customFormat="false" ht="15" hidden="false" customHeight="false" outlineLevel="0" collapsed="false">
      <c r="E1075" s="36"/>
    </row>
    <row r="1076" customFormat="false" ht="15" hidden="false" customHeight="false" outlineLevel="0" collapsed="false">
      <c r="E1076" s="36"/>
    </row>
    <row r="1077" customFormat="false" ht="15" hidden="false" customHeight="false" outlineLevel="0" collapsed="false">
      <c r="E1077" s="36"/>
    </row>
    <row r="1078" customFormat="false" ht="15" hidden="false" customHeight="false" outlineLevel="0" collapsed="false">
      <c r="E1078" s="36"/>
    </row>
    <row r="1079" customFormat="false" ht="15" hidden="false" customHeight="false" outlineLevel="0" collapsed="false">
      <c r="E1079" s="36"/>
    </row>
    <row r="1080" customFormat="false" ht="15" hidden="false" customHeight="false" outlineLevel="0" collapsed="false">
      <c r="E1080" s="36"/>
    </row>
    <row r="1081" customFormat="false" ht="15" hidden="false" customHeight="false" outlineLevel="0" collapsed="false">
      <c r="E1081" s="36"/>
    </row>
    <row r="1082" customFormat="false" ht="15" hidden="false" customHeight="false" outlineLevel="0" collapsed="false">
      <c r="E1082" s="36"/>
    </row>
    <row r="1083" customFormat="false" ht="15" hidden="false" customHeight="false" outlineLevel="0" collapsed="false">
      <c r="E1083" s="36"/>
    </row>
    <row r="1084" customFormat="false" ht="15" hidden="false" customHeight="false" outlineLevel="0" collapsed="false">
      <c r="E1084" s="36"/>
    </row>
    <row r="1085" customFormat="false" ht="15" hidden="false" customHeight="false" outlineLevel="0" collapsed="false">
      <c r="E1085" s="36"/>
    </row>
    <row r="1086" customFormat="false" ht="15" hidden="false" customHeight="false" outlineLevel="0" collapsed="false">
      <c r="E1086" s="36"/>
    </row>
    <row r="1087" customFormat="false" ht="15" hidden="false" customHeight="false" outlineLevel="0" collapsed="false">
      <c r="E1087" s="36"/>
    </row>
    <row r="1088" customFormat="false" ht="15" hidden="false" customHeight="false" outlineLevel="0" collapsed="false">
      <c r="E1088" s="36"/>
    </row>
    <row r="1089" customFormat="false" ht="15" hidden="false" customHeight="false" outlineLevel="0" collapsed="false">
      <c r="E1089" s="36"/>
    </row>
    <row r="1090" customFormat="false" ht="15" hidden="false" customHeight="false" outlineLevel="0" collapsed="false">
      <c r="E1090" s="36"/>
    </row>
    <row r="1091" customFormat="false" ht="15" hidden="false" customHeight="false" outlineLevel="0" collapsed="false">
      <c r="E1091" s="36"/>
    </row>
    <row r="1092" customFormat="false" ht="15" hidden="false" customHeight="false" outlineLevel="0" collapsed="false">
      <c r="E1092" s="36"/>
    </row>
    <row r="1093" customFormat="false" ht="15" hidden="false" customHeight="false" outlineLevel="0" collapsed="false">
      <c r="E1093" s="36"/>
    </row>
    <row r="1094" customFormat="false" ht="15" hidden="false" customHeight="false" outlineLevel="0" collapsed="false">
      <c r="E1094" s="36"/>
    </row>
    <row r="1095" customFormat="false" ht="15" hidden="false" customHeight="false" outlineLevel="0" collapsed="false">
      <c r="E1095" s="36"/>
    </row>
    <row r="1096" customFormat="false" ht="15" hidden="false" customHeight="false" outlineLevel="0" collapsed="false">
      <c r="E1096" s="36"/>
    </row>
    <row r="1097" customFormat="false" ht="15" hidden="false" customHeight="false" outlineLevel="0" collapsed="false">
      <c r="E1097" s="36"/>
    </row>
    <row r="1098" customFormat="false" ht="15" hidden="false" customHeight="false" outlineLevel="0" collapsed="false">
      <c r="E1098" s="36"/>
    </row>
    <row r="1099" customFormat="false" ht="15" hidden="false" customHeight="false" outlineLevel="0" collapsed="false">
      <c r="E1099" s="36"/>
    </row>
    <row r="1100" customFormat="false" ht="15" hidden="false" customHeight="false" outlineLevel="0" collapsed="false">
      <c r="E1100" s="36"/>
    </row>
    <row r="1101" customFormat="false" ht="15" hidden="false" customHeight="false" outlineLevel="0" collapsed="false">
      <c r="E1101" s="36"/>
    </row>
    <row r="1102" customFormat="false" ht="15" hidden="false" customHeight="false" outlineLevel="0" collapsed="false">
      <c r="E1102" s="36"/>
    </row>
    <row r="1103" customFormat="false" ht="15" hidden="false" customHeight="false" outlineLevel="0" collapsed="false">
      <c r="E1103" s="36"/>
    </row>
    <row r="1104" customFormat="false" ht="15" hidden="false" customHeight="false" outlineLevel="0" collapsed="false">
      <c r="E1104" s="36"/>
    </row>
    <row r="1105" customFormat="false" ht="15" hidden="false" customHeight="false" outlineLevel="0" collapsed="false">
      <c r="E1105" s="36"/>
    </row>
    <row r="1106" customFormat="false" ht="15" hidden="false" customHeight="false" outlineLevel="0" collapsed="false">
      <c r="E1106" s="36"/>
    </row>
    <row r="1107" customFormat="false" ht="15" hidden="false" customHeight="false" outlineLevel="0" collapsed="false">
      <c r="E1107" s="36"/>
    </row>
    <row r="1108" customFormat="false" ht="15" hidden="false" customHeight="false" outlineLevel="0" collapsed="false">
      <c r="E1108" s="36"/>
    </row>
    <row r="1109" customFormat="false" ht="15" hidden="false" customHeight="false" outlineLevel="0" collapsed="false">
      <c r="E1109" s="36"/>
    </row>
    <row r="1110" customFormat="false" ht="15" hidden="false" customHeight="false" outlineLevel="0" collapsed="false">
      <c r="E1110" s="36"/>
    </row>
    <row r="1111" customFormat="false" ht="15" hidden="false" customHeight="false" outlineLevel="0" collapsed="false">
      <c r="E1111" s="36"/>
    </row>
    <row r="1112" customFormat="false" ht="15" hidden="false" customHeight="false" outlineLevel="0" collapsed="false">
      <c r="E1112" s="36"/>
    </row>
    <row r="1113" customFormat="false" ht="15" hidden="false" customHeight="false" outlineLevel="0" collapsed="false">
      <c r="E1113" s="36"/>
    </row>
    <row r="1114" customFormat="false" ht="15" hidden="false" customHeight="false" outlineLevel="0" collapsed="false">
      <c r="E1114" s="36"/>
    </row>
    <row r="1115" customFormat="false" ht="15" hidden="false" customHeight="false" outlineLevel="0" collapsed="false">
      <c r="E1115" s="36"/>
    </row>
    <row r="1116" customFormat="false" ht="15" hidden="false" customHeight="false" outlineLevel="0" collapsed="false">
      <c r="E1116" s="36"/>
    </row>
    <row r="1117" customFormat="false" ht="15" hidden="false" customHeight="false" outlineLevel="0" collapsed="false">
      <c r="E1117" s="36"/>
    </row>
    <row r="1118" customFormat="false" ht="15" hidden="false" customHeight="false" outlineLevel="0" collapsed="false">
      <c r="E1118" s="36"/>
    </row>
    <row r="1119" customFormat="false" ht="15" hidden="false" customHeight="false" outlineLevel="0" collapsed="false">
      <c r="E1119" s="36"/>
    </row>
    <row r="1120" customFormat="false" ht="15" hidden="false" customHeight="false" outlineLevel="0" collapsed="false">
      <c r="E1120" s="36"/>
    </row>
    <row r="1121" customFormat="false" ht="15" hidden="false" customHeight="false" outlineLevel="0" collapsed="false">
      <c r="E1121" s="36"/>
    </row>
    <row r="1122" customFormat="false" ht="15" hidden="false" customHeight="false" outlineLevel="0" collapsed="false">
      <c r="E1122" s="36"/>
    </row>
    <row r="1123" customFormat="false" ht="15" hidden="false" customHeight="false" outlineLevel="0" collapsed="false">
      <c r="E1123" s="36"/>
    </row>
    <row r="1124" customFormat="false" ht="15" hidden="false" customHeight="false" outlineLevel="0" collapsed="false">
      <c r="E1124" s="36"/>
    </row>
    <row r="1125" customFormat="false" ht="15" hidden="false" customHeight="false" outlineLevel="0" collapsed="false">
      <c r="E1125" s="36"/>
    </row>
    <row r="1126" customFormat="false" ht="15" hidden="false" customHeight="false" outlineLevel="0" collapsed="false">
      <c r="E1126" s="36"/>
    </row>
    <row r="1127" customFormat="false" ht="15" hidden="false" customHeight="false" outlineLevel="0" collapsed="false">
      <c r="E1127" s="36"/>
    </row>
    <row r="1128" customFormat="false" ht="15" hidden="false" customHeight="false" outlineLevel="0" collapsed="false">
      <c r="E1128" s="36"/>
    </row>
    <row r="1129" customFormat="false" ht="15" hidden="false" customHeight="false" outlineLevel="0" collapsed="false">
      <c r="E1129" s="36"/>
    </row>
    <row r="1130" customFormat="false" ht="15" hidden="false" customHeight="false" outlineLevel="0" collapsed="false">
      <c r="E1130" s="36"/>
    </row>
    <row r="1131" customFormat="false" ht="15" hidden="false" customHeight="false" outlineLevel="0" collapsed="false">
      <c r="E1131" s="36"/>
    </row>
    <row r="1132" customFormat="false" ht="15" hidden="false" customHeight="false" outlineLevel="0" collapsed="false">
      <c r="E1132" s="36"/>
    </row>
    <row r="1133" customFormat="false" ht="15" hidden="false" customHeight="false" outlineLevel="0" collapsed="false">
      <c r="E1133" s="36"/>
    </row>
    <row r="1134" customFormat="false" ht="15" hidden="false" customHeight="false" outlineLevel="0" collapsed="false">
      <c r="E1134" s="36"/>
    </row>
    <row r="1135" customFormat="false" ht="15" hidden="false" customHeight="false" outlineLevel="0" collapsed="false">
      <c r="E1135" s="36"/>
    </row>
    <row r="1136" customFormat="false" ht="15" hidden="false" customHeight="false" outlineLevel="0" collapsed="false">
      <c r="E1136" s="36"/>
    </row>
    <row r="1137" customFormat="false" ht="15" hidden="false" customHeight="false" outlineLevel="0" collapsed="false">
      <c r="E1137" s="36"/>
    </row>
    <row r="1138" customFormat="false" ht="15" hidden="false" customHeight="false" outlineLevel="0" collapsed="false">
      <c r="E1138" s="36"/>
    </row>
    <row r="1139" customFormat="false" ht="15" hidden="false" customHeight="false" outlineLevel="0" collapsed="false">
      <c r="E1139" s="36"/>
    </row>
    <row r="1140" customFormat="false" ht="15" hidden="false" customHeight="false" outlineLevel="0" collapsed="false">
      <c r="E1140" s="36"/>
    </row>
    <row r="1141" customFormat="false" ht="15" hidden="false" customHeight="false" outlineLevel="0" collapsed="false">
      <c r="E1141" s="36"/>
    </row>
    <row r="1142" customFormat="false" ht="15" hidden="false" customHeight="false" outlineLevel="0" collapsed="false">
      <c r="E1142" s="36"/>
    </row>
    <row r="1143" customFormat="false" ht="15" hidden="false" customHeight="false" outlineLevel="0" collapsed="false">
      <c r="E1143" s="36"/>
    </row>
    <row r="1144" customFormat="false" ht="15" hidden="false" customHeight="false" outlineLevel="0" collapsed="false">
      <c r="E1144" s="36"/>
    </row>
    <row r="1145" customFormat="false" ht="15" hidden="false" customHeight="false" outlineLevel="0" collapsed="false">
      <c r="E1145" s="36"/>
    </row>
    <row r="1146" customFormat="false" ht="15" hidden="false" customHeight="false" outlineLevel="0" collapsed="false">
      <c r="E1146" s="36"/>
    </row>
    <row r="1147" customFormat="false" ht="15" hidden="false" customHeight="false" outlineLevel="0" collapsed="false">
      <c r="E1147" s="36"/>
    </row>
    <row r="1148" customFormat="false" ht="15" hidden="false" customHeight="false" outlineLevel="0" collapsed="false">
      <c r="E1148" s="36"/>
    </row>
    <row r="1149" customFormat="false" ht="15" hidden="false" customHeight="false" outlineLevel="0" collapsed="false">
      <c r="E1149" s="36"/>
    </row>
    <row r="1150" customFormat="false" ht="15" hidden="false" customHeight="false" outlineLevel="0" collapsed="false">
      <c r="E1150" s="36"/>
    </row>
    <row r="1151" customFormat="false" ht="15" hidden="false" customHeight="false" outlineLevel="0" collapsed="false">
      <c r="E1151" s="36"/>
    </row>
    <row r="1152" customFormat="false" ht="15" hidden="false" customHeight="false" outlineLevel="0" collapsed="false">
      <c r="E1152" s="36"/>
    </row>
    <row r="1153" customFormat="false" ht="15" hidden="false" customHeight="false" outlineLevel="0" collapsed="false">
      <c r="E1153" s="36"/>
    </row>
    <row r="1154" customFormat="false" ht="15" hidden="false" customHeight="false" outlineLevel="0" collapsed="false">
      <c r="E1154" s="36"/>
    </row>
    <row r="1155" customFormat="false" ht="15" hidden="false" customHeight="false" outlineLevel="0" collapsed="false">
      <c r="E1155" s="36"/>
    </row>
    <row r="1156" customFormat="false" ht="15" hidden="false" customHeight="false" outlineLevel="0" collapsed="false">
      <c r="E1156" s="36"/>
    </row>
    <row r="1157" customFormat="false" ht="15" hidden="false" customHeight="false" outlineLevel="0" collapsed="false">
      <c r="E1157" s="36"/>
    </row>
    <row r="1158" customFormat="false" ht="15" hidden="false" customHeight="false" outlineLevel="0" collapsed="false">
      <c r="E1158" s="36"/>
    </row>
    <row r="1159" customFormat="false" ht="15" hidden="false" customHeight="false" outlineLevel="0" collapsed="false">
      <c r="E1159" s="36"/>
    </row>
    <row r="1160" customFormat="false" ht="15" hidden="false" customHeight="false" outlineLevel="0" collapsed="false">
      <c r="E1160" s="36"/>
    </row>
    <row r="1161" customFormat="false" ht="15" hidden="false" customHeight="false" outlineLevel="0" collapsed="false">
      <c r="E1161" s="36"/>
    </row>
    <row r="1162" customFormat="false" ht="15" hidden="false" customHeight="false" outlineLevel="0" collapsed="false">
      <c r="E1162" s="36"/>
    </row>
    <row r="1163" customFormat="false" ht="15" hidden="false" customHeight="false" outlineLevel="0" collapsed="false">
      <c r="E1163" s="36"/>
    </row>
    <row r="1164" customFormat="false" ht="15" hidden="false" customHeight="false" outlineLevel="0" collapsed="false">
      <c r="E1164" s="36"/>
    </row>
    <row r="1165" customFormat="false" ht="15" hidden="false" customHeight="false" outlineLevel="0" collapsed="false">
      <c r="E1165" s="36"/>
    </row>
    <row r="1166" customFormat="false" ht="15" hidden="false" customHeight="false" outlineLevel="0" collapsed="false">
      <c r="E1166" s="36"/>
    </row>
    <row r="1167" customFormat="false" ht="15" hidden="false" customHeight="false" outlineLevel="0" collapsed="false">
      <c r="E1167" s="36"/>
    </row>
    <row r="1168" customFormat="false" ht="15" hidden="false" customHeight="false" outlineLevel="0" collapsed="false">
      <c r="E1168" s="36"/>
    </row>
    <row r="1169" customFormat="false" ht="15" hidden="false" customHeight="false" outlineLevel="0" collapsed="false">
      <c r="E1169" s="36"/>
    </row>
    <row r="1170" customFormat="false" ht="15" hidden="false" customHeight="false" outlineLevel="0" collapsed="false">
      <c r="E1170" s="36"/>
    </row>
    <row r="1171" customFormat="false" ht="15" hidden="false" customHeight="false" outlineLevel="0" collapsed="false">
      <c r="E1171" s="36"/>
    </row>
    <row r="1172" customFormat="false" ht="15" hidden="false" customHeight="false" outlineLevel="0" collapsed="false">
      <c r="E1172" s="36"/>
    </row>
    <row r="1173" customFormat="false" ht="15" hidden="false" customHeight="false" outlineLevel="0" collapsed="false">
      <c r="E1173" s="36"/>
    </row>
    <row r="1174" customFormat="false" ht="15" hidden="false" customHeight="false" outlineLevel="0" collapsed="false">
      <c r="E1174" s="36"/>
    </row>
    <row r="1175" customFormat="false" ht="15" hidden="false" customHeight="false" outlineLevel="0" collapsed="false">
      <c r="E1175" s="36"/>
    </row>
    <row r="1176" customFormat="false" ht="15" hidden="false" customHeight="false" outlineLevel="0" collapsed="false">
      <c r="E1176" s="36"/>
    </row>
    <row r="1177" customFormat="false" ht="15" hidden="false" customHeight="false" outlineLevel="0" collapsed="false">
      <c r="E1177" s="36"/>
    </row>
    <row r="1178" customFormat="false" ht="15" hidden="false" customHeight="false" outlineLevel="0" collapsed="false">
      <c r="E1178" s="36"/>
    </row>
    <row r="1179" customFormat="false" ht="15" hidden="false" customHeight="false" outlineLevel="0" collapsed="false">
      <c r="E1179" s="36"/>
    </row>
    <row r="1180" customFormat="false" ht="15" hidden="false" customHeight="false" outlineLevel="0" collapsed="false">
      <c r="E1180" s="36"/>
    </row>
    <row r="1181" customFormat="false" ht="15" hidden="false" customHeight="false" outlineLevel="0" collapsed="false">
      <c r="E1181" s="36"/>
    </row>
    <row r="1182" customFormat="false" ht="15" hidden="false" customHeight="false" outlineLevel="0" collapsed="false">
      <c r="E1182" s="36"/>
    </row>
    <row r="1183" customFormat="false" ht="15" hidden="false" customHeight="false" outlineLevel="0" collapsed="false">
      <c r="E1183" s="36"/>
    </row>
    <row r="1184" customFormat="false" ht="15" hidden="false" customHeight="false" outlineLevel="0" collapsed="false">
      <c r="E1184" s="36"/>
    </row>
    <row r="1185" customFormat="false" ht="15" hidden="false" customHeight="false" outlineLevel="0" collapsed="false">
      <c r="E1185" s="36"/>
    </row>
    <row r="1186" customFormat="false" ht="15" hidden="false" customHeight="false" outlineLevel="0" collapsed="false">
      <c r="E1186" s="36"/>
    </row>
    <row r="1187" customFormat="false" ht="15" hidden="false" customHeight="false" outlineLevel="0" collapsed="false">
      <c r="E1187" s="36"/>
    </row>
    <row r="1188" customFormat="false" ht="15" hidden="false" customHeight="false" outlineLevel="0" collapsed="false">
      <c r="E1188" s="36"/>
    </row>
    <row r="1189" customFormat="false" ht="15" hidden="false" customHeight="false" outlineLevel="0" collapsed="false">
      <c r="E1189" s="36"/>
    </row>
    <row r="1190" customFormat="false" ht="15" hidden="false" customHeight="false" outlineLevel="0" collapsed="false">
      <c r="E1190" s="36"/>
    </row>
    <row r="1191" customFormat="false" ht="15" hidden="false" customHeight="false" outlineLevel="0" collapsed="false">
      <c r="E1191" s="36"/>
    </row>
    <row r="1192" customFormat="false" ht="15" hidden="false" customHeight="false" outlineLevel="0" collapsed="false">
      <c r="E1192" s="36"/>
    </row>
    <row r="1193" customFormat="false" ht="15" hidden="false" customHeight="false" outlineLevel="0" collapsed="false">
      <c r="E1193" s="36"/>
    </row>
    <row r="1194" customFormat="false" ht="15" hidden="false" customHeight="false" outlineLevel="0" collapsed="false">
      <c r="E1194" s="36"/>
    </row>
    <row r="1195" customFormat="false" ht="15" hidden="false" customHeight="false" outlineLevel="0" collapsed="false">
      <c r="E1195" s="36"/>
    </row>
    <row r="1196" customFormat="false" ht="15" hidden="false" customHeight="false" outlineLevel="0" collapsed="false">
      <c r="E1196" s="36"/>
    </row>
    <row r="1197" customFormat="false" ht="15" hidden="false" customHeight="false" outlineLevel="0" collapsed="false">
      <c r="E1197" s="36"/>
    </row>
    <row r="1198" customFormat="false" ht="15" hidden="false" customHeight="false" outlineLevel="0" collapsed="false">
      <c r="E1198" s="36"/>
    </row>
    <row r="1199" customFormat="false" ht="15" hidden="false" customHeight="false" outlineLevel="0" collapsed="false">
      <c r="E1199" s="36"/>
    </row>
    <row r="1200" customFormat="false" ht="15" hidden="false" customHeight="false" outlineLevel="0" collapsed="false">
      <c r="E1200" s="36"/>
    </row>
    <row r="1201" customFormat="false" ht="15" hidden="false" customHeight="false" outlineLevel="0" collapsed="false">
      <c r="E1201" s="36"/>
    </row>
    <row r="1202" customFormat="false" ht="15" hidden="false" customHeight="false" outlineLevel="0" collapsed="false">
      <c r="E1202" s="36"/>
    </row>
    <row r="1203" customFormat="false" ht="15" hidden="false" customHeight="false" outlineLevel="0" collapsed="false">
      <c r="E1203" s="36"/>
    </row>
    <row r="1204" customFormat="false" ht="15" hidden="false" customHeight="false" outlineLevel="0" collapsed="false">
      <c r="E1204" s="36"/>
    </row>
    <row r="1205" customFormat="false" ht="15" hidden="false" customHeight="false" outlineLevel="0" collapsed="false">
      <c r="E1205" s="36"/>
    </row>
    <row r="1206" customFormat="false" ht="15" hidden="false" customHeight="false" outlineLevel="0" collapsed="false">
      <c r="E1206" s="36"/>
    </row>
    <row r="1207" customFormat="false" ht="15" hidden="false" customHeight="false" outlineLevel="0" collapsed="false">
      <c r="E1207" s="36"/>
    </row>
    <row r="1208" customFormat="false" ht="15" hidden="false" customHeight="false" outlineLevel="0" collapsed="false">
      <c r="E1208" s="36"/>
    </row>
    <row r="1209" customFormat="false" ht="15" hidden="false" customHeight="false" outlineLevel="0" collapsed="false">
      <c r="E1209" s="36"/>
    </row>
    <row r="1210" customFormat="false" ht="15" hidden="false" customHeight="false" outlineLevel="0" collapsed="false">
      <c r="E1210" s="36"/>
    </row>
    <row r="1211" customFormat="false" ht="15" hidden="false" customHeight="false" outlineLevel="0" collapsed="false">
      <c r="E1211" s="36"/>
    </row>
    <row r="1212" customFormat="false" ht="15" hidden="false" customHeight="false" outlineLevel="0" collapsed="false">
      <c r="E1212" s="36"/>
    </row>
    <row r="1213" customFormat="false" ht="15" hidden="false" customHeight="false" outlineLevel="0" collapsed="false">
      <c r="E1213" s="36"/>
    </row>
    <row r="1214" customFormat="false" ht="15" hidden="false" customHeight="false" outlineLevel="0" collapsed="false">
      <c r="E1214" s="36"/>
    </row>
    <row r="1215" customFormat="false" ht="15" hidden="false" customHeight="false" outlineLevel="0" collapsed="false">
      <c r="E1215" s="36"/>
    </row>
    <row r="1216" customFormat="false" ht="15" hidden="false" customHeight="false" outlineLevel="0" collapsed="false">
      <c r="E1216" s="36"/>
    </row>
    <row r="1217" customFormat="false" ht="15" hidden="false" customHeight="false" outlineLevel="0" collapsed="false">
      <c r="E1217" s="36"/>
    </row>
    <row r="1218" customFormat="false" ht="15" hidden="false" customHeight="false" outlineLevel="0" collapsed="false">
      <c r="E1218" s="36"/>
    </row>
    <row r="1219" customFormat="false" ht="15" hidden="false" customHeight="false" outlineLevel="0" collapsed="false">
      <c r="E1219" s="36"/>
    </row>
  </sheetData>
  <mergeCells count="161">
    <mergeCell ref="E3:F3"/>
    <mergeCell ref="E4:F4"/>
    <mergeCell ref="H4:I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O26:S26"/>
    <mergeCell ref="T26:AR26"/>
    <mergeCell ref="F27:N30"/>
    <mergeCell ref="O27:S30"/>
    <mergeCell ref="U27:AA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54:D56"/>
    <mergeCell ref="D57:D59"/>
    <mergeCell ref="D60:D61"/>
    <mergeCell ref="D68:D70"/>
    <mergeCell ref="D71:E71"/>
    <mergeCell ref="D72:E72"/>
    <mergeCell ref="D73:E73"/>
    <mergeCell ref="D74:E74"/>
    <mergeCell ref="D75:E75"/>
    <mergeCell ref="D76:E76"/>
    <mergeCell ref="D79:E79"/>
    <mergeCell ref="A83:A95"/>
    <mergeCell ref="B83:B87"/>
    <mergeCell ref="C83:E83"/>
    <mergeCell ref="N83:N137"/>
    <mergeCell ref="C84:E84"/>
    <mergeCell ref="C85:E85"/>
    <mergeCell ref="C86:E86"/>
    <mergeCell ref="C87:E87"/>
    <mergeCell ref="B88:B91"/>
    <mergeCell ref="C88:E88"/>
    <mergeCell ref="C89:E89"/>
    <mergeCell ref="C90:E90"/>
    <mergeCell ref="C91:E91"/>
    <mergeCell ref="B92:B95"/>
    <mergeCell ref="C92:E92"/>
    <mergeCell ref="C93:E93"/>
    <mergeCell ref="C94:E94"/>
    <mergeCell ref="C95:E95"/>
    <mergeCell ref="A96:A137"/>
    <mergeCell ref="B96:B129"/>
    <mergeCell ref="C96:E96"/>
    <mergeCell ref="C97:E97"/>
    <mergeCell ref="C98:E98"/>
    <mergeCell ref="C99:E99"/>
    <mergeCell ref="C100:C103"/>
    <mergeCell ref="D100:E100"/>
    <mergeCell ref="D101:E101"/>
    <mergeCell ref="D102:E102"/>
    <mergeCell ref="D103:E103"/>
    <mergeCell ref="C104:C107"/>
    <mergeCell ref="D104:E104"/>
    <mergeCell ref="D105:E105"/>
    <mergeCell ref="D106:E106"/>
    <mergeCell ref="D107:E107"/>
    <mergeCell ref="C108:C111"/>
    <mergeCell ref="D108:E108"/>
    <mergeCell ref="D109:E109"/>
    <mergeCell ref="D110:E110"/>
    <mergeCell ref="D111:E111"/>
    <mergeCell ref="C112:E112"/>
    <mergeCell ref="C113:E113"/>
    <mergeCell ref="C114:E114"/>
    <mergeCell ref="C115:E115"/>
    <mergeCell ref="C116:C117"/>
    <mergeCell ref="D116:E116"/>
    <mergeCell ref="D117:E117"/>
    <mergeCell ref="C118:C125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C126:C129"/>
    <mergeCell ref="D126:E126"/>
    <mergeCell ref="D127:E127"/>
    <mergeCell ref="D128:E128"/>
    <mergeCell ref="D129:E129"/>
    <mergeCell ref="B130:B133"/>
    <mergeCell ref="C130:E130"/>
    <mergeCell ref="C131:E131"/>
    <mergeCell ref="C132:E132"/>
    <mergeCell ref="C133:E133"/>
    <mergeCell ref="B134:B137"/>
    <mergeCell ref="C134:C137"/>
    <mergeCell ref="D134:E134"/>
    <mergeCell ref="D135:E135"/>
    <mergeCell ref="D136:E136"/>
    <mergeCell ref="D137:E137"/>
    <mergeCell ref="N141:N193"/>
    <mergeCell ref="B144:B177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D161"/>
    <mergeCell ref="D162:D164"/>
    <mergeCell ref="D165:D168"/>
    <mergeCell ref="D169:E169"/>
    <mergeCell ref="D170:E170"/>
    <mergeCell ref="D171:E171"/>
    <mergeCell ref="D172:E172"/>
    <mergeCell ref="D173:E173"/>
    <mergeCell ref="D174:E174"/>
    <mergeCell ref="D175:E175"/>
    <mergeCell ref="D176:D177"/>
    <mergeCell ref="B178:B192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</mergeCells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06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C15" activeCellId="0" sqref="C15"/>
    </sheetView>
  </sheetViews>
  <sheetFormatPr defaultColWidth="9.75" defaultRowHeight="15" zeroHeight="false" outlineLevelRow="0" outlineLevelCol="0"/>
  <cols>
    <col collapsed="false" customWidth="true" hidden="false" outlineLevel="0" max="2" min="1" style="1" width="10.25"/>
    <col collapsed="false" customWidth="true" hidden="false" outlineLevel="0" max="3" min="3" style="1" width="45.87"/>
    <col collapsed="false" customWidth="true" hidden="false" outlineLevel="0" max="4" min="4" style="1" width="44.37"/>
    <col collapsed="false" customWidth="true" hidden="false" outlineLevel="0" max="5" min="5" style="2" width="18.99"/>
    <col collapsed="false" customWidth="true" hidden="false" outlineLevel="0" max="18" min="6" style="1" width="18.62"/>
    <col collapsed="false" customWidth="true" hidden="false" outlineLevel="0" max="27" min="19" style="2" width="18.75"/>
    <col collapsed="false" customWidth="false" hidden="false" outlineLevel="0" max="30" min="28" style="4" width="9.74"/>
    <col collapsed="false" customWidth="false" hidden="false" outlineLevel="0" max="257" min="31" style="1" width="9.74"/>
  </cols>
  <sheetData>
    <row r="1" s="5" customFormat="true" ht="23.25" hidden="false" customHeight="false" outlineLevel="0" collapsed="false">
      <c r="D1" s="6" t="s">
        <v>0</v>
      </c>
      <c r="AB1" s="8"/>
      <c r="AC1" s="8"/>
      <c r="AD1" s="8"/>
      <c r="AE1" s="9" t="s">
        <v>1</v>
      </c>
      <c r="AF1" s="9"/>
      <c r="AG1" s="9" t="s">
        <v>2</v>
      </c>
    </row>
    <row r="2" s="5" customFormat="true" ht="15" hidden="false" customHeight="true" outlineLevel="0" collapsed="false">
      <c r="D2" s="10"/>
      <c r="AB2" s="13"/>
      <c r="AC2" s="13"/>
      <c r="AD2" s="13"/>
      <c r="AE2" s="9" t="s">
        <v>3</v>
      </c>
      <c r="AF2" s="9"/>
      <c r="AG2" s="9" t="s">
        <v>4</v>
      </c>
    </row>
    <row r="3" s="5" customFormat="true" ht="15" hidden="false" customHeight="true" outlineLevel="0" collapsed="false">
      <c r="D3" s="14" t="s">
        <v>5</v>
      </c>
      <c r="E3" s="15" t="s">
        <v>6</v>
      </c>
      <c r="F3" s="15"/>
      <c r="P3" s="2"/>
      <c r="Q3" s="2"/>
      <c r="R3" s="2"/>
      <c r="AB3" s="13"/>
      <c r="AC3" s="13"/>
      <c r="AD3" s="13"/>
    </row>
    <row r="4" s="5" customFormat="true" ht="15" hidden="false" customHeight="true" outlineLevel="0" collapsed="false">
      <c r="D4" s="14" t="s">
        <v>7</v>
      </c>
      <c r="E4" s="18" t="s">
        <v>8</v>
      </c>
      <c r="F4" s="18"/>
      <c r="G4" s="16"/>
      <c r="H4" s="17"/>
      <c r="I4" s="17"/>
      <c r="P4" s="2"/>
      <c r="Q4" s="2"/>
      <c r="R4" s="2"/>
      <c r="AB4" s="13"/>
      <c r="AC4" s="13"/>
      <c r="AD4" s="13"/>
    </row>
    <row r="5" s="5" customFormat="true" ht="15" hidden="false" customHeight="true" outlineLevel="0" collapsed="false">
      <c r="D5" s="19" t="s">
        <v>9</v>
      </c>
      <c r="E5" s="20" t="n">
        <v>61</v>
      </c>
      <c r="F5" s="20"/>
      <c r="P5" s="2"/>
      <c r="Q5" s="2"/>
      <c r="R5" s="2"/>
      <c r="AB5" s="13"/>
      <c r="AC5" s="13"/>
      <c r="AD5" s="13"/>
    </row>
    <row r="6" s="5" customFormat="true" ht="15" hidden="false" customHeight="true" outlineLevel="0" collapsed="false">
      <c r="D6" s="19" t="s">
        <v>10</v>
      </c>
      <c r="E6" s="20" t="n">
        <v>1</v>
      </c>
      <c r="F6" s="20"/>
      <c r="P6" s="4"/>
      <c r="Q6" s="4"/>
      <c r="R6" s="4"/>
      <c r="AB6" s="13"/>
      <c r="AC6" s="13"/>
      <c r="AD6" s="13"/>
    </row>
    <row r="7" s="5" customFormat="true" ht="15" hidden="false" customHeight="true" outlineLevel="0" collapsed="false">
      <c r="D7" s="19" t="s">
        <v>11</v>
      </c>
      <c r="E7" s="20" t="s">
        <v>12</v>
      </c>
      <c r="F7" s="20"/>
      <c r="P7" s="4"/>
      <c r="Q7" s="4"/>
      <c r="R7" s="4"/>
      <c r="AB7" s="13"/>
      <c r="AC7" s="13"/>
      <c r="AD7" s="13"/>
    </row>
    <row r="8" s="5" customFormat="true" ht="15" hidden="false" customHeight="true" outlineLevel="0" collapsed="false">
      <c r="D8" s="19" t="s">
        <v>13</v>
      </c>
      <c r="E8" s="20" t="s">
        <v>14</v>
      </c>
      <c r="F8" s="20"/>
      <c r="P8" s="4"/>
      <c r="Q8" s="4"/>
      <c r="R8" s="4"/>
      <c r="AB8" s="13"/>
      <c r="AC8" s="13"/>
      <c r="AD8" s="13"/>
    </row>
    <row r="9" s="5" customFormat="true" ht="15" hidden="false" customHeight="true" outlineLevel="0" collapsed="false">
      <c r="D9" s="19" t="s">
        <v>15</v>
      </c>
      <c r="E9" s="20" t="n">
        <v>90.02</v>
      </c>
      <c r="F9" s="20"/>
      <c r="P9" s="4"/>
      <c r="Q9" s="4"/>
      <c r="R9" s="4"/>
      <c r="AB9" s="13"/>
      <c r="AC9" s="13"/>
      <c r="AD9" s="13"/>
    </row>
    <row r="10" s="5" customFormat="true" ht="15" hidden="false" customHeight="true" outlineLevel="0" collapsed="false">
      <c r="D10" s="19" t="s">
        <v>17</v>
      </c>
      <c r="E10" s="20" t="n">
        <v>1</v>
      </c>
      <c r="F10" s="20"/>
      <c r="I10" s="21" t="s">
        <v>16</v>
      </c>
      <c r="J10" s="21"/>
      <c r="K10" s="21"/>
      <c r="L10" s="21"/>
      <c r="M10" s="21"/>
      <c r="N10" s="21"/>
      <c r="O10" s="628"/>
      <c r="P10" s="3"/>
      <c r="Q10" s="4"/>
      <c r="R10" s="4"/>
      <c r="AB10" s="13"/>
      <c r="AC10" s="13"/>
      <c r="AD10" s="13"/>
    </row>
    <row r="11" s="5" customFormat="true" ht="15" hidden="false" customHeight="true" outlineLevel="0" collapsed="false">
      <c r="D11" s="19" t="s">
        <v>18</v>
      </c>
      <c r="E11" s="20" t="n">
        <v>1</v>
      </c>
      <c r="F11" s="20"/>
      <c r="I11" s="21"/>
      <c r="J11" s="21"/>
      <c r="K11" s="21"/>
      <c r="L11" s="21"/>
      <c r="M11" s="21"/>
      <c r="N11" s="21"/>
      <c r="O11" s="628"/>
      <c r="P11" s="3"/>
      <c r="Q11" s="4"/>
      <c r="R11" s="4"/>
      <c r="AB11" s="13"/>
      <c r="AC11" s="13"/>
      <c r="AD11" s="13"/>
    </row>
    <row r="12" s="5" customFormat="true" ht="30" hidden="false" customHeight="false" outlineLevel="0" collapsed="false">
      <c r="D12" s="22" t="s">
        <v>19</v>
      </c>
      <c r="E12" s="20"/>
      <c r="F12" s="20"/>
      <c r="I12" s="21"/>
      <c r="J12" s="21"/>
      <c r="K12" s="21"/>
      <c r="L12" s="21"/>
      <c r="M12" s="21"/>
      <c r="N12" s="21"/>
      <c r="O12" s="628"/>
      <c r="P12" s="3"/>
      <c r="Q12" s="4"/>
      <c r="R12" s="4"/>
      <c r="AB12" s="13"/>
      <c r="AC12" s="13"/>
      <c r="AD12" s="13"/>
    </row>
    <row r="13" s="5" customFormat="true" ht="14.45" hidden="false" customHeight="true" outlineLevel="0" collapsed="false">
      <c r="D13" s="19" t="s">
        <v>20</v>
      </c>
      <c r="E13" s="20" t="s">
        <v>21</v>
      </c>
      <c r="F13" s="20"/>
      <c r="I13" s="21"/>
      <c r="J13" s="21"/>
      <c r="K13" s="21"/>
      <c r="L13" s="21"/>
      <c r="M13" s="21"/>
      <c r="N13" s="21"/>
      <c r="O13" s="628"/>
      <c r="P13" s="3"/>
      <c r="Q13" s="4"/>
      <c r="R13" s="4"/>
      <c r="AB13" s="13"/>
      <c r="AC13" s="13"/>
      <c r="AD13" s="13"/>
    </row>
    <row r="14" s="5" customFormat="true" ht="30" hidden="false" customHeight="true" outlineLevel="0" collapsed="false">
      <c r="D14" s="22" t="s">
        <v>22</v>
      </c>
      <c r="E14" s="20" t="s">
        <v>23</v>
      </c>
      <c r="F14" s="20"/>
      <c r="I14" s="21"/>
      <c r="J14" s="21"/>
      <c r="K14" s="21"/>
      <c r="L14" s="21"/>
      <c r="M14" s="21"/>
      <c r="N14" s="21"/>
      <c r="O14" s="628"/>
      <c r="P14" s="3"/>
      <c r="Q14" s="4"/>
      <c r="R14" s="4"/>
      <c r="AB14" s="13"/>
      <c r="AC14" s="13"/>
      <c r="AD14" s="13"/>
    </row>
    <row r="15" s="5" customFormat="true" ht="45" hidden="false" customHeight="false" outlineLevel="0" collapsed="false">
      <c r="D15" s="22" t="s">
        <v>24</v>
      </c>
      <c r="E15" s="20" t="n">
        <v>2</v>
      </c>
      <c r="F15" s="20"/>
      <c r="I15" s="21"/>
      <c r="J15" s="21"/>
      <c r="K15" s="21"/>
      <c r="L15" s="21"/>
      <c r="M15" s="21"/>
      <c r="N15" s="21"/>
      <c r="O15" s="628"/>
      <c r="P15" s="3"/>
      <c r="Q15" s="4"/>
      <c r="R15" s="4"/>
      <c r="AB15" s="13"/>
      <c r="AC15" s="13"/>
      <c r="AD15" s="13"/>
    </row>
    <row r="16" s="5" customFormat="true" ht="15" hidden="false" customHeight="true" outlineLevel="0" collapsed="false">
      <c r="D16" s="23" t="s">
        <v>25</v>
      </c>
      <c r="E16" s="24" t="n">
        <v>50</v>
      </c>
      <c r="F16" s="24"/>
      <c r="I16" s="21"/>
      <c r="J16" s="21"/>
      <c r="K16" s="21"/>
      <c r="L16" s="21"/>
      <c r="M16" s="21"/>
      <c r="N16" s="21"/>
      <c r="O16" s="628"/>
      <c r="P16" s="3"/>
      <c r="Q16" s="4"/>
      <c r="R16" s="4"/>
      <c r="AB16" s="13"/>
      <c r="AC16" s="13"/>
      <c r="AD16" s="13"/>
    </row>
    <row r="17" s="5" customFormat="true" ht="15" hidden="false" customHeight="true" outlineLevel="0" collapsed="false">
      <c r="D17" s="25" t="s">
        <v>26</v>
      </c>
      <c r="I17" s="21"/>
      <c r="J17" s="21"/>
      <c r="K17" s="21"/>
      <c r="L17" s="21"/>
      <c r="M17" s="21"/>
      <c r="N17" s="21"/>
      <c r="O17" s="628"/>
      <c r="P17" s="3"/>
      <c r="Q17" s="4"/>
      <c r="R17" s="4"/>
      <c r="AB17" s="13"/>
      <c r="AC17" s="13"/>
      <c r="AD17" s="13"/>
    </row>
    <row r="18" s="5" customFormat="true" ht="14.45" hidden="false" customHeight="true" outlineLevel="0" collapsed="false">
      <c r="D18" s="14" t="s">
        <v>27</v>
      </c>
      <c r="E18" s="27"/>
      <c r="F18" s="28"/>
      <c r="I18" s="628"/>
      <c r="J18" s="628"/>
      <c r="K18" s="628"/>
      <c r="L18" s="628"/>
      <c r="M18" s="628"/>
      <c r="N18" s="628"/>
      <c r="O18" s="628"/>
      <c r="P18" s="3"/>
      <c r="Q18" s="4"/>
      <c r="R18" s="4"/>
      <c r="AB18" s="13"/>
      <c r="AC18" s="13"/>
      <c r="AD18" s="13"/>
    </row>
    <row r="19" s="5" customFormat="true" ht="15" hidden="false" customHeight="false" outlineLevel="0" collapsed="false">
      <c r="D19" s="19" t="s">
        <v>28</v>
      </c>
      <c r="E19" s="29"/>
      <c r="F19" s="30"/>
      <c r="P19" s="4"/>
      <c r="Q19" s="4"/>
      <c r="R19" s="4"/>
      <c r="AB19" s="13"/>
      <c r="AC19" s="13"/>
      <c r="AD19" s="13"/>
    </row>
    <row r="20" s="5" customFormat="true" ht="15" hidden="false" customHeight="false" outlineLevel="0" collapsed="false">
      <c r="D20" s="19" t="s">
        <v>29</v>
      </c>
      <c r="E20" s="29"/>
      <c r="F20" s="30"/>
      <c r="P20" s="4"/>
      <c r="Q20" s="4"/>
      <c r="R20" s="4"/>
      <c r="AB20" s="13"/>
      <c r="AC20" s="13"/>
      <c r="AD20" s="13"/>
    </row>
    <row r="21" s="5" customFormat="true" ht="15.75" hidden="false" customHeight="false" outlineLevel="0" collapsed="false">
      <c r="D21" s="23" t="s">
        <v>30</v>
      </c>
      <c r="E21" s="31"/>
      <c r="F21" s="32"/>
      <c r="P21" s="4"/>
      <c r="Q21" s="4"/>
      <c r="R21" s="4"/>
      <c r="AB21" s="13"/>
      <c r="AC21" s="13"/>
      <c r="AD21" s="13"/>
    </row>
    <row r="22" s="5" customFormat="true" ht="15" hidden="false" customHeight="false" outlineLevel="0" collapsed="false">
      <c r="D22" s="33"/>
      <c r="AB22" s="13"/>
      <c r="AC22" s="13"/>
      <c r="AD22" s="13"/>
    </row>
    <row r="23" s="5" customFormat="true" ht="15" hidden="false" customHeight="false" outlineLevel="0" collapsed="false">
      <c r="D23" s="33"/>
      <c r="AB23" s="13"/>
      <c r="AC23" s="13"/>
      <c r="AD23" s="13"/>
    </row>
    <row r="24" customFormat="false" ht="23.25" hidden="false" customHeight="false" outlineLevel="0" collapsed="false">
      <c r="D24" s="34" t="s">
        <v>226</v>
      </c>
      <c r="E24" s="35"/>
      <c r="N24" s="629"/>
      <c r="P24" s="630"/>
      <c r="Q24" s="630"/>
      <c r="R24" s="630"/>
      <c r="S24" s="36"/>
      <c r="T24" s="36"/>
      <c r="U24" s="36"/>
      <c r="V24" s="36"/>
      <c r="W24" s="36"/>
      <c r="X24" s="36"/>
      <c r="Y24" s="36"/>
      <c r="Z24" s="36"/>
      <c r="AA24" s="36"/>
    </row>
    <row r="25" customFormat="false" ht="16.5" hidden="false" customHeight="false" outlineLevel="0" collapsed="false">
      <c r="F25" s="631" t="s">
        <v>32</v>
      </c>
      <c r="G25" s="632"/>
      <c r="H25" s="632"/>
      <c r="I25" s="632"/>
      <c r="J25" s="632"/>
      <c r="K25" s="632"/>
      <c r="L25" s="632"/>
      <c r="M25" s="632"/>
      <c r="N25" s="632"/>
      <c r="O25" s="632"/>
      <c r="P25" s="632"/>
      <c r="Q25" s="632"/>
      <c r="R25" s="632"/>
      <c r="S25" s="632"/>
      <c r="T25" s="632"/>
      <c r="U25" s="632"/>
      <c r="V25" s="632"/>
      <c r="W25" s="632"/>
      <c r="X25" s="632"/>
      <c r="Y25" s="632"/>
      <c r="Z25" s="632"/>
      <c r="AA25" s="632"/>
    </row>
    <row r="26" s="3" customFormat="true" ht="45" hidden="false" customHeight="false" outlineLevel="0" collapsed="false">
      <c r="A26" s="1"/>
      <c r="B26" s="1"/>
      <c r="C26" s="1"/>
      <c r="D26" s="38" t="s">
        <v>33</v>
      </c>
      <c r="E26" s="38"/>
      <c r="F26" s="633" t="s">
        <v>360</v>
      </c>
      <c r="G26" s="39" t="s">
        <v>361</v>
      </c>
      <c r="H26" s="39" t="s">
        <v>362</v>
      </c>
      <c r="I26" s="39" t="s">
        <v>363</v>
      </c>
      <c r="J26" s="39" t="s">
        <v>364</v>
      </c>
      <c r="K26" s="39" t="s">
        <v>365</v>
      </c>
      <c r="L26" s="39" t="s">
        <v>366</v>
      </c>
      <c r="M26" s="39" t="s">
        <v>367</v>
      </c>
      <c r="N26" s="39" t="s">
        <v>368</v>
      </c>
      <c r="O26" s="39" t="s">
        <v>369</v>
      </c>
      <c r="P26" s="39" t="s">
        <v>370</v>
      </c>
      <c r="Q26" s="39" t="s">
        <v>371</v>
      </c>
      <c r="R26" s="634" t="s">
        <v>372</v>
      </c>
      <c r="S26" s="182" t="s">
        <v>373</v>
      </c>
      <c r="T26" s="56" t="s">
        <v>374</v>
      </c>
      <c r="U26" s="39" t="s">
        <v>34</v>
      </c>
      <c r="V26" s="39" t="s">
        <v>35</v>
      </c>
      <c r="W26" s="635" t="s">
        <v>375</v>
      </c>
      <c r="X26" s="39" t="s">
        <v>376</v>
      </c>
      <c r="Y26" s="56" t="s">
        <v>377</v>
      </c>
      <c r="Z26" s="183" t="s">
        <v>378</v>
      </c>
      <c r="AA26" s="183" t="s">
        <v>379</v>
      </c>
      <c r="AB26" s="4"/>
      <c r="AC26" s="4"/>
      <c r="AD26" s="4"/>
      <c r="AE26" s="1"/>
      <c r="AF26" s="1"/>
      <c r="AG26" s="1"/>
      <c r="AH26" s="1"/>
      <c r="AI26" s="1"/>
      <c r="AJ26" s="1"/>
      <c r="AK26" s="1"/>
    </row>
    <row r="27" s="3" customFormat="true" ht="30" hidden="false" customHeight="true" outlineLevel="0" collapsed="false">
      <c r="A27" s="1"/>
      <c r="B27" s="1"/>
      <c r="C27" s="1"/>
      <c r="D27" s="40" t="s">
        <v>36</v>
      </c>
      <c r="E27" s="40"/>
      <c r="F27" s="636" t="s">
        <v>380</v>
      </c>
      <c r="G27" s="637" t="s">
        <v>381</v>
      </c>
      <c r="H27" s="637" t="s">
        <v>382</v>
      </c>
      <c r="I27" s="637" t="s">
        <v>383</v>
      </c>
      <c r="J27" s="637" t="s">
        <v>384</v>
      </c>
      <c r="K27" s="637" t="s">
        <v>385</v>
      </c>
      <c r="L27" s="637" t="s">
        <v>386</v>
      </c>
      <c r="M27" s="637" t="s">
        <v>387</v>
      </c>
      <c r="N27" s="637" t="s">
        <v>388</v>
      </c>
      <c r="O27" s="637" t="s">
        <v>389</v>
      </c>
      <c r="P27" s="637" t="s">
        <v>390</v>
      </c>
      <c r="Q27" s="637" t="s">
        <v>391</v>
      </c>
      <c r="R27" s="638" t="s">
        <v>392</v>
      </c>
      <c r="S27" s="636" t="s">
        <v>393</v>
      </c>
      <c r="T27" s="637" t="s">
        <v>394</v>
      </c>
      <c r="U27" s="41" t="s">
        <v>37</v>
      </c>
      <c r="V27" s="41" t="s">
        <v>38</v>
      </c>
      <c r="W27" s="637" t="s">
        <v>395</v>
      </c>
      <c r="X27" s="637" t="s">
        <v>396</v>
      </c>
      <c r="Y27" s="637" t="s">
        <v>397</v>
      </c>
      <c r="Z27" s="638" t="s">
        <v>398</v>
      </c>
      <c r="AA27" s="638" t="s">
        <v>399</v>
      </c>
      <c r="AB27" s="4"/>
      <c r="AC27" s="4"/>
      <c r="AD27" s="4"/>
      <c r="AE27" s="1"/>
      <c r="AF27" s="1"/>
      <c r="AG27" s="1"/>
      <c r="AH27" s="1"/>
      <c r="AI27" s="1"/>
      <c r="AJ27" s="1"/>
      <c r="AK27" s="1"/>
    </row>
    <row r="28" s="3" customFormat="true" ht="152.25" hidden="false" customHeight="true" outlineLevel="0" collapsed="false">
      <c r="A28" s="1"/>
      <c r="B28" s="1"/>
      <c r="C28" s="1"/>
      <c r="D28" s="42" t="s">
        <v>39</v>
      </c>
      <c r="E28" s="42"/>
      <c r="F28" s="639" t="s">
        <v>40</v>
      </c>
      <c r="G28" s="43" t="s">
        <v>400</v>
      </c>
      <c r="H28" s="640" t="s">
        <v>40</v>
      </c>
      <c r="I28" s="43" t="s">
        <v>400</v>
      </c>
      <c r="J28" s="43" t="s">
        <v>400</v>
      </c>
      <c r="K28" s="43" t="s">
        <v>40</v>
      </c>
      <c r="L28" s="43" t="s">
        <v>400</v>
      </c>
      <c r="M28" s="43" t="s">
        <v>40</v>
      </c>
      <c r="N28" s="640" t="s">
        <v>40</v>
      </c>
      <c r="O28" s="43" t="s">
        <v>400</v>
      </c>
      <c r="P28" s="43" t="s">
        <v>40</v>
      </c>
      <c r="Q28" s="640" t="s">
        <v>40</v>
      </c>
      <c r="R28" s="197" t="s">
        <v>40</v>
      </c>
      <c r="S28" s="128" t="s">
        <v>40</v>
      </c>
      <c r="T28" s="43" t="s">
        <v>40</v>
      </c>
      <c r="U28" s="43" t="s">
        <v>40</v>
      </c>
      <c r="V28" s="43" t="s">
        <v>40</v>
      </c>
      <c r="W28" s="229" t="s">
        <v>401</v>
      </c>
      <c r="X28" s="43" t="s">
        <v>40</v>
      </c>
      <c r="Y28" s="43" t="s">
        <v>40</v>
      </c>
      <c r="Z28" s="197" t="s">
        <v>40</v>
      </c>
      <c r="AA28" s="197" t="s">
        <v>40</v>
      </c>
      <c r="AB28" s="4"/>
      <c r="AC28" s="4"/>
      <c r="AD28" s="4"/>
      <c r="AE28" s="1"/>
      <c r="AF28" s="1"/>
      <c r="AG28" s="1"/>
      <c r="AH28" s="1"/>
      <c r="AI28" s="1"/>
      <c r="AJ28" s="1"/>
      <c r="AK28" s="1"/>
    </row>
    <row r="29" s="3" customFormat="true" ht="79.5" hidden="false" customHeight="true" outlineLevel="0" collapsed="false">
      <c r="A29" s="1"/>
      <c r="B29" s="1"/>
      <c r="C29" s="1"/>
      <c r="D29" s="42" t="s">
        <v>41</v>
      </c>
      <c r="E29" s="42"/>
      <c r="F29" s="639" t="s">
        <v>42</v>
      </c>
      <c r="G29" s="43" t="s">
        <v>292</v>
      </c>
      <c r="H29" s="640" t="s">
        <v>42</v>
      </c>
      <c r="I29" s="43" t="s">
        <v>292</v>
      </c>
      <c r="J29" s="43" t="s">
        <v>292</v>
      </c>
      <c r="K29" s="43" t="s">
        <v>42</v>
      </c>
      <c r="L29" s="43" t="s">
        <v>292</v>
      </c>
      <c r="M29" s="43" t="s">
        <v>42</v>
      </c>
      <c r="N29" s="640" t="s">
        <v>42</v>
      </c>
      <c r="O29" s="43" t="s">
        <v>292</v>
      </c>
      <c r="P29" s="43" t="s">
        <v>42</v>
      </c>
      <c r="Q29" s="640" t="s">
        <v>42</v>
      </c>
      <c r="R29" s="197" t="s">
        <v>42</v>
      </c>
      <c r="S29" s="128" t="s">
        <v>42</v>
      </c>
      <c r="T29" s="43" t="s">
        <v>42</v>
      </c>
      <c r="U29" s="43" t="s">
        <v>42</v>
      </c>
      <c r="V29" s="43" t="s">
        <v>42</v>
      </c>
      <c r="W29" s="202" t="s">
        <v>42</v>
      </c>
      <c r="X29" s="43" t="s">
        <v>42</v>
      </c>
      <c r="Y29" s="43" t="s">
        <v>42</v>
      </c>
      <c r="Z29" s="197" t="s">
        <v>42</v>
      </c>
      <c r="AA29" s="197" t="s">
        <v>42</v>
      </c>
      <c r="AB29" s="4"/>
      <c r="AC29" s="4"/>
      <c r="AD29" s="4"/>
      <c r="AE29" s="1"/>
      <c r="AF29" s="1"/>
      <c r="AG29" s="1"/>
      <c r="AH29" s="1"/>
      <c r="AI29" s="1"/>
      <c r="AJ29" s="1"/>
      <c r="AK29" s="1"/>
    </row>
    <row r="30" s="3" customFormat="true" ht="15" hidden="false" customHeight="false" outlineLevel="0" collapsed="false">
      <c r="A30" s="1"/>
      <c r="B30" s="1"/>
      <c r="C30" s="1"/>
      <c r="D30" s="42" t="s">
        <v>43</v>
      </c>
      <c r="E30" s="42"/>
      <c r="F30" s="641"/>
      <c r="G30" s="44"/>
      <c r="H30" s="642"/>
      <c r="I30" s="44"/>
      <c r="J30" s="44"/>
      <c r="K30" s="44"/>
      <c r="L30" s="44"/>
      <c r="M30" s="149"/>
      <c r="N30" s="642"/>
      <c r="O30" s="44"/>
      <c r="P30" s="44"/>
      <c r="Q30" s="642"/>
      <c r="R30" s="20"/>
      <c r="S30" s="112"/>
      <c r="T30" s="44"/>
      <c r="U30" s="44"/>
      <c r="V30" s="44"/>
      <c r="W30" s="48"/>
      <c r="X30" s="44"/>
      <c r="Y30" s="44"/>
      <c r="Z30" s="20"/>
      <c r="AA30" s="20"/>
      <c r="AB30" s="4"/>
      <c r="AC30" s="4"/>
      <c r="AD30" s="4"/>
      <c r="AE30" s="1"/>
      <c r="AF30" s="1"/>
      <c r="AG30" s="1"/>
      <c r="AH30" s="1"/>
      <c r="AI30" s="1"/>
      <c r="AJ30" s="1"/>
      <c r="AK30" s="1"/>
    </row>
    <row r="31" s="3" customFormat="true" ht="15" hidden="false" customHeight="false" outlineLevel="0" collapsed="false">
      <c r="A31" s="1"/>
      <c r="B31" s="1"/>
      <c r="C31" s="1"/>
      <c r="D31" s="42" t="s">
        <v>44</v>
      </c>
      <c r="E31" s="42"/>
      <c r="F31" s="641"/>
      <c r="G31" s="44"/>
      <c r="H31" s="642"/>
      <c r="I31" s="44"/>
      <c r="J31" s="44"/>
      <c r="K31" s="44"/>
      <c r="L31" s="44"/>
      <c r="M31" s="149"/>
      <c r="N31" s="642"/>
      <c r="O31" s="44"/>
      <c r="P31" s="44"/>
      <c r="Q31" s="642"/>
      <c r="R31" s="20"/>
      <c r="S31" s="112"/>
      <c r="T31" s="44"/>
      <c r="U31" s="44"/>
      <c r="V31" s="44"/>
      <c r="W31" s="48"/>
      <c r="X31" s="44"/>
      <c r="Y31" s="44"/>
      <c r="Z31" s="20"/>
      <c r="AA31" s="20"/>
      <c r="AB31" s="4"/>
      <c r="AC31" s="4"/>
      <c r="AD31" s="4"/>
      <c r="AE31" s="1"/>
      <c r="AF31" s="1"/>
      <c r="AG31" s="1"/>
      <c r="AH31" s="1"/>
      <c r="AI31" s="1"/>
      <c r="AJ31" s="1"/>
      <c r="AK31" s="1"/>
    </row>
    <row r="32" s="3" customFormat="true" ht="60" hidden="false" customHeight="true" outlineLevel="0" collapsed="false">
      <c r="A32" s="1"/>
      <c r="B32" s="1"/>
      <c r="C32" s="1"/>
      <c r="D32" s="42" t="s">
        <v>45</v>
      </c>
      <c r="E32" s="42"/>
      <c r="F32" s="639" t="s">
        <v>46</v>
      </c>
      <c r="G32" s="43" t="s">
        <v>294</v>
      </c>
      <c r="H32" s="640" t="s">
        <v>46</v>
      </c>
      <c r="I32" s="43" t="s">
        <v>294</v>
      </c>
      <c r="J32" s="43" t="s">
        <v>294</v>
      </c>
      <c r="K32" s="43" t="s">
        <v>46</v>
      </c>
      <c r="L32" s="43" t="s">
        <v>294</v>
      </c>
      <c r="M32" s="43" t="s">
        <v>46</v>
      </c>
      <c r="N32" s="640" t="s">
        <v>46</v>
      </c>
      <c r="O32" s="43" t="s">
        <v>294</v>
      </c>
      <c r="P32" s="43" t="s">
        <v>46</v>
      </c>
      <c r="Q32" s="640" t="s">
        <v>46</v>
      </c>
      <c r="R32" s="197" t="s">
        <v>46</v>
      </c>
      <c r="S32" s="128" t="s">
        <v>46</v>
      </c>
      <c r="T32" s="43" t="s">
        <v>46</v>
      </c>
      <c r="U32" s="43" t="s">
        <v>46</v>
      </c>
      <c r="V32" s="43" t="s">
        <v>46</v>
      </c>
      <c r="W32" s="202" t="s">
        <v>46</v>
      </c>
      <c r="X32" s="43" t="s">
        <v>46</v>
      </c>
      <c r="Y32" s="43" t="s">
        <v>46</v>
      </c>
      <c r="Z32" s="197" t="s">
        <v>46</v>
      </c>
      <c r="AA32" s="197" t="s">
        <v>46</v>
      </c>
      <c r="AB32" s="4"/>
      <c r="AC32" s="4"/>
      <c r="AD32" s="4"/>
      <c r="AE32" s="1"/>
      <c r="AF32" s="1"/>
      <c r="AG32" s="1"/>
      <c r="AH32" s="1"/>
      <c r="AI32" s="1"/>
      <c r="AJ32" s="1"/>
      <c r="AK32" s="1"/>
    </row>
    <row r="33" s="3" customFormat="true" ht="15" hidden="false" customHeight="false" outlineLevel="0" collapsed="false">
      <c r="A33" s="1"/>
      <c r="B33" s="1"/>
      <c r="C33" s="1"/>
      <c r="D33" s="42" t="s">
        <v>47</v>
      </c>
      <c r="E33" s="42"/>
      <c r="F33" s="641"/>
      <c r="G33" s="44"/>
      <c r="H33" s="642"/>
      <c r="I33" s="44"/>
      <c r="J33" s="44"/>
      <c r="K33" s="44"/>
      <c r="L33" s="44"/>
      <c r="M33" s="149"/>
      <c r="N33" s="642"/>
      <c r="O33" s="44"/>
      <c r="P33" s="44"/>
      <c r="Q33" s="642"/>
      <c r="R33" s="20"/>
      <c r="S33" s="112"/>
      <c r="T33" s="44"/>
      <c r="U33" s="44"/>
      <c r="V33" s="44"/>
      <c r="W33" s="48"/>
      <c r="X33" s="44"/>
      <c r="Y33" s="44"/>
      <c r="Z33" s="20"/>
      <c r="AA33" s="20"/>
      <c r="AB33" s="4"/>
      <c r="AC33" s="4"/>
      <c r="AD33" s="4"/>
      <c r="AE33" s="1"/>
      <c r="AF33" s="1"/>
      <c r="AG33" s="1"/>
      <c r="AH33" s="1"/>
      <c r="AI33" s="1"/>
      <c r="AJ33" s="1"/>
      <c r="AK33" s="1"/>
    </row>
    <row r="34" s="3" customFormat="true" ht="15" hidden="false" customHeight="false" outlineLevel="0" collapsed="false">
      <c r="A34" s="1"/>
      <c r="B34" s="1"/>
      <c r="C34" s="1"/>
      <c r="D34" s="42" t="s">
        <v>48</v>
      </c>
      <c r="E34" s="42"/>
      <c r="F34" s="641"/>
      <c r="G34" s="44"/>
      <c r="H34" s="642"/>
      <c r="I34" s="44"/>
      <c r="J34" s="44"/>
      <c r="K34" s="44"/>
      <c r="L34" s="44"/>
      <c r="M34" s="149"/>
      <c r="N34" s="642"/>
      <c r="O34" s="44"/>
      <c r="P34" s="44"/>
      <c r="Q34" s="642"/>
      <c r="R34" s="20"/>
      <c r="S34" s="112"/>
      <c r="T34" s="44"/>
      <c r="U34" s="44"/>
      <c r="V34" s="44"/>
      <c r="W34" s="48"/>
      <c r="X34" s="44"/>
      <c r="Y34" s="44"/>
      <c r="Z34" s="20"/>
      <c r="AA34" s="20"/>
      <c r="AB34" s="4"/>
      <c r="AC34" s="4"/>
      <c r="AD34" s="4"/>
      <c r="AE34" s="1"/>
      <c r="AF34" s="1"/>
      <c r="AG34" s="1"/>
      <c r="AH34" s="1"/>
      <c r="AI34" s="1"/>
      <c r="AJ34" s="1"/>
      <c r="AK34" s="1"/>
    </row>
    <row r="35" s="3" customFormat="true" ht="114" hidden="false" customHeight="true" outlineLevel="0" collapsed="false">
      <c r="A35" s="1"/>
      <c r="B35" s="1"/>
      <c r="C35" s="1"/>
      <c r="D35" s="42" t="s">
        <v>49</v>
      </c>
      <c r="E35" s="42"/>
      <c r="F35" s="639" t="s">
        <v>303</v>
      </c>
      <c r="G35" s="43" t="s">
        <v>305</v>
      </c>
      <c r="H35" s="640" t="s">
        <v>303</v>
      </c>
      <c r="I35" s="43" t="s">
        <v>305</v>
      </c>
      <c r="J35" s="43" t="s">
        <v>305</v>
      </c>
      <c r="K35" s="43" t="s">
        <v>303</v>
      </c>
      <c r="L35" s="43" t="s">
        <v>305</v>
      </c>
      <c r="M35" s="43" t="s">
        <v>303</v>
      </c>
      <c r="N35" s="640" t="s">
        <v>303</v>
      </c>
      <c r="O35" s="43" t="s">
        <v>305</v>
      </c>
      <c r="P35" s="45" t="s">
        <v>303</v>
      </c>
      <c r="Q35" s="643" t="s">
        <v>303</v>
      </c>
      <c r="R35" s="230" t="s">
        <v>402</v>
      </c>
      <c r="S35" s="128" t="s">
        <v>303</v>
      </c>
      <c r="T35" s="43" t="s">
        <v>303</v>
      </c>
      <c r="U35" s="45"/>
      <c r="V35" s="45" t="s">
        <v>50</v>
      </c>
      <c r="W35" s="229" t="s">
        <v>303</v>
      </c>
      <c r="X35" s="43" t="s">
        <v>303</v>
      </c>
      <c r="Y35" s="43" t="s">
        <v>303</v>
      </c>
      <c r="Z35" s="197" t="s">
        <v>303</v>
      </c>
      <c r="AA35" s="197" t="s">
        <v>303</v>
      </c>
      <c r="AB35" s="4"/>
      <c r="AC35" s="4"/>
      <c r="AD35" s="4"/>
      <c r="AE35" s="1"/>
      <c r="AF35" s="1"/>
      <c r="AG35" s="1"/>
      <c r="AH35" s="1"/>
      <c r="AI35" s="1"/>
      <c r="AJ35" s="1"/>
      <c r="AK35" s="1"/>
    </row>
    <row r="36" s="3" customFormat="true" ht="45" hidden="false" customHeight="false" outlineLevel="0" collapsed="false">
      <c r="A36" s="1"/>
      <c r="B36" s="1"/>
      <c r="C36" s="1"/>
      <c r="D36" s="42" t="s">
        <v>51</v>
      </c>
      <c r="E36" s="42"/>
      <c r="F36" s="641"/>
      <c r="G36" s="44"/>
      <c r="H36" s="642"/>
      <c r="I36" s="44"/>
      <c r="J36" s="44"/>
      <c r="K36" s="44"/>
      <c r="L36" s="44"/>
      <c r="M36" s="149"/>
      <c r="N36" s="642"/>
      <c r="O36" s="44"/>
      <c r="P36" s="44"/>
      <c r="Q36" s="642"/>
      <c r="R36" s="20"/>
      <c r="S36" s="112"/>
      <c r="T36" s="44"/>
      <c r="U36" s="45" t="s">
        <v>52</v>
      </c>
      <c r="V36" s="46"/>
      <c r="W36" s="48"/>
      <c r="X36" s="44"/>
      <c r="Y36" s="44"/>
      <c r="Z36" s="20"/>
      <c r="AA36" s="20"/>
      <c r="AB36" s="4"/>
      <c r="AC36" s="4"/>
      <c r="AD36" s="4"/>
      <c r="AE36" s="1"/>
      <c r="AF36" s="1"/>
      <c r="AG36" s="1"/>
      <c r="AH36" s="1"/>
      <c r="AI36" s="1"/>
      <c r="AJ36" s="1"/>
      <c r="AK36" s="1"/>
    </row>
    <row r="37" s="3" customFormat="true" ht="15" hidden="false" customHeight="false" outlineLevel="0" collapsed="false">
      <c r="A37" s="1"/>
      <c r="B37" s="1"/>
      <c r="C37" s="1"/>
      <c r="D37" s="42" t="s">
        <v>53</v>
      </c>
      <c r="E37" s="42"/>
      <c r="F37" s="641"/>
      <c r="G37" s="44"/>
      <c r="H37" s="642"/>
      <c r="I37" s="44"/>
      <c r="J37" s="44"/>
      <c r="K37" s="44"/>
      <c r="L37" s="44"/>
      <c r="M37" s="149"/>
      <c r="N37" s="642"/>
      <c r="O37" s="44"/>
      <c r="P37" s="44"/>
      <c r="Q37" s="642"/>
      <c r="R37" s="20"/>
      <c r="S37" s="112"/>
      <c r="T37" s="44"/>
      <c r="U37" s="44"/>
      <c r="V37" s="44"/>
      <c r="W37" s="48"/>
      <c r="X37" s="44"/>
      <c r="Y37" s="44"/>
      <c r="Z37" s="20"/>
      <c r="AA37" s="20"/>
      <c r="AB37" s="4"/>
      <c r="AC37" s="4"/>
      <c r="AD37" s="4"/>
      <c r="AE37" s="1"/>
      <c r="AF37" s="1"/>
      <c r="AG37" s="1"/>
      <c r="AH37" s="1"/>
      <c r="AI37" s="1"/>
      <c r="AJ37" s="1"/>
      <c r="AK37" s="1"/>
    </row>
    <row r="38" s="3" customFormat="true" ht="15" hidden="false" customHeight="false" outlineLevel="0" collapsed="false">
      <c r="A38" s="1"/>
      <c r="B38" s="1"/>
      <c r="C38" s="1"/>
      <c r="D38" s="42" t="s">
        <v>54</v>
      </c>
      <c r="E38" s="42"/>
      <c r="F38" s="641"/>
      <c r="G38" s="44"/>
      <c r="H38" s="642"/>
      <c r="I38" s="44"/>
      <c r="J38" s="44"/>
      <c r="K38" s="44"/>
      <c r="L38" s="44"/>
      <c r="M38" s="149"/>
      <c r="N38" s="642"/>
      <c r="O38" s="44"/>
      <c r="P38" s="44"/>
      <c r="Q38" s="642"/>
      <c r="R38" s="20"/>
      <c r="S38" s="112"/>
      <c r="T38" s="44"/>
      <c r="U38" s="44"/>
      <c r="V38" s="44"/>
      <c r="W38" s="48"/>
      <c r="X38" s="44"/>
      <c r="Y38" s="44"/>
      <c r="Z38" s="20"/>
      <c r="AA38" s="20"/>
      <c r="AB38" s="4"/>
      <c r="AC38" s="4"/>
      <c r="AD38" s="4"/>
      <c r="AE38" s="1"/>
      <c r="AF38" s="1"/>
      <c r="AG38" s="1"/>
      <c r="AH38" s="1"/>
      <c r="AI38" s="1"/>
      <c r="AJ38" s="1"/>
      <c r="AK38" s="1"/>
    </row>
    <row r="39" s="3" customFormat="true" ht="15" hidden="false" customHeight="false" outlineLevel="0" collapsed="false">
      <c r="A39" s="1"/>
      <c r="B39" s="1"/>
      <c r="C39" s="1"/>
      <c r="D39" s="42" t="s">
        <v>55</v>
      </c>
      <c r="E39" s="42"/>
      <c r="F39" s="641"/>
      <c r="G39" s="44"/>
      <c r="H39" s="642"/>
      <c r="I39" s="44"/>
      <c r="J39" s="44"/>
      <c r="K39" s="44"/>
      <c r="L39" s="44"/>
      <c r="M39" s="149"/>
      <c r="N39" s="642"/>
      <c r="O39" s="44"/>
      <c r="P39" s="44"/>
      <c r="Q39" s="642"/>
      <c r="R39" s="20"/>
      <c r="S39" s="112"/>
      <c r="T39" s="44"/>
      <c r="U39" s="44"/>
      <c r="V39" s="44"/>
      <c r="W39" s="48"/>
      <c r="X39" s="44"/>
      <c r="Y39" s="44"/>
      <c r="Z39" s="20"/>
      <c r="AA39" s="20"/>
      <c r="AB39" s="4"/>
      <c r="AC39" s="4"/>
      <c r="AD39" s="4"/>
      <c r="AE39" s="1"/>
      <c r="AF39" s="1"/>
      <c r="AG39" s="1"/>
      <c r="AH39" s="1"/>
      <c r="AI39" s="1"/>
      <c r="AJ39" s="1"/>
      <c r="AK39" s="1"/>
    </row>
    <row r="40" s="3" customFormat="true" ht="30" hidden="false" customHeight="true" outlineLevel="0" collapsed="false">
      <c r="A40" s="1"/>
      <c r="B40" s="1"/>
      <c r="C40" s="1"/>
      <c r="D40" s="47" t="s">
        <v>56</v>
      </c>
      <c r="E40" s="48" t="s">
        <v>57</v>
      </c>
      <c r="F40" s="639" t="s">
        <v>58</v>
      </c>
      <c r="G40" s="43" t="s">
        <v>314</v>
      </c>
      <c r="H40" s="640" t="s">
        <v>58</v>
      </c>
      <c r="I40" s="43" t="s">
        <v>314</v>
      </c>
      <c r="J40" s="43" t="s">
        <v>314</v>
      </c>
      <c r="K40" s="43" t="s">
        <v>58</v>
      </c>
      <c r="L40" s="43" t="s">
        <v>314</v>
      </c>
      <c r="M40" s="43" t="s">
        <v>58</v>
      </c>
      <c r="N40" s="640" t="s">
        <v>58</v>
      </c>
      <c r="O40" s="43" t="s">
        <v>314</v>
      </c>
      <c r="P40" s="43" t="s">
        <v>58</v>
      </c>
      <c r="Q40" s="640" t="s">
        <v>58</v>
      </c>
      <c r="R40" s="197" t="s">
        <v>58</v>
      </c>
      <c r="S40" s="128" t="s">
        <v>58</v>
      </c>
      <c r="T40" s="43" t="s">
        <v>58</v>
      </c>
      <c r="U40" s="43" t="s">
        <v>58</v>
      </c>
      <c r="V40" s="43" t="s">
        <v>58</v>
      </c>
      <c r="W40" s="202" t="s">
        <v>58</v>
      </c>
      <c r="X40" s="43" t="s">
        <v>58</v>
      </c>
      <c r="Y40" s="43" t="s">
        <v>58</v>
      </c>
      <c r="Z40" s="197" t="s">
        <v>58</v>
      </c>
      <c r="AA40" s="197" t="s">
        <v>58</v>
      </c>
      <c r="AB40" s="4"/>
      <c r="AC40" s="4"/>
      <c r="AD40" s="4"/>
      <c r="AE40" s="1"/>
      <c r="AF40" s="1"/>
      <c r="AG40" s="1"/>
      <c r="AH40" s="1"/>
      <c r="AI40" s="1"/>
      <c r="AJ40" s="1"/>
      <c r="AK40" s="1"/>
    </row>
    <row r="41" s="3" customFormat="true" ht="30" hidden="false" customHeight="true" outlineLevel="0" collapsed="false">
      <c r="A41" s="1"/>
      <c r="B41" s="1"/>
      <c r="C41" s="1"/>
      <c r="D41" s="47"/>
      <c r="E41" s="48" t="s">
        <v>59</v>
      </c>
      <c r="F41" s="639" t="s">
        <v>60</v>
      </c>
      <c r="G41" s="43" t="s">
        <v>60</v>
      </c>
      <c r="H41" s="640" t="s">
        <v>60</v>
      </c>
      <c r="I41" s="43" t="s">
        <v>60</v>
      </c>
      <c r="J41" s="43" t="s">
        <v>60</v>
      </c>
      <c r="K41" s="43" t="s">
        <v>60</v>
      </c>
      <c r="L41" s="43" t="s">
        <v>60</v>
      </c>
      <c r="M41" s="43" t="s">
        <v>60</v>
      </c>
      <c r="N41" s="640" t="s">
        <v>60</v>
      </c>
      <c r="O41" s="43" t="s">
        <v>60</v>
      </c>
      <c r="P41" s="43" t="s">
        <v>60</v>
      </c>
      <c r="Q41" s="640" t="s">
        <v>60</v>
      </c>
      <c r="R41" s="197" t="s">
        <v>60</v>
      </c>
      <c r="S41" s="128" t="s">
        <v>60</v>
      </c>
      <c r="T41" s="43" t="s">
        <v>60</v>
      </c>
      <c r="U41" s="43" t="s">
        <v>60</v>
      </c>
      <c r="V41" s="43" t="s">
        <v>60</v>
      </c>
      <c r="W41" s="202" t="s">
        <v>60</v>
      </c>
      <c r="X41" s="43" t="s">
        <v>60</v>
      </c>
      <c r="Y41" s="43" t="s">
        <v>60</v>
      </c>
      <c r="Z41" s="197" t="s">
        <v>60</v>
      </c>
      <c r="AA41" s="197" t="s">
        <v>60</v>
      </c>
      <c r="AB41" s="4"/>
      <c r="AC41" s="4"/>
      <c r="AD41" s="4"/>
      <c r="AE41" s="1"/>
      <c r="AF41" s="1"/>
      <c r="AG41" s="1"/>
      <c r="AH41" s="1"/>
      <c r="AI41" s="1"/>
      <c r="AJ41" s="1"/>
      <c r="AK41" s="1"/>
    </row>
    <row r="42" s="3" customFormat="true" ht="30" hidden="false" customHeight="true" outlineLevel="0" collapsed="false">
      <c r="A42" s="1"/>
      <c r="B42" s="1"/>
      <c r="C42" s="1"/>
      <c r="D42" s="47"/>
      <c r="E42" s="48" t="s">
        <v>61</v>
      </c>
      <c r="F42" s="639" t="s">
        <v>62</v>
      </c>
      <c r="G42" s="43" t="s">
        <v>62</v>
      </c>
      <c r="H42" s="640" t="s">
        <v>62</v>
      </c>
      <c r="I42" s="43" t="s">
        <v>62</v>
      </c>
      <c r="J42" s="43" t="s">
        <v>62</v>
      </c>
      <c r="K42" s="43" t="s">
        <v>62</v>
      </c>
      <c r="L42" s="43" t="s">
        <v>62</v>
      </c>
      <c r="M42" s="43" t="s">
        <v>62</v>
      </c>
      <c r="N42" s="640" t="s">
        <v>62</v>
      </c>
      <c r="O42" s="43" t="s">
        <v>62</v>
      </c>
      <c r="P42" s="43" t="s">
        <v>62</v>
      </c>
      <c r="Q42" s="640" t="s">
        <v>62</v>
      </c>
      <c r="R42" s="197" t="s">
        <v>62</v>
      </c>
      <c r="S42" s="128" t="s">
        <v>62</v>
      </c>
      <c r="T42" s="43" t="s">
        <v>62</v>
      </c>
      <c r="U42" s="43" t="s">
        <v>62</v>
      </c>
      <c r="V42" s="43" t="s">
        <v>62</v>
      </c>
      <c r="W42" s="202" t="s">
        <v>62</v>
      </c>
      <c r="X42" s="43" t="s">
        <v>62</v>
      </c>
      <c r="Y42" s="43" t="s">
        <v>62</v>
      </c>
      <c r="Z42" s="197" t="s">
        <v>62</v>
      </c>
      <c r="AA42" s="197" t="s">
        <v>62</v>
      </c>
      <c r="AB42" s="4"/>
      <c r="AC42" s="4"/>
      <c r="AD42" s="4"/>
      <c r="AE42" s="1"/>
      <c r="AF42" s="1"/>
      <c r="AG42" s="1"/>
      <c r="AH42" s="1"/>
      <c r="AI42" s="1"/>
      <c r="AJ42" s="1"/>
      <c r="AK42" s="1"/>
    </row>
    <row r="43" s="3" customFormat="true" ht="15" hidden="false" customHeight="false" outlineLevel="0" collapsed="false">
      <c r="A43" s="1"/>
      <c r="B43" s="1"/>
      <c r="C43" s="1"/>
      <c r="D43" s="47" t="s">
        <v>63</v>
      </c>
      <c r="E43" s="49"/>
      <c r="F43" s="639" t="s">
        <v>64</v>
      </c>
      <c r="G43" s="43" t="s">
        <v>315</v>
      </c>
      <c r="H43" s="640" t="s">
        <v>64</v>
      </c>
      <c r="I43" s="43" t="s">
        <v>315</v>
      </c>
      <c r="J43" s="43" t="s">
        <v>315</v>
      </c>
      <c r="K43" s="43" t="s">
        <v>64</v>
      </c>
      <c r="L43" s="43" t="s">
        <v>315</v>
      </c>
      <c r="M43" s="43" t="s">
        <v>64</v>
      </c>
      <c r="N43" s="640" t="s">
        <v>64</v>
      </c>
      <c r="O43" s="43" t="s">
        <v>315</v>
      </c>
      <c r="P43" s="43" t="s">
        <v>64</v>
      </c>
      <c r="Q43" s="640" t="s">
        <v>64</v>
      </c>
      <c r="R43" s="197" t="s">
        <v>64</v>
      </c>
      <c r="S43" s="128" t="s">
        <v>64</v>
      </c>
      <c r="T43" s="43" t="s">
        <v>64</v>
      </c>
      <c r="U43" s="43" t="s">
        <v>64</v>
      </c>
      <c r="V43" s="43" t="s">
        <v>64</v>
      </c>
      <c r="W43" s="202" t="s">
        <v>64</v>
      </c>
      <c r="X43" s="43" t="s">
        <v>64</v>
      </c>
      <c r="Y43" s="43" t="s">
        <v>64</v>
      </c>
      <c r="Z43" s="197" t="s">
        <v>64</v>
      </c>
      <c r="AA43" s="197" t="s">
        <v>64</v>
      </c>
      <c r="AB43" s="4"/>
      <c r="AC43" s="4"/>
      <c r="AD43" s="4"/>
      <c r="AE43" s="1"/>
      <c r="AF43" s="1"/>
      <c r="AG43" s="1"/>
      <c r="AH43" s="1"/>
      <c r="AI43" s="1"/>
      <c r="AJ43" s="1"/>
      <c r="AK43" s="1"/>
    </row>
    <row r="44" s="3" customFormat="true" ht="30" hidden="false" customHeight="true" outlineLevel="0" collapsed="false">
      <c r="A44" s="1"/>
      <c r="B44" s="1"/>
      <c r="C44" s="1"/>
      <c r="D44" s="47" t="s">
        <v>65</v>
      </c>
      <c r="E44" s="48" t="s">
        <v>66</v>
      </c>
      <c r="F44" s="639" t="s">
        <v>67</v>
      </c>
      <c r="G44" s="43" t="s">
        <v>67</v>
      </c>
      <c r="H44" s="640" t="s">
        <v>67</v>
      </c>
      <c r="I44" s="43" t="s">
        <v>67</v>
      </c>
      <c r="J44" s="43" t="s">
        <v>67</v>
      </c>
      <c r="K44" s="43" t="s">
        <v>67</v>
      </c>
      <c r="L44" s="43" t="s">
        <v>67</v>
      </c>
      <c r="M44" s="43" t="s">
        <v>67</v>
      </c>
      <c r="N44" s="640" t="s">
        <v>67</v>
      </c>
      <c r="O44" s="43" t="s">
        <v>67</v>
      </c>
      <c r="P44" s="43" t="s">
        <v>67</v>
      </c>
      <c r="Q44" s="640" t="s">
        <v>67</v>
      </c>
      <c r="R44" s="197" t="s">
        <v>67</v>
      </c>
      <c r="S44" s="128" t="s">
        <v>67</v>
      </c>
      <c r="T44" s="43" t="s">
        <v>67</v>
      </c>
      <c r="U44" s="43" t="s">
        <v>67</v>
      </c>
      <c r="V44" s="43" t="s">
        <v>67</v>
      </c>
      <c r="W44" s="202" t="s">
        <v>67</v>
      </c>
      <c r="X44" s="43" t="s">
        <v>67</v>
      </c>
      <c r="Y44" s="43" t="s">
        <v>67</v>
      </c>
      <c r="Z44" s="197" t="s">
        <v>67</v>
      </c>
      <c r="AA44" s="197" t="s">
        <v>67</v>
      </c>
      <c r="AB44" s="4"/>
      <c r="AC44" s="4"/>
      <c r="AD44" s="4"/>
      <c r="AE44" s="1"/>
      <c r="AF44" s="1"/>
      <c r="AG44" s="1"/>
      <c r="AH44" s="1"/>
      <c r="AI44" s="1"/>
      <c r="AJ44" s="1"/>
      <c r="AK44" s="1"/>
    </row>
    <row r="45" s="3" customFormat="true" ht="30" hidden="false" customHeight="true" outlineLevel="0" collapsed="false">
      <c r="A45" s="1"/>
      <c r="B45" s="1"/>
      <c r="C45" s="1"/>
      <c r="D45" s="47"/>
      <c r="E45" s="48" t="s">
        <v>68</v>
      </c>
      <c r="F45" s="639" t="s">
        <v>317</v>
      </c>
      <c r="G45" s="43" t="s">
        <v>318</v>
      </c>
      <c r="H45" s="640" t="s">
        <v>317</v>
      </c>
      <c r="I45" s="43" t="s">
        <v>318</v>
      </c>
      <c r="J45" s="43" t="s">
        <v>318</v>
      </c>
      <c r="K45" s="43" t="s">
        <v>317</v>
      </c>
      <c r="L45" s="43" t="s">
        <v>318</v>
      </c>
      <c r="M45" s="43" t="s">
        <v>317</v>
      </c>
      <c r="N45" s="640" t="s">
        <v>317</v>
      </c>
      <c r="O45" s="43" t="s">
        <v>318</v>
      </c>
      <c r="P45" s="43" t="s">
        <v>317</v>
      </c>
      <c r="Q45" s="640" t="s">
        <v>317</v>
      </c>
      <c r="R45" s="197" t="s">
        <v>317</v>
      </c>
      <c r="S45" s="128" t="s">
        <v>317</v>
      </c>
      <c r="T45" s="43" t="s">
        <v>317</v>
      </c>
      <c r="U45" s="45" t="s">
        <v>69</v>
      </c>
      <c r="V45" s="45" t="s">
        <v>69</v>
      </c>
      <c r="W45" s="202" t="s">
        <v>317</v>
      </c>
      <c r="X45" s="43" t="s">
        <v>317</v>
      </c>
      <c r="Y45" s="43" t="s">
        <v>317</v>
      </c>
      <c r="Z45" s="197" t="s">
        <v>317</v>
      </c>
      <c r="AA45" s="197" t="s">
        <v>317</v>
      </c>
      <c r="AB45" s="4"/>
      <c r="AC45" s="4"/>
      <c r="AD45" s="4"/>
      <c r="AE45" s="1"/>
      <c r="AF45" s="1"/>
      <c r="AG45" s="1"/>
      <c r="AH45" s="1"/>
      <c r="AI45" s="1"/>
      <c r="AJ45" s="1"/>
      <c r="AK45" s="1"/>
    </row>
    <row r="46" s="3" customFormat="true" ht="15.75" hidden="false" customHeight="false" outlineLevel="0" collapsed="false">
      <c r="A46" s="1"/>
      <c r="B46" s="1"/>
      <c r="C46" s="1"/>
      <c r="D46" s="50" t="s">
        <v>70</v>
      </c>
      <c r="E46" s="51"/>
      <c r="F46" s="644" t="n">
        <v>0.6</v>
      </c>
      <c r="G46" s="52" t="n">
        <v>0.4</v>
      </c>
      <c r="H46" s="645" t="n">
        <v>0.6</v>
      </c>
      <c r="I46" s="52" t="n">
        <v>0.4</v>
      </c>
      <c r="J46" s="52" t="n">
        <v>0.4</v>
      </c>
      <c r="K46" s="52" t="n">
        <v>0.6</v>
      </c>
      <c r="L46" s="52" t="n">
        <v>0.4</v>
      </c>
      <c r="M46" s="373" t="n">
        <v>0.6</v>
      </c>
      <c r="N46" s="645" t="n">
        <v>0.6</v>
      </c>
      <c r="O46" s="52" t="n">
        <v>0.4</v>
      </c>
      <c r="P46" s="52" t="n">
        <v>0.6</v>
      </c>
      <c r="Q46" s="645" t="n">
        <v>0.6</v>
      </c>
      <c r="R46" s="24" t="n">
        <v>0.6</v>
      </c>
      <c r="S46" s="368" t="n">
        <v>0.6</v>
      </c>
      <c r="T46" s="52" t="n">
        <v>0.6</v>
      </c>
      <c r="U46" s="52" t="n">
        <v>0.6</v>
      </c>
      <c r="V46" s="52" t="n">
        <v>0.6</v>
      </c>
      <c r="W46" s="68" t="n">
        <v>0.6</v>
      </c>
      <c r="X46" s="52" t="n">
        <v>0.6</v>
      </c>
      <c r="Y46" s="52" t="n">
        <v>0.6</v>
      </c>
      <c r="Z46" s="24" t="n">
        <v>0.6</v>
      </c>
      <c r="AA46" s="24" t="n">
        <v>0.6</v>
      </c>
      <c r="AB46" s="4"/>
      <c r="AC46" s="4"/>
      <c r="AD46" s="4"/>
      <c r="AE46" s="1"/>
      <c r="AF46" s="1"/>
      <c r="AG46" s="1"/>
      <c r="AH46" s="1"/>
      <c r="AI46" s="1"/>
      <c r="AJ46" s="1"/>
      <c r="AK46" s="1"/>
    </row>
    <row r="47" s="3" customFormat="true" ht="15.75" hidden="false" customHeight="false" outlineLevel="0" collapsed="false">
      <c r="A47" s="1"/>
      <c r="B47" s="1"/>
      <c r="C47" s="1"/>
      <c r="D47" s="1"/>
      <c r="E47" s="53"/>
      <c r="F47" s="143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4"/>
      <c r="AC47" s="4"/>
      <c r="AD47" s="4"/>
      <c r="AE47" s="1"/>
      <c r="AF47" s="1"/>
      <c r="AG47" s="1"/>
      <c r="AH47" s="1"/>
      <c r="AI47" s="1"/>
      <c r="AJ47" s="1"/>
      <c r="AK47" s="1"/>
    </row>
    <row r="48" s="3" customFormat="true" ht="15.75" hidden="false" customHeight="false" outlineLevel="0" collapsed="false">
      <c r="A48" s="1"/>
      <c r="B48" s="1"/>
      <c r="C48" s="1"/>
      <c r="D48" s="1"/>
      <c r="E48" s="2"/>
      <c r="F48" s="143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4"/>
      <c r="AC48" s="4"/>
      <c r="AD48" s="4"/>
      <c r="AE48" s="1"/>
      <c r="AF48" s="1"/>
      <c r="AG48" s="1"/>
      <c r="AH48" s="1"/>
      <c r="AI48" s="1"/>
      <c r="AJ48" s="1"/>
      <c r="AK48" s="1"/>
    </row>
    <row r="49" s="3" customFormat="true" ht="45" hidden="false" customHeight="true" outlineLevel="0" collapsed="false">
      <c r="A49" s="1"/>
      <c r="B49" s="1"/>
      <c r="C49" s="1"/>
      <c r="D49" s="54" t="s">
        <v>71</v>
      </c>
      <c r="E49" s="55"/>
      <c r="F49" s="182" t="s">
        <v>360</v>
      </c>
      <c r="G49" s="56" t="s">
        <v>361</v>
      </c>
      <c r="H49" s="56" t="s">
        <v>362</v>
      </c>
      <c r="I49" s="56" t="s">
        <v>363</v>
      </c>
      <c r="J49" s="56" t="s">
        <v>364</v>
      </c>
      <c r="K49" s="56" t="s">
        <v>365</v>
      </c>
      <c r="L49" s="56" t="s">
        <v>366</v>
      </c>
      <c r="M49" s="56" t="s">
        <v>367</v>
      </c>
      <c r="N49" s="56" t="s">
        <v>368</v>
      </c>
      <c r="O49" s="56" t="s">
        <v>369</v>
      </c>
      <c r="P49" s="56" t="s">
        <v>370</v>
      </c>
      <c r="Q49" s="56" t="s">
        <v>371</v>
      </c>
      <c r="R49" s="183" t="s">
        <v>372</v>
      </c>
      <c r="S49" s="182" t="s">
        <v>373</v>
      </c>
      <c r="T49" s="56" t="s">
        <v>374</v>
      </c>
      <c r="U49" s="56" t="s">
        <v>34</v>
      </c>
      <c r="V49" s="56" t="s">
        <v>35</v>
      </c>
      <c r="W49" s="646" t="s">
        <v>375</v>
      </c>
      <c r="X49" s="56" t="s">
        <v>376</v>
      </c>
      <c r="Y49" s="56" t="s">
        <v>377</v>
      </c>
      <c r="Z49" s="183" t="s">
        <v>378</v>
      </c>
      <c r="AA49" s="183" t="s">
        <v>379</v>
      </c>
      <c r="AB49" s="4"/>
      <c r="AC49" s="4"/>
      <c r="AD49" s="4"/>
      <c r="AE49" s="1"/>
      <c r="AF49" s="1"/>
      <c r="AG49" s="1"/>
      <c r="AH49" s="1"/>
      <c r="AI49" s="1"/>
      <c r="AJ49" s="1"/>
      <c r="AK49" s="1"/>
    </row>
    <row r="50" s="3" customFormat="true" ht="45" hidden="false" customHeight="true" outlineLevel="0" collapsed="false">
      <c r="A50" s="1"/>
      <c r="B50" s="1"/>
      <c r="C50" s="1"/>
      <c r="D50" s="47" t="s">
        <v>72</v>
      </c>
      <c r="E50" s="57" t="s">
        <v>66</v>
      </c>
      <c r="F50" s="639" t="s">
        <v>321</v>
      </c>
      <c r="G50" s="58" t="s">
        <v>321</v>
      </c>
      <c r="H50" s="640" t="s">
        <v>321</v>
      </c>
      <c r="I50" s="58" t="s">
        <v>321</v>
      </c>
      <c r="J50" s="58" t="s">
        <v>321</v>
      </c>
      <c r="K50" s="58" t="s">
        <v>321</v>
      </c>
      <c r="L50" s="58" t="s">
        <v>321</v>
      </c>
      <c r="M50" s="43" t="s">
        <v>321</v>
      </c>
      <c r="N50" s="640" t="s">
        <v>321</v>
      </c>
      <c r="O50" s="58" t="s">
        <v>321</v>
      </c>
      <c r="P50" s="58" t="s">
        <v>403</v>
      </c>
      <c r="Q50" s="58" t="s">
        <v>403</v>
      </c>
      <c r="R50" s="255" t="s">
        <v>321</v>
      </c>
      <c r="S50" s="297" t="s">
        <v>321</v>
      </c>
      <c r="T50" s="58" t="s">
        <v>321</v>
      </c>
      <c r="U50" s="58" t="s">
        <v>73</v>
      </c>
      <c r="V50" s="58" t="s">
        <v>73</v>
      </c>
      <c r="W50" s="256" t="s">
        <v>321</v>
      </c>
      <c r="X50" s="58" t="s">
        <v>321</v>
      </c>
      <c r="Y50" s="58" t="s">
        <v>321</v>
      </c>
      <c r="Z50" s="255" t="s">
        <v>321</v>
      </c>
      <c r="AA50" s="255" t="s">
        <v>321</v>
      </c>
      <c r="AB50" s="4"/>
      <c r="AC50" s="4"/>
      <c r="AD50" s="4"/>
      <c r="AE50" s="1"/>
      <c r="AF50" s="1"/>
      <c r="AG50" s="1"/>
      <c r="AH50" s="1"/>
      <c r="AI50" s="1"/>
      <c r="AJ50" s="1"/>
      <c r="AK50" s="1"/>
    </row>
    <row r="51" s="3" customFormat="true" ht="15" hidden="false" customHeight="true" outlineLevel="0" collapsed="false">
      <c r="A51" s="1"/>
      <c r="B51" s="1"/>
      <c r="C51" s="1"/>
      <c r="D51" s="47"/>
      <c r="E51" s="57" t="s">
        <v>74</v>
      </c>
      <c r="F51" s="639" t="n">
        <v>71.83</v>
      </c>
      <c r="G51" s="58" t="n">
        <v>71.83</v>
      </c>
      <c r="H51" s="640" t="n">
        <v>71.83</v>
      </c>
      <c r="I51" s="58" t="n">
        <v>71.83</v>
      </c>
      <c r="J51" s="58" t="n">
        <v>71.83</v>
      </c>
      <c r="K51" s="58" t="n">
        <v>71.83</v>
      </c>
      <c r="L51" s="58" t="n">
        <v>71.83</v>
      </c>
      <c r="M51" s="43" t="n">
        <v>71.83</v>
      </c>
      <c r="N51" s="640" t="n">
        <v>71.83</v>
      </c>
      <c r="O51" s="58" t="n">
        <v>71.83</v>
      </c>
      <c r="P51" s="58" t="n">
        <v>74.1</v>
      </c>
      <c r="Q51" s="58" t="n">
        <v>74.1</v>
      </c>
      <c r="R51" s="255" t="n">
        <v>71.83</v>
      </c>
      <c r="S51" s="297" t="n">
        <v>71.83</v>
      </c>
      <c r="T51" s="58" t="n">
        <v>71.83</v>
      </c>
      <c r="U51" s="58"/>
      <c r="V51" s="58"/>
      <c r="W51" s="256" t="n">
        <v>71.83</v>
      </c>
      <c r="X51" s="58" t="n">
        <v>71.83</v>
      </c>
      <c r="Y51" s="58" t="n">
        <v>71.83</v>
      </c>
      <c r="Z51" s="255" t="n">
        <v>71.83</v>
      </c>
      <c r="AA51" s="255" t="n">
        <v>71.83</v>
      </c>
      <c r="AB51" s="4"/>
      <c r="AC51" s="4"/>
      <c r="AD51" s="4"/>
      <c r="AE51" s="1"/>
      <c r="AF51" s="1"/>
      <c r="AG51" s="1"/>
      <c r="AH51" s="1"/>
      <c r="AI51" s="1"/>
      <c r="AJ51" s="1"/>
      <c r="AK51" s="1"/>
    </row>
    <row r="52" s="3" customFormat="true" ht="15" hidden="false" customHeight="true" outlineLevel="0" collapsed="false">
      <c r="A52" s="1"/>
      <c r="B52" s="1"/>
      <c r="C52" s="1"/>
      <c r="D52" s="47"/>
      <c r="E52" s="57" t="s">
        <v>75</v>
      </c>
      <c r="F52" s="639" t="s">
        <v>76</v>
      </c>
      <c r="G52" s="58" t="s">
        <v>323</v>
      </c>
      <c r="H52" s="640" t="s">
        <v>76</v>
      </c>
      <c r="I52" s="58" t="s">
        <v>323</v>
      </c>
      <c r="J52" s="58" t="s">
        <v>323</v>
      </c>
      <c r="K52" s="58" t="s">
        <v>76</v>
      </c>
      <c r="L52" s="58" t="s">
        <v>323</v>
      </c>
      <c r="M52" s="43" t="s">
        <v>76</v>
      </c>
      <c r="N52" s="640" t="s">
        <v>76</v>
      </c>
      <c r="O52" s="58" t="s">
        <v>323</v>
      </c>
      <c r="P52" s="58" t="s">
        <v>76</v>
      </c>
      <c r="Q52" s="58" t="s">
        <v>76</v>
      </c>
      <c r="R52" s="255" t="s">
        <v>76</v>
      </c>
      <c r="S52" s="297" t="s">
        <v>76</v>
      </c>
      <c r="T52" s="58" t="s">
        <v>76</v>
      </c>
      <c r="U52" s="58" t="s">
        <v>76</v>
      </c>
      <c r="V52" s="58" t="s">
        <v>76</v>
      </c>
      <c r="W52" s="256" t="s">
        <v>76</v>
      </c>
      <c r="X52" s="58" t="s">
        <v>76</v>
      </c>
      <c r="Y52" s="58" t="s">
        <v>76</v>
      </c>
      <c r="Z52" s="255" t="s">
        <v>76</v>
      </c>
      <c r="AA52" s="255" t="s">
        <v>76</v>
      </c>
      <c r="AB52" s="4"/>
      <c r="AC52" s="4"/>
      <c r="AD52" s="4"/>
      <c r="AE52" s="1"/>
      <c r="AF52" s="1"/>
      <c r="AG52" s="1"/>
      <c r="AH52" s="1"/>
      <c r="AI52" s="1"/>
      <c r="AJ52" s="1"/>
      <c r="AK52" s="1"/>
    </row>
    <row r="53" s="3" customFormat="true" ht="115.5" hidden="false" customHeight="true" outlineLevel="0" collapsed="false">
      <c r="A53" s="1"/>
      <c r="B53" s="1"/>
      <c r="C53" s="1"/>
      <c r="D53" s="47" t="s">
        <v>77</v>
      </c>
      <c r="E53" s="57" t="s">
        <v>66</v>
      </c>
      <c r="F53" s="639" t="s">
        <v>404</v>
      </c>
      <c r="G53" s="43" t="s">
        <v>404</v>
      </c>
      <c r="H53" s="640" t="s">
        <v>405</v>
      </c>
      <c r="I53" s="43" t="s">
        <v>405</v>
      </c>
      <c r="J53" s="43" t="s">
        <v>405</v>
      </c>
      <c r="K53" s="43" t="s">
        <v>406</v>
      </c>
      <c r="L53" s="43" t="s">
        <v>407</v>
      </c>
      <c r="M53" s="43" t="s">
        <v>408</v>
      </c>
      <c r="N53" s="640" t="s">
        <v>409</v>
      </c>
      <c r="O53" s="43" t="s">
        <v>410</v>
      </c>
      <c r="P53" s="58" t="s">
        <v>411</v>
      </c>
      <c r="Q53" s="58" t="s">
        <v>412</v>
      </c>
      <c r="R53" s="255" t="s">
        <v>78</v>
      </c>
      <c r="S53" s="297" t="s">
        <v>78</v>
      </c>
      <c r="T53" s="58" t="s">
        <v>78</v>
      </c>
      <c r="U53" s="58" t="s">
        <v>78</v>
      </c>
      <c r="V53" s="58" t="s">
        <v>78</v>
      </c>
      <c r="W53" s="256" t="s">
        <v>78</v>
      </c>
      <c r="X53" s="58" t="s">
        <v>78</v>
      </c>
      <c r="Y53" s="58" t="s">
        <v>78</v>
      </c>
      <c r="Z53" s="255" t="s">
        <v>78</v>
      </c>
      <c r="AA53" s="255" t="s">
        <v>78</v>
      </c>
      <c r="AB53" s="4"/>
      <c r="AC53" s="4"/>
      <c r="AD53" s="4"/>
      <c r="AE53" s="1"/>
      <c r="AF53" s="1"/>
      <c r="AG53" s="1"/>
      <c r="AH53" s="1"/>
      <c r="AI53" s="1"/>
      <c r="AJ53" s="1"/>
      <c r="AK53" s="1"/>
    </row>
    <row r="54" s="3" customFormat="true" ht="45" hidden="false" customHeight="true" outlineLevel="0" collapsed="false">
      <c r="A54" s="1"/>
      <c r="B54" s="1"/>
      <c r="C54" s="1"/>
      <c r="D54" s="47"/>
      <c r="E54" s="57" t="s">
        <v>79</v>
      </c>
      <c r="F54" s="639" t="s">
        <v>330</v>
      </c>
      <c r="G54" s="43" t="s">
        <v>330</v>
      </c>
      <c r="H54" s="640" t="s">
        <v>413</v>
      </c>
      <c r="I54" s="43" t="s">
        <v>413</v>
      </c>
      <c r="J54" s="43" t="s">
        <v>413</v>
      </c>
      <c r="K54" s="43" t="s">
        <v>414</v>
      </c>
      <c r="L54" s="43" t="s">
        <v>415</v>
      </c>
      <c r="M54" s="43" t="s">
        <v>416</v>
      </c>
      <c r="N54" s="640" t="s">
        <v>416</v>
      </c>
      <c r="O54" s="43" t="s">
        <v>417</v>
      </c>
      <c r="P54" s="58" t="s">
        <v>418</v>
      </c>
      <c r="Q54" s="58" t="s">
        <v>418</v>
      </c>
      <c r="R54" s="255" t="s">
        <v>80</v>
      </c>
      <c r="S54" s="297" t="s">
        <v>80</v>
      </c>
      <c r="T54" s="58" t="s">
        <v>80</v>
      </c>
      <c r="U54" s="58" t="s">
        <v>80</v>
      </c>
      <c r="V54" s="58" t="s">
        <v>80</v>
      </c>
      <c r="W54" s="256" t="s">
        <v>80</v>
      </c>
      <c r="X54" s="58" t="s">
        <v>80</v>
      </c>
      <c r="Y54" s="58" t="s">
        <v>80</v>
      </c>
      <c r="Z54" s="255" t="s">
        <v>80</v>
      </c>
      <c r="AA54" s="255" t="s">
        <v>80</v>
      </c>
      <c r="AB54" s="4"/>
      <c r="AC54" s="4"/>
      <c r="AD54" s="4"/>
      <c r="AE54" s="1"/>
      <c r="AF54" s="1"/>
      <c r="AG54" s="1"/>
      <c r="AH54" s="1"/>
      <c r="AI54" s="1"/>
      <c r="AJ54" s="1"/>
      <c r="AK54" s="1"/>
    </row>
    <row r="55" s="3" customFormat="true" ht="90" hidden="false" customHeight="true" outlineLevel="0" collapsed="false">
      <c r="A55" s="1"/>
      <c r="B55" s="1"/>
      <c r="C55" s="1"/>
      <c r="D55" s="47"/>
      <c r="E55" s="57" t="s">
        <v>81</v>
      </c>
      <c r="F55" s="639" t="s">
        <v>332</v>
      </c>
      <c r="G55" s="43" t="s">
        <v>332</v>
      </c>
      <c r="H55" s="640" t="s">
        <v>419</v>
      </c>
      <c r="I55" s="43" t="s">
        <v>419</v>
      </c>
      <c r="J55" s="43" t="s">
        <v>419</v>
      </c>
      <c r="K55" s="43" t="s">
        <v>420</v>
      </c>
      <c r="L55" s="43" t="s">
        <v>421</v>
      </c>
      <c r="M55" s="43" t="s">
        <v>422</v>
      </c>
      <c r="N55" s="640" t="s">
        <v>423</v>
      </c>
      <c r="O55" s="43" t="s">
        <v>424</v>
      </c>
      <c r="P55" s="43" t="s">
        <v>425</v>
      </c>
      <c r="Q55" s="43" t="s">
        <v>425</v>
      </c>
      <c r="R55" s="255" t="s">
        <v>82</v>
      </c>
      <c r="S55" s="297" t="s">
        <v>82</v>
      </c>
      <c r="T55" s="58" t="s">
        <v>82</v>
      </c>
      <c r="U55" s="58" t="s">
        <v>82</v>
      </c>
      <c r="V55" s="58" t="s">
        <v>82</v>
      </c>
      <c r="W55" s="256" t="s">
        <v>82</v>
      </c>
      <c r="X55" s="58" t="s">
        <v>82</v>
      </c>
      <c r="Y55" s="58" t="s">
        <v>82</v>
      </c>
      <c r="Z55" s="255" t="s">
        <v>82</v>
      </c>
      <c r="AA55" s="255" t="s">
        <v>82</v>
      </c>
      <c r="AB55" s="4"/>
      <c r="AC55" s="4"/>
      <c r="AD55" s="4"/>
      <c r="AE55" s="1"/>
      <c r="AF55" s="1"/>
      <c r="AG55" s="1"/>
      <c r="AH55" s="1"/>
      <c r="AI55" s="1"/>
      <c r="AJ55" s="1"/>
      <c r="AK55" s="1"/>
    </row>
    <row r="56" s="3" customFormat="true" ht="153" hidden="false" customHeight="true" outlineLevel="0" collapsed="false">
      <c r="A56" s="1"/>
      <c r="B56" s="1"/>
      <c r="C56" s="1"/>
      <c r="D56" s="47" t="s">
        <v>83</v>
      </c>
      <c r="E56" s="57" t="s">
        <v>66</v>
      </c>
      <c r="F56" s="639" t="s">
        <v>426</v>
      </c>
      <c r="G56" s="43" t="s">
        <v>426</v>
      </c>
      <c r="H56" s="640" t="s">
        <v>427</v>
      </c>
      <c r="I56" s="43" t="s">
        <v>427</v>
      </c>
      <c r="J56" s="43" t="s">
        <v>427</v>
      </c>
      <c r="K56" s="43" t="s">
        <v>428</v>
      </c>
      <c r="L56" s="58" t="s">
        <v>429</v>
      </c>
      <c r="M56" s="43" t="s">
        <v>429</v>
      </c>
      <c r="N56" s="640" t="s">
        <v>429</v>
      </c>
      <c r="O56" s="43" t="s">
        <v>430</v>
      </c>
      <c r="P56" s="58" t="s">
        <v>431</v>
      </c>
      <c r="Q56" s="58" t="s">
        <v>431</v>
      </c>
      <c r="R56" s="255" t="s">
        <v>432</v>
      </c>
      <c r="S56" s="297" t="s">
        <v>84</v>
      </c>
      <c r="T56" s="58" t="s">
        <v>84</v>
      </c>
      <c r="U56" s="58" t="s">
        <v>84</v>
      </c>
      <c r="V56" s="58" t="s">
        <v>84</v>
      </c>
      <c r="W56" s="256" t="s">
        <v>84</v>
      </c>
      <c r="X56" s="58" t="s">
        <v>84</v>
      </c>
      <c r="Y56" s="58" t="s">
        <v>84</v>
      </c>
      <c r="Z56" s="255" t="s">
        <v>84</v>
      </c>
      <c r="AA56" s="255" t="s">
        <v>84</v>
      </c>
      <c r="AB56" s="4"/>
      <c r="AC56" s="4"/>
      <c r="AD56" s="4"/>
      <c r="AE56" s="1"/>
      <c r="AF56" s="1"/>
      <c r="AG56" s="1"/>
      <c r="AH56" s="1"/>
      <c r="AI56" s="1"/>
      <c r="AJ56" s="1"/>
      <c r="AK56" s="1"/>
    </row>
    <row r="57" s="3" customFormat="true" ht="45" hidden="false" customHeight="true" outlineLevel="0" collapsed="false">
      <c r="A57" s="1"/>
      <c r="B57" s="1"/>
      <c r="C57" s="1"/>
      <c r="D57" s="47"/>
      <c r="E57" s="57" t="s">
        <v>85</v>
      </c>
      <c r="F57" s="639" t="s">
        <v>336</v>
      </c>
      <c r="G57" s="43" t="s">
        <v>336</v>
      </c>
      <c r="H57" s="640" t="s">
        <v>336</v>
      </c>
      <c r="I57" s="43" t="s">
        <v>336</v>
      </c>
      <c r="J57" s="43" t="s">
        <v>336</v>
      </c>
      <c r="K57" s="43" t="s">
        <v>433</v>
      </c>
      <c r="L57" s="58" t="s">
        <v>86</v>
      </c>
      <c r="M57" s="43" t="s">
        <v>86</v>
      </c>
      <c r="N57" s="640" t="s">
        <v>86</v>
      </c>
      <c r="O57" s="43" t="s">
        <v>336</v>
      </c>
      <c r="P57" s="58" t="s">
        <v>434</v>
      </c>
      <c r="Q57" s="58" t="s">
        <v>434</v>
      </c>
      <c r="R57" s="255" t="s">
        <v>435</v>
      </c>
      <c r="S57" s="297" t="s">
        <v>86</v>
      </c>
      <c r="T57" s="58" t="s">
        <v>86</v>
      </c>
      <c r="U57" s="58" t="s">
        <v>86</v>
      </c>
      <c r="V57" s="58" t="s">
        <v>86</v>
      </c>
      <c r="W57" s="256" t="s">
        <v>86</v>
      </c>
      <c r="X57" s="58" t="s">
        <v>86</v>
      </c>
      <c r="Y57" s="58" t="s">
        <v>86</v>
      </c>
      <c r="Z57" s="255" t="s">
        <v>86</v>
      </c>
      <c r="AA57" s="255" t="s">
        <v>86</v>
      </c>
      <c r="AB57" s="4"/>
      <c r="AC57" s="4"/>
      <c r="AD57" s="4"/>
      <c r="AE57" s="1"/>
      <c r="AF57" s="1"/>
      <c r="AG57" s="1"/>
      <c r="AH57" s="1"/>
      <c r="AI57" s="1"/>
      <c r="AJ57" s="1"/>
      <c r="AK57" s="1"/>
    </row>
    <row r="58" s="3" customFormat="true" ht="102" hidden="false" customHeight="true" outlineLevel="0" collapsed="false">
      <c r="A58" s="1"/>
      <c r="B58" s="1"/>
      <c r="C58" s="1"/>
      <c r="D58" s="59" t="s">
        <v>87</v>
      </c>
      <c r="E58" s="57" t="s">
        <v>66</v>
      </c>
      <c r="F58" s="639" t="s">
        <v>338</v>
      </c>
      <c r="G58" s="43" t="s">
        <v>338</v>
      </c>
      <c r="H58" s="640" t="s">
        <v>338</v>
      </c>
      <c r="I58" s="43" t="s">
        <v>338</v>
      </c>
      <c r="J58" s="43" t="s">
        <v>338</v>
      </c>
      <c r="K58" s="43" t="s">
        <v>338</v>
      </c>
      <c r="L58" s="43" t="s">
        <v>407</v>
      </c>
      <c r="M58" s="43" t="s">
        <v>436</v>
      </c>
      <c r="N58" s="640" t="s">
        <v>338</v>
      </c>
      <c r="O58" s="43" t="s">
        <v>338</v>
      </c>
      <c r="P58" s="58" t="s">
        <v>411</v>
      </c>
      <c r="Q58" s="58" t="s">
        <v>412</v>
      </c>
      <c r="R58" s="255" t="s">
        <v>88</v>
      </c>
      <c r="S58" s="297" t="s">
        <v>88</v>
      </c>
      <c r="T58" s="58" t="s">
        <v>88</v>
      </c>
      <c r="U58" s="58" t="s">
        <v>88</v>
      </c>
      <c r="V58" s="58" t="s">
        <v>88</v>
      </c>
      <c r="W58" s="256" t="s">
        <v>88</v>
      </c>
      <c r="X58" s="58" t="s">
        <v>88</v>
      </c>
      <c r="Y58" s="58" t="s">
        <v>88</v>
      </c>
      <c r="Z58" s="255" t="s">
        <v>88</v>
      </c>
      <c r="AA58" s="255" t="s">
        <v>88</v>
      </c>
      <c r="AB58" s="4"/>
      <c r="AC58" s="4"/>
      <c r="AD58" s="4"/>
      <c r="AE58" s="1"/>
      <c r="AF58" s="1"/>
      <c r="AG58" s="1"/>
      <c r="AH58" s="1"/>
      <c r="AI58" s="1"/>
      <c r="AJ58" s="1"/>
      <c r="AK58" s="1"/>
    </row>
    <row r="59" s="3" customFormat="true" ht="66" hidden="false" customHeight="true" outlineLevel="0" collapsed="false">
      <c r="A59" s="1"/>
      <c r="B59" s="1"/>
      <c r="C59" s="1"/>
      <c r="D59" s="60"/>
      <c r="E59" s="57" t="s">
        <v>79</v>
      </c>
      <c r="F59" s="639" t="s">
        <v>340</v>
      </c>
      <c r="G59" s="43" t="s">
        <v>340</v>
      </c>
      <c r="H59" s="640" t="s">
        <v>340</v>
      </c>
      <c r="I59" s="43" t="s">
        <v>340</v>
      </c>
      <c r="J59" s="43" t="s">
        <v>340</v>
      </c>
      <c r="K59" s="43" t="s">
        <v>340</v>
      </c>
      <c r="L59" s="45" t="s">
        <v>415</v>
      </c>
      <c r="M59" s="45" t="s">
        <v>416</v>
      </c>
      <c r="N59" s="640" t="s">
        <v>340</v>
      </c>
      <c r="O59" s="43" t="s">
        <v>340</v>
      </c>
      <c r="P59" s="58" t="s">
        <v>418</v>
      </c>
      <c r="Q59" s="58" t="s">
        <v>418</v>
      </c>
      <c r="R59" s="255" t="s">
        <v>80</v>
      </c>
      <c r="S59" s="297" t="s">
        <v>80</v>
      </c>
      <c r="T59" s="58" t="s">
        <v>80</v>
      </c>
      <c r="U59" s="58" t="s">
        <v>80</v>
      </c>
      <c r="V59" s="58" t="s">
        <v>80</v>
      </c>
      <c r="W59" s="256" t="s">
        <v>80</v>
      </c>
      <c r="X59" s="58" t="s">
        <v>80</v>
      </c>
      <c r="Y59" s="58" t="s">
        <v>80</v>
      </c>
      <c r="Z59" s="255" t="s">
        <v>80</v>
      </c>
      <c r="AA59" s="255" t="s">
        <v>80</v>
      </c>
      <c r="AB59" s="4"/>
      <c r="AC59" s="4"/>
      <c r="AD59" s="4"/>
      <c r="AE59" s="1"/>
      <c r="AF59" s="1"/>
      <c r="AG59" s="1"/>
      <c r="AH59" s="1"/>
      <c r="AI59" s="1"/>
      <c r="AJ59" s="1"/>
      <c r="AK59" s="1"/>
    </row>
    <row r="60" s="3" customFormat="true" ht="15" hidden="false" customHeight="true" outlineLevel="0" collapsed="false">
      <c r="A60" s="1"/>
      <c r="B60" s="1"/>
      <c r="C60" s="1"/>
      <c r="D60" s="61"/>
      <c r="E60" s="57" t="s">
        <v>81</v>
      </c>
      <c r="F60" s="639" t="s">
        <v>341</v>
      </c>
      <c r="G60" s="43" t="s">
        <v>341</v>
      </c>
      <c r="H60" s="640" t="s">
        <v>341</v>
      </c>
      <c r="I60" s="43" t="s">
        <v>341</v>
      </c>
      <c r="J60" s="43" t="s">
        <v>341</v>
      </c>
      <c r="K60" s="43" t="s">
        <v>341</v>
      </c>
      <c r="L60" s="62"/>
      <c r="M60" s="62"/>
      <c r="N60" s="640" t="s">
        <v>341</v>
      </c>
      <c r="O60" s="43" t="s">
        <v>341</v>
      </c>
      <c r="P60" s="58" t="s">
        <v>437</v>
      </c>
      <c r="Q60" s="58" t="s">
        <v>437</v>
      </c>
      <c r="R60" s="255" t="s">
        <v>89</v>
      </c>
      <c r="S60" s="297" t="s">
        <v>89</v>
      </c>
      <c r="T60" s="58" t="s">
        <v>89</v>
      </c>
      <c r="U60" s="58" t="s">
        <v>89</v>
      </c>
      <c r="V60" s="58" t="s">
        <v>89</v>
      </c>
      <c r="W60" s="256" t="s">
        <v>89</v>
      </c>
      <c r="X60" s="58" t="s">
        <v>89</v>
      </c>
      <c r="Y60" s="58" t="s">
        <v>89</v>
      </c>
      <c r="Z60" s="255" t="s">
        <v>89</v>
      </c>
      <c r="AA60" s="255" t="s">
        <v>89</v>
      </c>
      <c r="AB60" s="4"/>
      <c r="AC60" s="4"/>
      <c r="AD60" s="4"/>
      <c r="AE60" s="1"/>
      <c r="AF60" s="1"/>
      <c r="AG60" s="1"/>
      <c r="AH60" s="1"/>
      <c r="AI60" s="1"/>
      <c r="AJ60" s="1"/>
      <c r="AK60" s="1"/>
    </row>
    <row r="61" s="3" customFormat="true" ht="75" hidden="false" customHeight="true" outlineLevel="0" collapsed="false">
      <c r="A61" s="1"/>
      <c r="B61" s="1"/>
      <c r="C61" s="1"/>
      <c r="D61" s="59" t="s">
        <v>90</v>
      </c>
      <c r="E61" s="57" t="s">
        <v>66</v>
      </c>
      <c r="F61" s="265" t="s">
        <v>91</v>
      </c>
      <c r="G61" s="62" t="s">
        <v>91</v>
      </c>
      <c r="H61" s="62" t="s">
        <v>91</v>
      </c>
      <c r="I61" s="62" t="s">
        <v>91</v>
      </c>
      <c r="J61" s="62" t="s">
        <v>91</v>
      </c>
      <c r="K61" s="62" t="s">
        <v>91</v>
      </c>
      <c r="L61" s="62" t="s">
        <v>91</v>
      </c>
      <c r="M61" s="62" t="s">
        <v>91</v>
      </c>
      <c r="N61" s="62" t="s">
        <v>91</v>
      </c>
      <c r="O61" s="62" t="s">
        <v>91</v>
      </c>
      <c r="P61" s="58" t="s">
        <v>438</v>
      </c>
      <c r="Q61" s="62" t="s">
        <v>91</v>
      </c>
      <c r="R61" s="267" t="s">
        <v>91</v>
      </c>
      <c r="S61" s="265" t="s">
        <v>91</v>
      </c>
      <c r="T61" s="62" t="s">
        <v>91</v>
      </c>
      <c r="U61" s="62" t="s">
        <v>91</v>
      </c>
      <c r="V61" s="62" t="s">
        <v>91</v>
      </c>
      <c r="W61" s="269" t="s">
        <v>91</v>
      </c>
      <c r="X61" s="62" t="s">
        <v>91</v>
      </c>
      <c r="Y61" s="62" t="s">
        <v>91</v>
      </c>
      <c r="Z61" s="267" t="s">
        <v>91</v>
      </c>
      <c r="AA61" s="267" t="s">
        <v>91</v>
      </c>
      <c r="AB61" s="4"/>
      <c r="AC61" s="4"/>
      <c r="AD61" s="4"/>
      <c r="AE61" s="1"/>
      <c r="AF61" s="1"/>
      <c r="AG61" s="1"/>
      <c r="AH61" s="1"/>
      <c r="AI61" s="1"/>
      <c r="AJ61" s="1"/>
      <c r="AK61" s="1"/>
    </row>
    <row r="62" s="3" customFormat="true" ht="15" hidden="false" customHeight="false" outlineLevel="0" collapsed="false">
      <c r="A62" s="1"/>
      <c r="B62" s="1"/>
      <c r="C62" s="1"/>
      <c r="D62" s="60"/>
      <c r="E62" s="63" t="s">
        <v>79</v>
      </c>
      <c r="F62" s="275" t="s">
        <v>91</v>
      </c>
      <c r="G62" s="64" t="s">
        <v>91</v>
      </c>
      <c r="H62" s="64" t="s">
        <v>91</v>
      </c>
      <c r="I62" s="64" t="s">
        <v>91</v>
      </c>
      <c r="J62" s="64" t="s">
        <v>91</v>
      </c>
      <c r="K62" s="64" t="s">
        <v>91</v>
      </c>
      <c r="L62" s="64" t="s">
        <v>91</v>
      </c>
      <c r="M62" s="64" t="s">
        <v>91</v>
      </c>
      <c r="N62" s="64" t="s">
        <v>91</v>
      </c>
      <c r="O62" s="64" t="s">
        <v>91</v>
      </c>
      <c r="P62" s="647" t="s">
        <v>439</v>
      </c>
      <c r="Q62" s="64" t="s">
        <v>91</v>
      </c>
      <c r="R62" s="277" t="s">
        <v>91</v>
      </c>
      <c r="S62" s="275" t="s">
        <v>91</v>
      </c>
      <c r="T62" s="64" t="s">
        <v>91</v>
      </c>
      <c r="U62" s="64" t="s">
        <v>91</v>
      </c>
      <c r="V62" s="64" t="s">
        <v>91</v>
      </c>
      <c r="W62" s="278" t="s">
        <v>91</v>
      </c>
      <c r="X62" s="64" t="s">
        <v>91</v>
      </c>
      <c r="Y62" s="64" t="s">
        <v>91</v>
      </c>
      <c r="Z62" s="277" t="s">
        <v>91</v>
      </c>
      <c r="AA62" s="277" t="s">
        <v>91</v>
      </c>
      <c r="AB62" s="4"/>
      <c r="AC62" s="4"/>
      <c r="AD62" s="4"/>
      <c r="AE62" s="1"/>
      <c r="AF62" s="1"/>
      <c r="AG62" s="1"/>
      <c r="AH62" s="1"/>
      <c r="AI62" s="1"/>
      <c r="AJ62" s="1"/>
      <c r="AK62" s="1"/>
    </row>
    <row r="63" s="3" customFormat="true" ht="15.75" hidden="false" customHeight="false" outlineLevel="0" collapsed="false">
      <c r="A63" s="1"/>
      <c r="B63" s="1"/>
      <c r="C63" s="1"/>
      <c r="D63" s="60"/>
      <c r="E63" s="63" t="s">
        <v>81</v>
      </c>
      <c r="F63" s="275" t="s">
        <v>91</v>
      </c>
      <c r="G63" s="64" t="s">
        <v>91</v>
      </c>
      <c r="H63" s="64" t="s">
        <v>91</v>
      </c>
      <c r="I63" s="64" t="s">
        <v>91</v>
      </c>
      <c r="J63" s="64" t="s">
        <v>91</v>
      </c>
      <c r="K63" s="64" t="s">
        <v>91</v>
      </c>
      <c r="L63" s="64" t="s">
        <v>91</v>
      </c>
      <c r="M63" s="64" t="s">
        <v>91</v>
      </c>
      <c r="N63" s="64" t="s">
        <v>91</v>
      </c>
      <c r="O63" s="64" t="s">
        <v>91</v>
      </c>
      <c r="P63" s="647" t="s">
        <v>440</v>
      </c>
      <c r="Q63" s="64" t="s">
        <v>91</v>
      </c>
      <c r="R63" s="277" t="s">
        <v>91</v>
      </c>
      <c r="S63" s="275" t="s">
        <v>91</v>
      </c>
      <c r="T63" s="64" t="s">
        <v>91</v>
      </c>
      <c r="U63" s="64" t="s">
        <v>91</v>
      </c>
      <c r="V63" s="64" t="s">
        <v>91</v>
      </c>
      <c r="W63" s="278" t="s">
        <v>91</v>
      </c>
      <c r="X63" s="64" t="s">
        <v>91</v>
      </c>
      <c r="Y63" s="64" t="s">
        <v>91</v>
      </c>
      <c r="Z63" s="277" t="s">
        <v>91</v>
      </c>
      <c r="AA63" s="277" t="s">
        <v>91</v>
      </c>
      <c r="AB63" s="4"/>
      <c r="AC63" s="4"/>
      <c r="AD63" s="4"/>
      <c r="AE63" s="1"/>
      <c r="AF63" s="1"/>
      <c r="AG63" s="1"/>
      <c r="AH63" s="1"/>
      <c r="AI63" s="1"/>
      <c r="AJ63" s="1"/>
      <c r="AK63" s="1"/>
    </row>
    <row r="64" s="3" customFormat="true" ht="15" hidden="false" customHeight="false" outlineLevel="0" collapsed="false">
      <c r="A64" s="1"/>
      <c r="B64" s="1"/>
      <c r="C64" s="1"/>
      <c r="D64" s="65" t="s">
        <v>92</v>
      </c>
      <c r="E64" s="66" t="s">
        <v>79</v>
      </c>
      <c r="F64" s="648" t="s">
        <v>76</v>
      </c>
      <c r="G64" s="67" t="s">
        <v>76</v>
      </c>
      <c r="H64" s="649" t="s">
        <v>76</v>
      </c>
      <c r="I64" s="67" t="s">
        <v>76</v>
      </c>
      <c r="J64" s="67" t="s">
        <v>76</v>
      </c>
      <c r="K64" s="67" t="s">
        <v>76</v>
      </c>
      <c r="L64" s="67" t="s">
        <v>76</v>
      </c>
      <c r="M64" s="290" t="s">
        <v>76</v>
      </c>
      <c r="N64" s="649" t="s">
        <v>76</v>
      </c>
      <c r="O64" s="67" t="s">
        <v>76</v>
      </c>
      <c r="P64" s="67" t="s">
        <v>76</v>
      </c>
      <c r="Q64" s="67" t="s">
        <v>76</v>
      </c>
      <c r="R64" s="291" t="s">
        <v>76</v>
      </c>
      <c r="S64" s="288" t="s">
        <v>76</v>
      </c>
      <c r="T64" s="67" t="s">
        <v>76</v>
      </c>
      <c r="U64" s="67" t="s">
        <v>76</v>
      </c>
      <c r="V64" s="67" t="s">
        <v>76</v>
      </c>
      <c r="W64" s="294" t="s">
        <v>76</v>
      </c>
      <c r="X64" s="67" t="s">
        <v>76</v>
      </c>
      <c r="Y64" s="67" t="s">
        <v>76</v>
      </c>
      <c r="Z64" s="291" t="s">
        <v>76</v>
      </c>
      <c r="AA64" s="291" t="s">
        <v>76</v>
      </c>
      <c r="AB64" s="4"/>
      <c r="AC64" s="4"/>
      <c r="AD64" s="4"/>
      <c r="AE64" s="1"/>
      <c r="AF64" s="1"/>
      <c r="AG64" s="1"/>
      <c r="AH64" s="1"/>
      <c r="AI64" s="1"/>
      <c r="AJ64" s="1"/>
      <c r="AK64" s="1"/>
    </row>
    <row r="65" s="3" customFormat="true" ht="15" hidden="false" customHeight="false" outlineLevel="0" collapsed="false">
      <c r="A65" s="1"/>
      <c r="B65" s="1"/>
      <c r="C65" s="1"/>
      <c r="D65" s="65"/>
      <c r="E65" s="48" t="s">
        <v>93</v>
      </c>
      <c r="F65" s="639" t="s">
        <v>76</v>
      </c>
      <c r="G65" s="58" t="s">
        <v>76</v>
      </c>
      <c r="H65" s="640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43" t="s">
        <v>76</v>
      </c>
      <c r="N65" s="640" t="s">
        <v>76</v>
      </c>
      <c r="O65" s="58" t="s">
        <v>76</v>
      </c>
      <c r="P65" s="58" t="s">
        <v>76</v>
      </c>
      <c r="Q65" s="58" t="s">
        <v>76</v>
      </c>
      <c r="R65" s="255" t="s">
        <v>76</v>
      </c>
      <c r="S65" s="297" t="s">
        <v>76</v>
      </c>
      <c r="T65" s="58" t="s">
        <v>76</v>
      </c>
      <c r="U65" s="58" t="s">
        <v>76</v>
      </c>
      <c r="V65" s="58" t="s">
        <v>76</v>
      </c>
      <c r="W65" s="256" t="s">
        <v>76</v>
      </c>
      <c r="X65" s="58" t="s">
        <v>76</v>
      </c>
      <c r="Y65" s="58" t="s">
        <v>76</v>
      </c>
      <c r="Z65" s="255" t="s">
        <v>76</v>
      </c>
      <c r="AA65" s="255" t="s">
        <v>76</v>
      </c>
      <c r="AB65" s="4"/>
      <c r="AC65" s="4"/>
      <c r="AD65" s="4"/>
      <c r="AE65" s="1"/>
      <c r="AF65" s="1"/>
      <c r="AG65" s="1"/>
      <c r="AH65" s="1"/>
      <c r="AI65" s="1"/>
      <c r="AJ65" s="1"/>
      <c r="AK65" s="1"/>
    </row>
    <row r="66" s="3" customFormat="true" ht="15.75" hidden="false" customHeight="false" outlineLevel="0" collapsed="false">
      <c r="A66" s="1"/>
      <c r="B66" s="1"/>
      <c r="C66" s="1"/>
      <c r="D66" s="65"/>
      <c r="E66" s="68" t="s">
        <v>94</v>
      </c>
      <c r="F66" s="650" t="s">
        <v>76</v>
      </c>
      <c r="G66" s="69" t="s">
        <v>76</v>
      </c>
      <c r="H66" s="651" t="s">
        <v>76</v>
      </c>
      <c r="I66" s="69" t="s">
        <v>76</v>
      </c>
      <c r="J66" s="69" t="s">
        <v>76</v>
      </c>
      <c r="K66" s="69" t="s">
        <v>76</v>
      </c>
      <c r="L66" s="69" t="s">
        <v>76</v>
      </c>
      <c r="M66" s="308" t="s">
        <v>76</v>
      </c>
      <c r="N66" s="651" t="s">
        <v>76</v>
      </c>
      <c r="O66" s="69" t="s">
        <v>76</v>
      </c>
      <c r="P66" s="69" t="s">
        <v>76</v>
      </c>
      <c r="Q66" s="69" t="s">
        <v>76</v>
      </c>
      <c r="R66" s="309" t="s">
        <v>76</v>
      </c>
      <c r="S66" s="306" t="s">
        <v>76</v>
      </c>
      <c r="T66" s="69" t="s">
        <v>76</v>
      </c>
      <c r="U66" s="69" t="s">
        <v>76</v>
      </c>
      <c r="V66" s="69" t="s">
        <v>76</v>
      </c>
      <c r="W66" s="313" t="s">
        <v>76</v>
      </c>
      <c r="X66" s="69" t="s">
        <v>76</v>
      </c>
      <c r="Y66" s="69" t="s">
        <v>76</v>
      </c>
      <c r="Z66" s="309" t="s">
        <v>76</v>
      </c>
      <c r="AA66" s="309" t="s">
        <v>76</v>
      </c>
      <c r="AB66" s="4"/>
      <c r="AC66" s="4"/>
      <c r="AD66" s="4"/>
      <c r="AE66" s="1"/>
      <c r="AF66" s="1"/>
      <c r="AG66" s="1"/>
      <c r="AH66" s="1"/>
      <c r="AI66" s="1"/>
      <c r="AJ66" s="1"/>
      <c r="AK66" s="1"/>
    </row>
    <row r="67" s="3" customFormat="true" ht="30.75" hidden="false" customHeight="false" outlineLevel="0" collapsed="false">
      <c r="A67" s="1"/>
      <c r="B67" s="1"/>
      <c r="C67" s="1"/>
      <c r="D67" s="70" t="s">
        <v>95</v>
      </c>
      <c r="E67" s="70"/>
      <c r="F67" s="334"/>
      <c r="G67" s="71"/>
      <c r="H67" s="71"/>
      <c r="I67" s="71"/>
      <c r="J67" s="652" t="s">
        <v>441</v>
      </c>
      <c r="K67" s="71"/>
      <c r="L67" s="71"/>
      <c r="M67" s="653"/>
      <c r="N67" s="653"/>
      <c r="O67" s="71"/>
      <c r="P67" s="71"/>
      <c r="Q67" s="71"/>
      <c r="R67" s="654"/>
      <c r="S67" s="334"/>
      <c r="T67" s="71"/>
      <c r="U67" s="71"/>
      <c r="V67" s="71"/>
      <c r="W67" s="655"/>
      <c r="X67" s="71"/>
      <c r="Y67" s="71"/>
      <c r="Z67" s="654"/>
      <c r="AA67" s="654"/>
      <c r="AB67" s="4"/>
      <c r="AC67" s="4"/>
      <c r="AD67" s="4"/>
      <c r="AE67" s="1"/>
      <c r="AF67" s="1"/>
      <c r="AG67" s="1"/>
      <c r="AH67" s="1"/>
      <c r="AI67" s="1"/>
      <c r="AJ67" s="1"/>
      <c r="AK67" s="1"/>
    </row>
    <row r="68" s="3" customFormat="true" ht="15.75" hidden="false" customHeight="false" outlineLevel="0" collapsed="false">
      <c r="A68" s="1"/>
      <c r="B68" s="1"/>
      <c r="C68" s="1"/>
      <c r="D68" s="72" t="s">
        <v>96</v>
      </c>
      <c r="E68" s="72"/>
      <c r="F68" s="334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654"/>
      <c r="S68" s="334"/>
      <c r="T68" s="71"/>
      <c r="U68" s="71"/>
      <c r="V68" s="71"/>
      <c r="W68" s="655"/>
      <c r="X68" s="71"/>
      <c r="Y68" s="71"/>
      <c r="Z68" s="654"/>
      <c r="AA68" s="654"/>
      <c r="AB68" s="4"/>
      <c r="AC68" s="4"/>
      <c r="AD68" s="4"/>
      <c r="AE68" s="1"/>
      <c r="AF68" s="1"/>
      <c r="AG68" s="1"/>
      <c r="AH68" s="1"/>
      <c r="AI68" s="1"/>
      <c r="AJ68" s="1"/>
      <c r="AK68" s="1"/>
    </row>
    <row r="69" s="3" customFormat="true" ht="15" hidden="false" customHeight="false" outlineLevel="0" collapsed="false">
      <c r="A69" s="1"/>
      <c r="B69" s="1"/>
      <c r="C69" s="1"/>
      <c r="D69" s="73" t="s">
        <v>97</v>
      </c>
      <c r="E69" s="73"/>
      <c r="F69" s="359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361"/>
      <c r="S69" s="359"/>
      <c r="T69" s="74"/>
      <c r="U69" s="74"/>
      <c r="V69" s="74"/>
      <c r="W69" s="362"/>
      <c r="X69" s="74"/>
      <c r="Y69" s="74"/>
      <c r="Z69" s="361"/>
      <c r="AA69" s="361"/>
      <c r="AB69" s="4"/>
      <c r="AC69" s="4"/>
      <c r="AD69" s="4"/>
      <c r="AE69" s="1"/>
      <c r="AF69" s="1"/>
      <c r="AG69" s="1"/>
      <c r="AH69" s="1"/>
      <c r="AI69" s="1"/>
      <c r="AJ69" s="1"/>
      <c r="AK69" s="1"/>
    </row>
    <row r="70" s="3" customFormat="true" ht="15.75" hidden="false" customHeight="false" outlineLevel="0" collapsed="false">
      <c r="A70" s="1"/>
      <c r="B70" s="1"/>
      <c r="C70" s="1"/>
      <c r="D70" s="75" t="s">
        <v>98</v>
      </c>
      <c r="E70" s="75"/>
      <c r="F70" s="280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363"/>
      <c r="S70" s="280"/>
      <c r="T70" s="76"/>
      <c r="U70" s="76"/>
      <c r="V70" s="76"/>
      <c r="W70" s="281"/>
      <c r="X70" s="76"/>
      <c r="Y70" s="76"/>
      <c r="Z70" s="363"/>
      <c r="AA70" s="363"/>
      <c r="AB70" s="4"/>
      <c r="AC70" s="4"/>
      <c r="AD70" s="4"/>
      <c r="AE70" s="1"/>
      <c r="AF70" s="1"/>
      <c r="AG70" s="1"/>
      <c r="AH70" s="1"/>
      <c r="AI70" s="1"/>
      <c r="AJ70" s="1"/>
      <c r="AK70" s="1"/>
    </row>
    <row r="71" s="3" customFormat="true" ht="15.75" hidden="false" customHeight="false" outlineLevel="0" collapsed="false">
      <c r="A71" s="1"/>
      <c r="B71" s="1"/>
      <c r="C71" s="1"/>
      <c r="D71" s="1"/>
      <c r="E71" s="2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4"/>
      <c r="AC71" s="4"/>
      <c r="AD71" s="4"/>
      <c r="AE71" s="1"/>
      <c r="AF71" s="1"/>
      <c r="AG71" s="1"/>
      <c r="AH71" s="1"/>
      <c r="AI71" s="1"/>
      <c r="AJ71" s="1"/>
      <c r="AK71" s="1"/>
    </row>
    <row r="72" s="3" customFormat="true" ht="45" hidden="false" customHeight="true" outlineLevel="0" collapsed="false">
      <c r="A72" s="1"/>
      <c r="B72" s="1"/>
      <c r="C72" s="1"/>
      <c r="D72" s="54" t="s">
        <v>99</v>
      </c>
      <c r="E72" s="55"/>
      <c r="F72" s="182" t="s">
        <v>360</v>
      </c>
      <c r="G72" s="56" t="s">
        <v>361</v>
      </c>
      <c r="H72" s="56" t="s">
        <v>362</v>
      </c>
      <c r="I72" s="56" t="s">
        <v>363</v>
      </c>
      <c r="J72" s="56" t="s">
        <v>364</v>
      </c>
      <c r="K72" s="56" t="s">
        <v>365</v>
      </c>
      <c r="L72" s="56" t="s">
        <v>366</v>
      </c>
      <c r="M72" s="56" t="s">
        <v>367</v>
      </c>
      <c r="N72" s="56" t="s">
        <v>368</v>
      </c>
      <c r="O72" s="56" t="s">
        <v>369</v>
      </c>
      <c r="P72" s="56" t="s">
        <v>370</v>
      </c>
      <c r="Q72" s="56" t="s">
        <v>371</v>
      </c>
      <c r="R72" s="183" t="s">
        <v>372</v>
      </c>
      <c r="S72" s="182" t="s">
        <v>373</v>
      </c>
      <c r="T72" s="56" t="s">
        <v>374</v>
      </c>
      <c r="U72" s="56" t="s">
        <v>34</v>
      </c>
      <c r="V72" s="56" t="s">
        <v>35</v>
      </c>
      <c r="W72" s="646" t="s">
        <v>375</v>
      </c>
      <c r="X72" s="56" t="s">
        <v>376</v>
      </c>
      <c r="Y72" s="56" t="s">
        <v>377</v>
      </c>
      <c r="Z72" s="183" t="s">
        <v>378</v>
      </c>
      <c r="AA72" s="183" t="s">
        <v>379</v>
      </c>
      <c r="AB72" s="4"/>
      <c r="AC72" s="4"/>
      <c r="AD72" s="4"/>
      <c r="AE72" s="1"/>
      <c r="AF72" s="1"/>
      <c r="AG72" s="1"/>
      <c r="AH72" s="1"/>
      <c r="AI72" s="1"/>
      <c r="AJ72" s="1"/>
      <c r="AK72" s="1"/>
    </row>
    <row r="73" s="3" customFormat="true" ht="15.75" hidden="false" customHeight="false" outlineLevel="0" collapsed="false">
      <c r="A73" s="1"/>
      <c r="B73" s="1"/>
      <c r="C73" s="1"/>
      <c r="D73" s="77" t="s">
        <v>100</v>
      </c>
      <c r="E73" s="77"/>
      <c r="F73" s="368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24"/>
      <c r="S73" s="368"/>
      <c r="T73" s="52"/>
      <c r="U73" s="52"/>
      <c r="V73" s="52"/>
      <c r="W73" s="68"/>
      <c r="X73" s="52"/>
      <c r="Y73" s="52"/>
      <c r="Z73" s="24"/>
      <c r="AA73" s="24"/>
      <c r="AB73" s="4"/>
      <c r="AC73" s="4"/>
      <c r="AD73" s="4"/>
      <c r="AE73" s="1"/>
      <c r="AF73" s="1"/>
      <c r="AG73" s="1"/>
      <c r="AH73" s="1"/>
      <c r="AI73" s="1"/>
      <c r="AJ73" s="1"/>
      <c r="AK73" s="1"/>
    </row>
    <row r="74" s="3" customFormat="true" ht="15" hidden="false" customHeight="false" outlineLevel="0" collapsed="false">
      <c r="A74" s="1"/>
      <c r="B74" s="1"/>
      <c r="C74" s="1"/>
      <c r="D74" s="1"/>
      <c r="E74" s="4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4"/>
      <c r="AC74" s="4"/>
      <c r="AD74" s="4"/>
      <c r="AE74" s="1"/>
      <c r="AF74" s="1"/>
      <c r="AG74" s="1"/>
      <c r="AH74" s="1"/>
      <c r="AI74" s="1"/>
      <c r="AJ74" s="1"/>
      <c r="AK74" s="1"/>
    </row>
    <row r="75" s="3" customFormat="true" ht="24" hidden="false" customHeight="false" outlineLevel="0" collapsed="false">
      <c r="A75" s="1"/>
      <c r="B75" s="1"/>
      <c r="C75" s="1"/>
      <c r="D75" s="78" t="s">
        <v>101</v>
      </c>
      <c r="E75" s="2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4"/>
      <c r="AC75" s="4"/>
      <c r="AD75" s="4"/>
      <c r="AE75" s="1"/>
      <c r="AF75" s="1"/>
      <c r="AG75" s="1"/>
      <c r="AH75" s="1"/>
      <c r="AI75" s="1"/>
      <c r="AJ75" s="1"/>
      <c r="AK75" s="1"/>
    </row>
    <row r="76" s="3" customFormat="true" ht="45" hidden="false" customHeight="false" outlineLevel="0" collapsed="false">
      <c r="A76" s="79"/>
      <c r="B76" s="80"/>
      <c r="C76" s="80"/>
      <c r="D76" s="80"/>
      <c r="E76" s="80"/>
      <c r="F76" s="182" t="s">
        <v>360</v>
      </c>
      <c r="G76" s="56" t="s">
        <v>361</v>
      </c>
      <c r="H76" s="56" t="s">
        <v>362</v>
      </c>
      <c r="I76" s="56" t="s">
        <v>363</v>
      </c>
      <c r="J76" s="56" t="s">
        <v>364</v>
      </c>
      <c r="K76" s="56" t="s">
        <v>365</v>
      </c>
      <c r="L76" s="56" t="s">
        <v>366</v>
      </c>
      <c r="M76" s="56" t="s">
        <v>367</v>
      </c>
      <c r="N76" s="56" t="s">
        <v>368</v>
      </c>
      <c r="O76" s="56" t="s">
        <v>369</v>
      </c>
      <c r="P76" s="56" t="s">
        <v>370</v>
      </c>
      <c r="Q76" s="56" t="s">
        <v>371</v>
      </c>
      <c r="R76" s="183" t="s">
        <v>372</v>
      </c>
      <c r="S76" s="182" t="s">
        <v>373</v>
      </c>
      <c r="T76" s="56" t="s">
        <v>374</v>
      </c>
      <c r="U76" s="56" t="s">
        <v>34</v>
      </c>
      <c r="V76" s="56" t="s">
        <v>35</v>
      </c>
      <c r="W76" s="646" t="s">
        <v>375</v>
      </c>
      <c r="X76" s="56" t="s">
        <v>376</v>
      </c>
      <c r="Y76" s="56" t="s">
        <v>377</v>
      </c>
      <c r="Z76" s="183" t="s">
        <v>378</v>
      </c>
      <c r="AA76" s="183" t="s">
        <v>379</v>
      </c>
      <c r="AB76" s="4"/>
      <c r="AC76" s="4"/>
      <c r="AD76" s="4"/>
      <c r="AE76" s="1"/>
      <c r="AF76" s="1"/>
      <c r="AG76" s="1"/>
      <c r="AH76" s="1"/>
      <c r="AI76" s="1"/>
      <c r="AJ76" s="1"/>
      <c r="AK76" s="1"/>
    </row>
    <row r="77" s="3" customFormat="true" ht="15" hidden="false" customHeight="true" outlineLevel="0" collapsed="false">
      <c r="A77" s="81" t="s">
        <v>102</v>
      </c>
      <c r="B77" s="82" t="s">
        <v>103</v>
      </c>
      <c r="C77" s="83" t="s">
        <v>104</v>
      </c>
      <c r="D77" s="83"/>
      <c r="E77" s="83"/>
      <c r="F77" s="383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656"/>
      <c r="S77" s="383"/>
      <c r="T77" s="84"/>
      <c r="U77" s="84"/>
      <c r="V77" s="84"/>
      <c r="W77" s="384"/>
      <c r="X77" s="84"/>
      <c r="Y77" s="84"/>
      <c r="Z77" s="656"/>
      <c r="AA77" s="656" t="n">
        <v>107.26</v>
      </c>
      <c r="AB77" s="4"/>
      <c r="AC77" s="4"/>
      <c r="AD77" s="4"/>
      <c r="AE77" s="1"/>
      <c r="AF77" s="1"/>
      <c r="AG77" s="1"/>
      <c r="AH77" s="1"/>
      <c r="AI77" s="1"/>
      <c r="AJ77" s="1"/>
      <c r="AK77" s="1"/>
    </row>
    <row r="78" s="3" customFormat="true" ht="15" hidden="false" customHeight="false" outlineLevel="0" collapsed="false">
      <c r="A78" s="81"/>
      <c r="B78" s="82"/>
      <c r="C78" s="85" t="s">
        <v>105</v>
      </c>
      <c r="D78" s="85"/>
      <c r="E78" s="85"/>
      <c r="F78" s="268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217"/>
      <c r="S78" s="268"/>
      <c r="T78" s="86"/>
      <c r="U78" s="86"/>
      <c r="V78" s="86"/>
      <c r="W78" s="218"/>
      <c r="X78" s="86"/>
      <c r="Y78" s="86"/>
      <c r="Z78" s="217"/>
      <c r="AA78" s="217" t="n">
        <v>57.5</v>
      </c>
      <c r="AB78" s="4"/>
      <c r="AC78" s="4"/>
      <c r="AD78" s="4"/>
      <c r="AE78" s="1"/>
      <c r="AF78" s="1"/>
      <c r="AG78" s="1"/>
      <c r="AH78" s="1"/>
      <c r="AI78" s="1"/>
      <c r="AJ78" s="1"/>
      <c r="AK78" s="1"/>
    </row>
    <row r="79" s="3" customFormat="true" ht="15" hidden="false" customHeight="false" outlineLevel="0" collapsed="false">
      <c r="A79" s="81"/>
      <c r="B79" s="82"/>
      <c r="C79" s="85" t="s">
        <v>106</v>
      </c>
      <c r="D79" s="85"/>
      <c r="E79" s="85"/>
      <c r="F79" s="268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217"/>
      <c r="S79" s="268"/>
      <c r="T79" s="86"/>
      <c r="U79" s="86"/>
      <c r="V79" s="86"/>
      <c r="W79" s="218"/>
      <c r="X79" s="86"/>
      <c r="Y79" s="86"/>
      <c r="Z79" s="217"/>
      <c r="AA79" s="217" t="n">
        <v>63.19</v>
      </c>
      <c r="AB79" s="4"/>
      <c r="AC79" s="4"/>
      <c r="AD79" s="4"/>
      <c r="AE79" s="1"/>
      <c r="AF79" s="1"/>
      <c r="AG79" s="1"/>
      <c r="AH79" s="1"/>
      <c r="AI79" s="1"/>
      <c r="AJ79" s="1"/>
      <c r="AK79" s="1"/>
    </row>
    <row r="80" s="3" customFormat="true" ht="15" hidden="false" customHeight="false" outlineLevel="0" collapsed="false">
      <c r="A80" s="81"/>
      <c r="B80" s="82"/>
      <c r="C80" s="85" t="s">
        <v>107</v>
      </c>
      <c r="D80" s="85"/>
      <c r="E80" s="85"/>
      <c r="F80" s="399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398"/>
      <c r="S80" s="399"/>
      <c r="T80" s="87"/>
      <c r="U80" s="87"/>
      <c r="V80" s="87"/>
      <c r="W80" s="401"/>
      <c r="X80" s="87"/>
      <c r="Y80" s="87"/>
      <c r="Z80" s="398"/>
      <c r="AA80" s="398" t="n">
        <v>0.0900458933375534</v>
      </c>
      <c r="AB80" s="4"/>
      <c r="AC80" s="4"/>
      <c r="AD80" s="4"/>
      <c r="AE80" s="1"/>
      <c r="AF80" s="1"/>
      <c r="AG80" s="1"/>
      <c r="AH80" s="1"/>
      <c r="AI80" s="1"/>
      <c r="AJ80" s="1"/>
      <c r="AK80" s="1"/>
    </row>
    <row r="81" s="3" customFormat="true" ht="15" hidden="false" customHeight="false" outlineLevel="0" collapsed="false">
      <c r="A81" s="81"/>
      <c r="B81" s="82"/>
      <c r="C81" s="85" t="s">
        <v>108</v>
      </c>
      <c r="D81" s="85"/>
      <c r="E81" s="85"/>
      <c r="F81" s="399"/>
      <c r="G81" s="87"/>
      <c r="H81" s="87"/>
      <c r="I81" s="87"/>
      <c r="J81" s="87"/>
      <c r="K81" s="87"/>
      <c r="L81" s="87"/>
      <c r="M81" s="87"/>
      <c r="N81" s="87"/>
      <c r="O81" s="87"/>
      <c r="P81" s="88"/>
      <c r="Q81" s="88"/>
      <c r="R81" s="657"/>
      <c r="S81" s="406"/>
      <c r="T81" s="88"/>
      <c r="U81" s="88"/>
      <c r="V81" s="88"/>
      <c r="W81" s="658"/>
      <c r="X81" s="88"/>
      <c r="Y81" s="88"/>
      <c r="Z81" s="657"/>
      <c r="AA81" s="657" t="n">
        <v>0.053653719552337</v>
      </c>
      <c r="AB81" s="4"/>
      <c r="AC81" s="4"/>
      <c r="AD81" s="4"/>
      <c r="AE81" s="1"/>
      <c r="AF81" s="1"/>
      <c r="AG81" s="1"/>
      <c r="AH81" s="1"/>
      <c r="AI81" s="1"/>
      <c r="AJ81" s="1"/>
      <c r="AK81" s="1"/>
    </row>
    <row r="82" s="3" customFormat="true" ht="15" hidden="false" customHeight="false" outlineLevel="0" collapsed="false">
      <c r="A82" s="81"/>
      <c r="B82" s="82" t="s">
        <v>109</v>
      </c>
      <c r="C82" s="85" t="s">
        <v>110</v>
      </c>
      <c r="D82" s="85"/>
      <c r="E82" s="85"/>
      <c r="F82" s="268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217"/>
      <c r="S82" s="268"/>
      <c r="T82" s="86"/>
      <c r="U82" s="86"/>
      <c r="V82" s="86"/>
      <c r="W82" s="218"/>
      <c r="X82" s="86"/>
      <c r="Y82" s="86"/>
      <c r="Z82" s="217"/>
      <c r="AA82" s="217" t="n">
        <v>42.22</v>
      </c>
      <c r="AB82" s="4"/>
      <c r="AC82" s="4"/>
      <c r="AD82" s="4"/>
      <c r="AE82" s="1"/>
      <c r="AF82" s="1"/>
      <c r="AG82" s="1"/>
      <c r="AH82" s="1"/>
      <c r="AI82" s="1"/>
      <c r="AJ82" s="1"/>
      <c r="AK82" s="1"/>
    </row>
    <row r="83" s="3" customFormat="true" ht="15" hidden="false" customHeight="false" outlineLevel="0" collapsed="false">
      <c r="A83" s="81"/>
      <c r="B83" s="82"/>
      <c r="C83" s="85" t="s">
        <v>111</v>
      </c>
      <c r="D83" s="85"/>
      <c r="E83" s="85"/>
      <c r="F83" s="268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217"/>
      <c r="S83" s="268"/>
      <c r="T83" s="86"/>
      <c r="U83" s="86"/>
      <c r="V83" s="86"/>
      <c r="W83" s="218"/>
      <c r="X83" s="86"/>
      <c r="Y83" s="86"/>
      <c r="Z83" s="217"/>
      <c r="AA83" s="217" t="n">
        <v>53.19</v>
      </c>
      <c r="AB83" s="4"/>
      <c r="AC83" s="4"/>
      <c r="AD83" s="4"/>
      <c r="AE83" s="1"/>
      <c r="AF83" s="1"/>
      <c r="AG83" s="1"/>
      <c r="AH83" s="1"/>
      <c r="AI83" s="1"/>
      <c r="AJ83" s="1"/>
      <c r="AK83" s="1"/>
    </row>
    <row r="84" s="3" customFormat="true" ht="15" hidden="false" customHeight="false" outlineLevel="0" collapsed="false">
      <c r="A84" s="81"/>
      <c r="B84" s="82"/>
      <c r="C84" s="85" t="s">
        <v>112</v>
      </c>
      <c r="D84" s="85"/>
      <c r="E84" s="85"/>
      <c r="F84" s="399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398"/>
      <c r="S84" s="399"/>
      <c r="T84" s="87"/>
      <c r="U84" s="87"/>
      <c r="V84" s="87"/>
      <c r="W84" s="401"/>
      <c r="X84" s="87"/>
      <c r="Y84" s="87"/>
      <c r="Z84" s="398"/>
      <c r="AA84" s="398" t="n">
        <v>0.206241774769694</v>
      </c>
      <c r="AB84" s="4"/>
      <c r="AC84" s="4"/>
      <c r="AD84" s="4"/>
      <c r="AE84" s="1"/>
      <c r="AF84" s="1"/>
      <c r="AG84" s="1"/>
      <c r="AH84" s="1"/>
      <c r="AI84" s="1"/>
      <c r="AJ84" s="1"/>
      <c r="AK84" s="1"/>
    </row>
    <row r="85" s="3" customFormat="true" ht="15" hidden="false" customHeight="false" outlineLevel="0" collapsed="false">
      <c r="A85" s="81"/>
      <c r="B85" s="82"/>
      <c r="C85" s="85" t="s">
        <v>113</v>
      </c>
      <c r="D85" s="85"/>
      <c r="E85" s="85"/>
      <c r="F85" s="399"/>
      <c r="G85" s="87"/>
      <c r="H85" s="87"/>
      <c r="I85" s="87"/>
      <c r="J85" s="87"/>
      <c r="K85" s="87"/>
      <c r="L85" s="87"/>
      <c r="M85" s="87"/>
      <c r="N85" s="87"/>
      <c r="O85" s="87"/>
      <c r="P85" s="88"/>
      <c r="Q85" s="88"/>
      <c r="R85" s="657"/>
      <c r="S85" s="406"/>
      <c r="T85" s="88"/>
      <c r="U85" s="88"/>
      <c r="V85" s="88"/>
      <c r="W85" s="658"/>
      <c r="X85" s="88"/>
      <c r="Y85" s="88"/>
      <c r="Z85" s="657"/>
      <c r="AA85" s="657" t="n">
        <v>0.150161030595813</v>
      </c>
      <c r="AB85" s="4"/>
      <c r="AC85" s="4"/>
      <c r="AD85" s="4"/>
      <c r="AE85" s="1"/>
      <c r="AF85" s="1"/>
      <c r="AG85" s="1"/>
      <c r="AH85" s="1"/>
      <c r="AI85" s="1"/>
      <c r="AJ85" s="1"/>
      <c r="AK85" s="1"/>
    </row>
    <row r="86" s="3" customFormat="true" ht="15" hidden="false" customHeight="false" outlineLevel="0" collapsed="false">
      <c r="A86" s="81"/>
      <c r="B86" s="89" t="s">
        <v>114</v>
      </c>
      <c r="C86" s="85" t="s">
        <v>115</v>
      </c>
      <c r="D86" s="85"/>
      <c r="E86" s="85"/>
      <c r="F86" s="268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217"/>
      <c r="S86" s="268"/>
      <c r="T86" s="86"/>
      <c r="U86" s="86"/>
      <c r="V86" s="86"/>
      <c r="W86" s="218"/>
      <c r="X86" s="86"/>
      <c r="Y86" s="86"/>
      <c r="Z86" s="217"/>
      <c r="AA86" s="217" t="n">
        <v>26.03</v>
      </c>
      <c r="AB86" s="4"/>
      <c r="AC86" s="4"/>
      <c r="AD86" s="4"/>
      <c r="AE86" s="1"/>
      <c r="AF86" s="1"/>
      <c r="AG86" s="1"/>
      <c r="AH86" s="1"/>
      <c r="AI86" s="1"/>
      <c r="AJ86" s="1"/>
      <c r="AK86" s="1"/>
    </row>
    <row r="87" s="3" customFormat="true" ht="15" hidden="false" customHeight="false" outlineLevel="0" collapsed="false">
      <c r="A87" s="81"/>
      <c r="B87" s="89"/>
      <c r="C87" s="85" t="s">
        <v>116</v>
      </c>
      <c r="D87" s="85"/>
      <c r="E87" s="85"/>
      <c r="F87" s="268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217"/>
      <c r="S87" s="268"/>
      <c r="T87" s="86"/>
      <c r="U87" s="86"/>
      <c r="V87" s="86"/>
      <c r="W87" s="218"/>
      <c r="X87" s="86"/>
      <c r="Y87" s="86"/>
      <c r="Z87" s="217"/>
      <c r="AA87" s="217" t="n">
        <v>30.3</v>
      </c>
      <c r="AB87" s="4"/>
      <c r="AC87" s="4"/>
      <c r="AD87" s="4"/>
      <c r="AE87" s="1"/>
      <c r="AF87" s="1"/>
      <c r="AG87" s="1"/>
      <c r="AH87" s="1"/>
      <c r="AI87" s="1"/>
      <c r="AJ87" s="1"/>
      <c r="AK87" s="1"/>
    </row>
    <row r="88" s="3" customFormat="true" ht="15" hidden="false" customHeight="false" outlineLevel="0" collapsed="false">
      <c r="A88" s="81"/>
      <c r="B88" s="89"/>
      <c r="C88" s="85" t="s">
        <v>117</v>
      </c>
      <c r="D88" s="85"/>
      <c r="E88" s="85"/>
      <c r="F88" s="268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217"/>
      <c r="S88" s="268"/>
      <c r="T88" s="86"/>
      <c r="U88" s="86"/>
      <c r="V88" s="86"/>
      <c r="W88" s="218"/>
      <c r="X88" s="86"/>
      <c r="Y88" s="86"/>
      <c r="Z88" s="217"/>
      <c r="AA88" s="217"/>
      <c r="AB88" s="4"/>
      <c r="AC88" s="4"/>
      <c r="AD88" s="4"/>
      <c r="AE88" s="1"/>
      <c r="AF88" s="1"/>
      <c r="AG88" s="1"/>
      <c r="AH88" s="1"/>
      <c r="AI88" s="1"/>
      <c r="AJ88" s="1"/>
      <c r="AK88" s="1"/>
    </row>
    <row r="89" s="3" customFormat="true" ht="15.75" hidden="false" customHeight="false" outlineLevel="0" collapsed="false">
      <c r="A89" s="81"/>
      <c r="B89" s="89"/>
      <c r="C89" s="90" t="s">
        <v>118</v>
      </c>
      <c r="D89" s="90"/>
      <c r="E89" s="90"/>
      <c r="F89" s="280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363"/>
      <c r="S89" s="280"/>
      <c r="T89" s="76"/>
      <c r="U89" s="76"/>
      <c r="V89" s="76"/>
      <c r="W89" s="281"/>
      <c r="X89" s="76"/>
      <c r="Y89" s="76"/>
      <c r="Z89" s="363"/>
      <c r="AA89" s="363"/>
      <c r="AB89" s="4"/>
      <c r="AC89" s="4"/>
      <c r="AD89" s="4"/>
      <c r="AE89" s="1"/>
      <c r="AF89" s="1"/>
      <c r="AG89" s="1"/>
      <c r="AH89" s="1"/>
      <c r="AI89" s="1"/>
      <c r="AJ89" s="1"/>
      <c r="AK89" s="1"/>
    </row>
    <row r="90" s="3" customFormat="true" ht="15" hidden="false" customHeight="false" outlineLevel="0" collapsed="false">
      <c r="A90" s="91"/>
      <c r="B90" s="92"/>
      <c r="C90" s="93" t="s">
        <v>119</v>
      </c>
      <c r="D90" s="93"/>
      <c r="E90" s="93"/>
      <c r="F90" s="641" t="n">
        <v>68.38</v>
      </c>
      <c r="G90" s="495" t="n">
        <v>47.37</v>
      </c>
      <c r="H90" s="642" t="n">
        <v>88.71</v>
      </c>
      <c r="I90" s="495" t="n">
        <v>58.03</v>
      </c>
      <c r="J90" s="495" t="n">
        <v>56.52</v>
      </c>
      <c r="K90" s="495" t="n">
        <v>55.26</v>
      </c>
      <c r="L90" s="495" t="n">
        <v>43.22</v>
      </c>
      <c r="M90" s="495" t="n">
        <v>58.85</v>
      </c>
      <c r="N90" s="642" t="n">
        <v>61.99</v>
      </c>
      <c r="O90" s="495" t="n">
        <v>65.38</v>
      </c>
      <c r="P90" s="495" t="n">
        <v>56.03</v>
      </c>
      <c r="Q90" s="495" t="n">
        <v>54.19</v>
      </c>
      <c r="R90" s="496" t="n">
        <v>57.43</v>
      </c>
      <c r="S90" s="268"/>
      <c r="T90" s="86"/>
      <c r="U90" s="86"/>
      <c r="V90" s="86"/>
      <c r="W90" s="218"/>
      <c r="X90" s="86"/>
      <c r="Y90" s="86"/>
      <c r="Z90" s="217"/>
      <c r="AA90" s="217" t="n">
        <v>54.24</v>
      </c>
      <c r="AB90" s="4"/>
      <c r="AC90" s="4"/>
      <c r="AD90" s="4"/>
      <c r="AE90" s="1"/>
      <c r="AF90" s="1"/>
      <c r="AG90" s="1"/>
      <c r="AH90" s="1"/>
      <c r="AI90" s="1"/>
      <c r="AJ90" s="1"/>
      <c r="AK90" s="1"/>
    </row>
    <row r="91" s="3" customFormat="true" ht="15" hidden="false" customHeight="false" outlineLevel="0" collapsed="false">
      <c r="A91" s="91"/>
      <c r="B91" s="92"/>
      <c r="C91" s="93" t="s">
        <v>120</v>
      </c>
      <c r="D91" s="93"/>
      <c r="E91" s="93"/>
      <c r="F91" s="641" t="n">
        <v>68.38</v>
      </c>
      <c r="G91" s="495" t="n">
        <v>47.37</v>
      </c>
      <c r="H91" s="642" t="n">
        <v>51.87</v>
      </c>
      <c r="I91" s="495" t="n">
        <v>38.14</v>
      </c>
      <c r="J91" s="495" t="n">
        <v>36.66</v>
      </c>
      <c r="K91" s="495" t="n">
        <v>55.26</v>
      </c>
      <c r="L91" s="495" t="n">
        <v>43.22</v>
      </c>
      <c r="M91" s="495" t="n">
        <v>58.85</v>
      </c>
      <c r="N91" s="642" t="n">
        <v>61.99</v>
      </c>
      <c r="O91" s="495" t="n">
        <v>65.38</v>
      </c>
      <c r="P91" s="495" t="n">
        <v>56.03</v>
      </c>
      <c r="Q91" s="495" t="n">
        <v>54.19</v>
      </c>
      <c r="R91" s="496" t="n">
        <v>57.43</v>
      </c>
      <c r="S91" s="268"/>
      <c r="T91" s="86"/>
      <c r="U91" s="86"/>
      <c r="V91" s="86"/>
      <c r="W91" s="218"/>
      <c r="X91" s="86"/>
      <c r="Y91" s="86"/>
      <c r="Z91" s="217"/>
      <c r="AA91" s="217" t="n">
        <v>54.24</v>
      </c>
      <c r="AB91" s="4"/>
      <c r="AC91" s="4"/>
      <c r="AD91" s="4"/>
      <c r="AE91" s="1"/>
      <c r="AF91" s="1"/>
      <c r="AG91" s="1"/>
      <c r="AH91" s="1"/>
      <c r="AI91" s="1"/>
      <c r="AJ91" s="1"/>
      <c r="AK91" s="1"/>
    </row>
    <row r="92" s="3" customFormat="true" ht="15" hidden="false" customHeight="false" outlineLevel="0" collapsed="false">
      <c r="A92" s="91"/>
      <c r="B92" s="92"/>
      <c r="C92" s="93" t="s">
        <v>121</v>
      </c>
      <c r="D92" s="93"/>
      <c r="E92" s="93"/>
      <c r="F92" s="659" t="n">
        <v>0.1854</v>
      </c>
      <c r="G92" s="660" t="n">
        <v>0.0458</v>
      </c>
      <c r="H92" s="661" t="n">
        <v>0.3456</v>
      </c>
      <c r="I92" s="660" t="n">
        <v>0.3132</v>
      </c>
      <c r="J92" s="660" t="n">
        <v>0.3236</v>
      </c>
      <c r="K92" s="660" t="n">
        <v>0.1259</v>
      </c>
      <c r="L92" s="660" t="n">
        <v>0</v>
      </c>
      <c r="M92" s="660" t="n">
        <v>0.0954</v>
      </c>
      <c r="N92" s="661" t="n">
        <v>0.0702</v>
      </c>
      <c r="O92" s="660" t="n">
        <v>0</v>
      </c>
      <c r="P92" s="660" t="n">
        <v>0.2103</v>
      </c>
      <c r="Q92" s="660" t="n">
        <v>0.2103</v>
      </c>
      <c r="R92" s="662" t="n">
        <v>0.2435</v>
      </c>
      <c r="S92" s="399"/>
      <c r="T92" s="87"/>
      <c r="U92" s="87"/>
      <c r="V92" s="87"/>
      <c r="W92" s="401"/>
      <c r="X92" s="87"/>
      <c r="Y92" s="87"/>
      <c r="Z92" s="398"/>
      <c r="AA92" s="398" t="n">
        <v>0.2197</v>
      </c>
      <c r="AB92" s="4"/>
      <c r="AC92" s="4"/>
      <c r="AD92" s="4"/>
      <c r="AE92" s="1"/>
      <c r="AF92" s="1"/>
      <c r="AG92" s="1"/>
      <c r="AH92" s="1"/>
      <c r="AI92" s="1"/>
      <c r="AJ92" s="1"/>
      <c r="AK92" s="1"/>
    </row>
    <row r="93" s="3" customFormat="true" ht="15" hidden="false" customHeight="true" outlineLevel="0" collapsed="false">
      <c r="A93" s="91"/>
      <c r="B93" s="92"/>
      <c r="C93" s="94" t="s">
        <v>122</v>
      </c>
      <c r="D93" s="95" t="s">
        <v>123</v>
      </c>
      <c r="E93" s="95"/>
      <c r="F93" s="641" t="n">
        <v>0</v>
      </c>
      <c r="G93" s="495" t="n">
        <v>0</v>
      </c>
      <c r="H93" s="642" t="n">
        <v>0</v>
      </c>
      <c r="I93" s="495" t="n">
        <v>0</v>
      </c>
      <c r="J93" s="495" t="n">
        <v>0</v>
      </c>
      <c r="K93" s="495" t="n">
        <v>0</v>
      </c>
      <c r="L93" s="495" t="n">
        <v>19.01</v>
      </c>
      <c r="M93" s="495" t="n">
        <v>33.83</v>
      </c>
      <c r="N93" s="642" t="n">
        <v>32.81</v>
      </c>
      <c r="O93" s="495" t="n">
        <v>0</v>
      </c>
      <c r="P93" s="495" t="n">
        <v>0</v>
      </c>
      <c r="Q93" s="495" t="n">
        <v>0</v>
      </c>
      <c r="R93" s="496" t="n">
        <v>0</v>
      </c>
      <c r="S93" s="268"/>
      <c r="T93" s="86"/>
      <c r="U93" s="86"/>
      <c r="V93" s="86"/>
      <c r="W93" s="218"/>
      <c r="X93" s="86"/>
      <c r="Y93" s="86"/>
      <c r="Z93" s="217"/>
      <c r="AA93" s="217" t="n">
        <v>0</v>
      </c>
      <c r="AB93" s="4"/>
      <c r="AC93" s="4"/>
      <c r="AD93" s="4"/>
      <c r="AE93" s="1"/>
      <c r="AF93" s="1"/>
      <c r="AG93" s="1"/>
      <c r="AH93" s="1"/>
      <c r="AI93" s="1"/>
      <c r="AJ93" s="1"/>
      <c r="AK93" s="1"/>
    </row>
    <row r="94" s="3" customFormat="true" ht="15" hidden="false" customHeight="true" outlineLevel="0" collapsed="false">
      <c r="A94" s="91"/>
      <c r="B94" s="92"/>
      <c r="C94" s="94"/>
      <c r="D94" s="95" t="s">
        <v>124</v>
      </c>
      <c r="E94" s="95"/>
      <c r="F94" s="641" t="n">
        <v>0</v>
      </c>
      <c r="G94" s="495" t="n">
        <v>0</v>
      </c>
      <c r="H94" s="642" t="n">
        <v>36.84</v>
      </c>
      <c r="I94" s="495" t="n">
        <v>19.89</v>
      </c>
      <c r="J94" s="495" t="n">
        <v>19.86</v>
      </c>
      <c r="K94" s="495" t="n">
        <v>0</v>
      </c>
      <c r="L94" s="495" t="n">
        <v>0</v>
      </c>
      <c r="M94" s="495" t="n">
        <v>0</v>
      </c>
      <c r="N94" s="642" t="n">
        <v>0</v>
      </c>
      <c r="O94" s="495" t="n">
        <v>0</v>
      </c>
      <c r="P94" s="495" t="n">
        <v>0</v>
      </c>
      <c r="Q94" s="495" t="n">
        <v>0</v>
      </c>
      <c r="R94" s="496" t="n">
        <v>0</v>
      </c>
      <c r="S94" s="268"/>
      <c r="T94" s="86"/>
      <c r="U94" s="86"/>
      <c r="V94" s="86"/>
      <c r="W94" s="218"/>
      <c r="X94" s="86"/>
      <c r="Y94" s="86"/>
      <c r="Z94" s="217"/>
      <c r="AA94" s="217" t="n">
        <v>0</v>
      </c>
      <c r="AB94" s="4"/>
      <c r="AC94" s="4"/>
      <c r="AD94" s="4"/>
      <c r="AE94" s="1"/>
      <c r="AF94" s="1"/>
      <c r="AG94" s="1"/>
      <c r="AH94" s="1"/>
      <c r="AI94" s="1"/>
      <c r="AJ94" s="1"/>
      <c r="AK94" s="1"/>
    </row>
    <row r="95" s="3" customFormat="true" ht="15" hidden="false" customHeight="true" outlineLevel="0" collapsed="false">
      <c r="A95" s="91"/>
      <c r="B95" s="92"/>
      <c r="C95" s="94"/>
      <c r="D95" s="95" t="s">
        <v>125</v>
      </c>
      <c r="E95" s="95"/>
      <c r="F95" s="641" t="n">
        <v>0</v>
      </c>
      <c r="G95" s="495" t="n">
        <v>0</v>
      </c>
      <c r="H95" s="642" t="n">
        <v>0</v>
      </c>
      <c r="I95" s="495" t="n">
        <v>0</v>
      </c>
      <c r="J95" s="495" t="n">
        <v>0</v>
      </c>
      <c r="K95" s="495" t="n">
        <v>0</v>
      </c>
      <c r="L95" s="495" t="n">
        <v>0</v>
      </c>
      <c r="M95" s="495" t="n">
        <v>0</v>
      </c>
      <c r="N95" s="642" t="n">
        <v>0</v>
      </c>
      <c r="O95" s="495" t="n">
        <v>0</v>
      </c>
      <c r="P95" s="495" t="n">
        <v>0</v>
      </c>
      <c r="Q95" s="495" t="n">
        <v>0</v>
      </c>
      <c r="R95" s="496" t="n">
        <v>0</v>
      </c>
      <c r="S95" s="268"/>
      <c r="T95" s="86"/>
      <c r="U95" s="86"/>
      <c r="V95" s="86"/>
      <c r="W95" s="218"/>
      <c r="X95" s="86"/>
      <c r="Y95" s="86"/>
      <c r="Z95" s="217"/>
      <c r="AA95" s="217" t="n">
        <v>0</v>
      </c>
      <c r="AB95" s="4"/>
      <c r="AC95" s="4"/>
      <c r="AD95" s="4"/>
      <c r="AE95" s="1"/>
      <c r="AF95" s="1"/>
      <c r="AG95" s="1"/>
      <c r="AH95" s="1"/>
      <c r="AI95" s="1"/>
      <c r="AJ95" s="1"/>
      <c r="AK95" s="1"/>
    </row>
    <row r="96" s="3" customFormat="true" ht="15" hidden="false" customHeight="true" outlineLevel="0" collapsed="false">
      <c r="A96" s="91"/>
      <c r="B96" s="92"/>
      <c r="C96" s="94"/>
      <c r="D96" s="95" t="s">
        <v>126</v>
      </c>
      <c r="E96" s="95"/>
      <c r="F96" s="641" t="n">
        <v>18.81</v>
      </c>
      <c r="G96" s="495" t="n">
        <v>10.29</v>
      </c>
      <c r="H96" s="642" t="n">
        <v>11.63</v>
      </c>
      <c r="I96" s="495" t="n">
        <v>6.28</v>
      </c>
      <c r="J96" s="495" t="n">
        <v>6.27</v>
      </c>
      <c r="K96" s="495" t="n">
        <v>13.11</v>
      </c>
      <c r="L96" s="495" t="n">
        <v>0.83</v>
      </c>
      <c r="M96" s="495" t="n">
        <v>1.85</v>
      </c>
      <c r="N96" s="642" t="n">
        <v>1.68</v>
      </c>
      <c r="O96" s="495" t="n">
        <v>18.12</v>
      </c>
      <c r="P96" s="495" t="n">
        <v>12.12</v>
      </c>
      <c r="Q96" s="495" t="n">
        <v>12.15</v>
      </c>
      <c r="R96" s="496" t="n">
        <v>13.71</v>
      </c>
      <c r="S96" s="268"/>
      <c r="T96" s="86"/>
      <c r="U96" s="86"/>
      <c r="V96" s="86"/>
      <c r="W96" s="218"/>
      <c r="X96" s="86"/>
      <c r="Y96" s="86"/>
      <c r="Z96" s="217"/>
      <c r="AA96" s="217" t="n">
        <v>12.62</v>
      </c>
      <c r="AB96" s="4"/>
      <c r="AC96" s="4"/>
      <c r="AD96" s="4"/>
      <c r="AE96" s="1"/>
      <c r="AF96" s="1"/>
      <c r="AG96" s="1"/>
      <c r="AH96" s="1"/>
      <c r="AI96" s="1"/>
      <c r="AJ96" s="1"/>
      <c r="AK96" s="1"/>
    </row>
    <row r="97" s="3" customFormat="true" ht="15" hidden="false" customHeight="true" outlineLevel="0" collapsed="false">
      <c r="A97" s="91"/>
      <c r="B97" s="92"/>
      <c r="C97" s="94" t="s">
        <v>127</v>
      </c>
      <c r="D97" s="95" t="s">
        <v>123</v>
      </c>
      <c r="E97" s="95"/>
      <c r="F97" s="641" t="n">
        <v>0</v>
      </c>
      <c r="G97" s="495" t="n">
        <v>0</v>
      </c>
      <c r="H97" s="642" t="n">
        <v>0</v>
      </c>
      <c r="I97" s="495" t="n">
        <v>0</v>
      </c>
      <c r="J97" s="495" t="n">
        <v>0</v>
      </c>
      <c r="K97" s="495" t="n">
        <v>0</v>
      </c>
      <c r="L97" s="495" t="n">
        <v>0</v>
      </c>
      <c r="M97" s="495" t="n">
        <v>0</v>
      </c>
      <c r="N97" s="642" t="n">
        <v>0</v>
      </c>
      <c r="O97" s="495" t="n">
        <v>0</v>
      </c>
      <c r="P97" s="495" t="n">
        <v>0</v>
      </c>
      <c r="Q97" s="495" t="n">
        <v>0</v>
      </c>
      <c r="R97" s="496" t="n">
        <v>0</v>
      </c>
      <c r="S97" s="268"/>
      <c r="T97" s="86"/>
      <c r="U97" s="86"/>
      <c r="V97" s="86"/>
      <c r="W97" s="218"/>
      <c r="X97" s="86"/>
      <c r="Y97" s="86"/>
      <c r="Z97" s="217"/>
      <c r="AA97" s="217" t="n">
        <v>0</v>
      </c>
      <c r="AB97" s="4"/>
      <c r="AC97" s="4"/>
      <c r="AD97" s="4"/>
      <c r="AE97" s="1"/>
      <c r="AF97" s="1"/>
      <c r="AG97" s="1"/>
      <c r="AH97" s="1"/>
      <c r="AI97" s="1"/>
      <c r="AJ97" s="1"/>
      <c r="AK97" s="1"/>
    </row>
    <row r="98" s="3" customFormat="true" ht="15" hidden="false" customHeight="true" outlineLevel="0" collapsed="false">
      <c r="A98" s="91"/>
      <c r="B98" s="92"/>
      <c r="C98" s="94"/>
      <c r="D98" s="95" t="s">
        <v>125</v>
      </c>
      <c r="E98" s="95"/>
      <c r="F98" s="641" t="n">
        <v>0</v>
      </c>
      <c r="G98" s="495" t="n">
        <v>0</v>
      </c>
      <c r="H98" s="642" t="n">
        <v>0</v>
      </c>
      <c r="I98" s="495" t="n">
        <v>0</v>
      </c>
      <c r="J98" s="495" t="n">
        <v>0</v>
      </c>
      <c r="K98" s="495" t="n">
        <v>0</v>
      </c>
      <c r="L98" s="495" t="n">
        <v>0</v>
      </c>
      <c r="M98" s="495" t="n">
        <v>0</v>
      </c>
      <c r="N98" s="642" t="n">
        <v>0</v>
      </c>
      <c r="O98" s="495" t="n">
        <v>0</v>
      </c>
      <c r="P98" s="495" t="n">
        <v>0</v>
      </c>
      <c r="Q98" s="495" t="n">
        <v>0</v>
      </c>
      <c r="R98" s="496" t="n">
        <v>0</v>
      </c>
      <c r="S98" s="268"/>
      <c r="T98" s="86"/>
      <c r="U98" s="86"/>
      <c r="V98" s="86"/>
      <c r="W98" s="218"/>
      <c r="X98" s="86"/>
      <c r="Y98" s="86"/>
      <c r="Z98" s="217"/>
      <c r="AA98" s="217" t="n">
        <v>0</v>
      </c>
      <c r="AB98" s="4"/>
      <c r="AC98" s="4"/>
      <c r="AD98" s="4"/>
      <c r="AE98" s="1"/>
      <c r="AF98" s="1"/>
      <c r="AG98" s="1"/>
      <c r="AH98" s="1"/>
      <c r="AI98" s="1"/>
      <c r="AJ98" s="1"/>
      <c r="AK98" s="1"/>
    </row>
    <row r="99" s="3" customFormat="true" ht="15" hidden="false" customHeight="true" outlineLevel="0" collapsed="false">
      <c r="A99" s="91"/>
      <c r="B99" s="92"/>
      <c r="C99" s="94"/>
      <c r="D99" s="95" t="s">
        <v>126</v>
      </c>
      <c r="E99" s="95"/>
      <c r="F99" s="641" t="n">
        <v>0</v>
      </c>
      <c r="G99" s="495" t="n">
        <v>0</v>
      </c>
      <c r="H99" s="642" t="n">
        <v>0</v>
      </c>
      <c r="I99" s="495" t="n">
        <v>0</v>
      </c>
      <c r="J99" s="495" t="n">
        <v>0</v>
      </c>
      <c r="K99" s="495" t="n">
        <v>0</v>
      </c>
      <c r="L99" s="495" t="n">
        <v>0</v>
      </c>
      <c r="M99" s="495" t="n">
        <v>0</v>
      </c>
      <c r="N99" s="642" t="n">
        <v>0</v>
      </c>
      <c r="O99" s="495" t="n">
        <v>0</v>
      </c>
      <c r="P99" s="495" t="n">
        <v>3.77</v>
      </c>
      <c r="Q99" s="495" t="n">
        <v>0</v>
      </c>
      <c r="R99" s="496" t="n">
        <v>0</v>
      </c>
      <c r="S99" s="268"/>
      <c r="T99" s="86"/>
      <c r="U99" s="86"/>
      <c r="V99" s="86"/>
      <c r="W99" s="218"/>
      <c r="X99" s="86"/>
      <c r="Y99" s="86"/>
      <c r="Z99" s="217"/>
      <c r="AA99" s="217" t="n">
        <v>0</v>
      </c>
      <c r="AB99" s="4"/>
      <c r="AC99" s="4"/>
      <c r="AD99" s="4"/>
      <c r="AE99" s="1"/>
      <c r="AF99" s="1"/>
      <c r="AG99" s="1"/>
      <c r="AH99" s="1"/>
      <c r="AI99" s="1"/>
      <c r="AJ99" s="1"/>
      <c r="AK99" s="1"/>
    </row>
    <row r="100" s="98" customFormat="true" ht="15" hidden="false" customHeight="true" outlineLevel="0" collapsed="false">
      <c r="A100" s="91"/>
      <c r="B100" s="92"/>
      <c r="C100" s="94"/>
      <c r="D100" s="96" t="s">
        <v>128</v>
      </c>
      <c r="E100" s="96"/>
      <c r="F100" s="663" t="n">
        <v>2.61</v>
      </c>
      <c r="G100" s="664" t="n">
        <v>1.72</v>
      </c>
      <c r="H100" s="665" t="n">
        <v>2.61</v>
      </c>
      <c r="I100" s="664" t="n">
        <v>1.72</v>
      </c>
      <c r="J100" s="664" t="n">
        <v>1.73</v>
      </c>
      <c r="K100" s="664" t="n">
        <v>2.61</v>
      </c>
      <c r="L100" s="664" t="n">
        <v>1.43</v>
      </c>
      <c r="M100" s="664" t="n">
        <v>2.61</v>
      </c>
      <c r="N100" s="665" t="n">
        <v>2.61</v>
      </c>
      <c r="O100" s="664" t="n">
        <v>1.72</v>
      </c>
      <c r="P100" s="664" t="n">
        <v>0</v>
      </c>
      <c r="Q100" s="664" t="n">
        <v>2.65</v>
      </c>
      <c r="R100" s="666" t="n">
        <v>2.76</v>
      </c>
      <c r="S100" s="667"/>
      <c r="T100" s="97"/>
      <c r="U100" s="97"/>
      <c r="V100" s="97"/>
      <c r="W100" s="668"/>
      <c r="X100" s="97"/>
      <c r="Y100" s="97"/>
      <c r="Z100" s="669"/>
      <c r="AA100" s="669" t="n">
        <v>2.6</v>
      </c>
      <c r="AB100" s="99"/>
      <c r="AC100" s="99"/>
      <c r="AD100" s="99"/>
      <c r="AE100" s="100"/>
      <c r="AF100" s="100"/>
      <c r="AG100" s="100"/>
      <c r="AH100" s="100"/>
      <c r="AI100" s="100"/>
      <c r="AJ100" s="100"/>
      <c r="AK100" s="100"/>
    </row>
    <row r="101" s="3" customFormat="true" ht="15" hidden="false" customHeight="true" outlineLevel="0" collapsed="false">
      <c r="A101" s="91"/>
      <c r="B101" s="92"/>
      <c r="C101" s="94" t="s">
        <v>129</v>
      </c>
      <c r="D101" s="95" t="s">
        <v>123</v>
      </c>
      <c r="E101" s="95"/>
      <c r="F101" s="641" t="n">
        <v>0</v>
      </c>
      <c r="G101" s="495" t="n">
        <v>0</v>
      </c>
      <c r="H101" s="642" t="n">
        <v>0</v>
      </c>
      <c r="I101" s="495" t="n">
        <v>0</v>
      </c>
      <c r="J101" s="495" t="n">
        <v>0</v>
      </c>
      <c r="K101" s="495" t="n">
        <v>0</v>
      </c>
      <c r="L101" s="495" t="n">
        <v>12.49</v>
      </c>
      <c r="M101" s="495" t="n">
        <v>6.18</v>
      </c>
      <c r="N101" s="642" t="n">
        <v>0</v>
      </c>
      <c r="O101" s="495" t="n">
        <v>0</v>
      </c>
      <c r="P101" s="495" t="n">
        <v>0</v>
      </c>
      <c r="Q101" s="495" t="n">
        <v>0</v>
      </c>
      <c r="R101" s="496" t="n">
        <v>0</v>
      </c>
      <c r="S101" s="268"/>
      <c r="T101" s="86"/>
      <c r="U101" s="86"/>
      <c r="V101" s="86"/>
      <c r="W101" s="218"/>
      <c r="X101" s="86"/>
      <c r="Y101" s="86"/>
      <c r="Z101" s="217"/>
      <c r="AA101" s="217" t="n">
        <v>0</v>
      </c>
      <c r="AB101" s="4"/>
      <c r="AC101" s="4"/>
      <c r="AD101" s="4"/>
      <c r="AE101" s="1"/>
      <c r="AF101" s="1"/>
      <c r="AG101" s="1"/>
      <c r="AH101" s="1"/>
      <c r="AI101" s="1"/>
      <c r="AJ101" s="1"/>
      <c r="AK101" s="1"/>
    </row>
    <row r="102" s="3" customFormat="true" ht="15" hidden="false" customHeight="true" outlineLevel="0" collapsed="false">
      <c r="A102" s="91"/>
      <c r="B102" s="92"/>
      <c r="C102" s="94"/>
      <c r="D102" s="95" t="s">
        <v>124</v>
      </c>
      <c r="E102" s="95"/>
      <c r="F102" s="641" t="n">
        <v>0</v>
      </c>
      <c r="G102" s="495" t="n">
        <v>0</v>
      </c>
      <c r="H102" s="642" t="n">
        <v>0</v>
      </c>
      <c r="I102" s="495" t="n">
        <v>0</v>
      </c>
      <c r="J102" s="495" t="n">
        <v>0</v>
      </c>
      <c r="K102" s="495" t="n">
        <v>0</v>
      </c>
      <c r="L102" s="495" t="n">
        <v>0</v>
      </c>
      <c r="M102" s="495" t="n">
        <v>0</v>
      </c>
      <c r="N102" s="642" t="n">
        <v>0</v>
      </c>
      <c r="O102" s="495" t="n">
        <v>0</v>
      </c>
      <c r="P102" s="495" t="n">
        <v>0</v>
      </c>
      <c r="Q102" s="495" t="n">
        <v>0</v>
      </c>
      <c r="R102" s="496" t="n">
        <v>0</v>
      </c>
      <c r="S102" s="268"/>
      <c r="T102" s="86"/>
      <c r="U102" s="86"/>
      <c r="V102" s="86"/>
      <c r="W102" s="218"/>
      <c r="X102" s="86"/>
      <c r="Y102" s="86"/>
      <c r="Z102" s="217"/>
      <c r="AA102" s="217" t="n">
        <v>0</v>
      </c>
      <c r="AB102" s="4"/>
      <c r="AC102" s="4"/>
      <c r="AD102" s="4"/>
      <c r="AE102" s="1"/>
      <c r="AF102" s="1"/>
      <c r="AG102" s="1"/>
      <c r="AH102" s="1"/>
      <c r="AI102" s="1"/>
      <c r="AJ102" s="1"/>
      <c r="AK102" s="1"/>
    </row>
    <row r="103" s="3" customFormat="true" ht="15" hidden="false" customHeight="true" outlineLevel="0" collapsed="false">
      <c r="A103" s="91"/>
      <c r="B103" s="92"/>
      <c r="C103" s="94"/>
      <c r="D103" s="95" t="s">
        <v>125</v>
      </c>
      <c r="E103" s="95"/>
      <c r="F103" s="641" t="n">
        <v>0</v>
      </c>
      <c r="G103" s="495" t="n">
        <v>0</v>
      </c>
      <c r="H103" s="642" t="n">
        <v>0</v>
      </c>
      <c r="I103" s="495" t="n">
        <v>0</v>
      </c>
      <c r="J103" s="495" t="n">
        <v>0</v>
      </c>
      <c r="K103" s="495" t="n">
        <v>0</v>
      </c>
      <c r="L103" s="495" t="n">
        <v>0</v>
      </c>
      <c r="M103" s="495" t="n">
        <v>0</v>
      </c>
      <c r="N103" s="642" t="n">
        <v>0</v>
      </c>
      <c r="O103" s="495" t="n">
        <v>0</v>
      </c>
      <c r="P103" s="495" t="n">
        <v>0</v>
      </c>
      <c r="Q103" s="495" t="n">
        <v>0</v>
      </c>
      <c r="R103" s="496" t="n">
        <v>0</v>
      </c>
      <c r="S103" s="268"/>
      <c r="T103" s="86"/>
      <c r="U103" s="86"/>
      <c r="V103" s="86"/>
      <c r="W103" s="218"/>
      <c r="X103" s="86"/>
      <c r="Y103" s="86"/>
      <c r="Z103" s="217"/>
      <c r="AA103" s="217" t="n">
        <v>0</v>
      </c>
      <c r="AB103" s="4"/>
      <c r="AC103" s="4"/>
      <c r="AD103" s="4"/>
      <c r="AE103" s="1"/>
      <c r="AF103" s="1"/>
      <c r="AG103" s="1"/>
      <c r="AH103" s="1"/>
      <c r="AI103" s="1"/>
      <c r="AJ103" s="1"/>
      <c r="AK103" s="1"/>
    </row>
    <row r="104" s="3" customFormat="true" ht="15" hidden="false" customHeight="true" outlineLevel="0" collapsed="false">
      <c r="A104" s="91"/>
      <c r="B104" s="92"/>
      <c r="C104" s="94"/>
      <c r="D104" s="95" t="s">
        <v>126</v>
      </c>
      <c r="E104" s="95"/>
      <c r="F104" s="641" t="n">
        <v>6.04</v>
      </c>
      <c r="G104" s="495" t="n">
        <v>6.04</v>
      </c>
      <c r="H104" s="642" t="n">
        <v>6.04</v>
      </c>
      <c r="I104" s="495" t="n">
        <v>6.04</v>
      </c>
      <c r="J104" s="495" t="n">
        <v>5.4</v>
      </c>
      <c r="K104" s="495" t="n">
        <v>6.04</v>
      </c>
      <c r="L104" s="495" t="n">
        <v>0.22</v>
      </c>
      <c r="M104" s="495" t="n">
        <v>1.32</v>
      </c>
      <c r="N104" s="642" t="n">
        <v>6.04</v>
      </c>
      <c r="O104" s="495" t="n">
        <v>6.04</v>
      </c>
      <c r="P104" s="495" t="n">
        <v>6.2</v>
      </c>
      <c r="Q104" s="495" t="n">
        <v>6.49</v>
      </c>
      <c r="R104" s="496" t="n">
        <v>5.74</v>
      </c>
      <c r="S104" s="268"/>
      <c r="T104" s="86"/>
      <c r="U104" s="86"/>
      <c r="V104" s="86"/>
      <c r="W104" s="218"/>
      <c r="X104" s="86"/>
      <c r="Y104" s="86"/>
      <c r="Z104" s="217"/>
      <c r="AA104" s="217" t="n">
        <v>5.75</v>
      </c>
      <c r="AB104" s="4"/>
      <c r="AC104" s="4"/>
      <c r="AD104" s="4"/>
      <c r="AE104" s="1"/>
      <c r="AF104" s="1"/>
      <c r="AG104" s="1"/>
      <c r="AH104" s="1"/>
      <c r="AI104" s="1"/>
      <c r="AJ104" s="1"/>
      <c r="AK104" s="1"/>
    </row>
    <row r="105" s="3" customFormat="true" ht="15" hidden="false" customHeight="true" outlineLevel="0" collapsed="false">
      <c r="A105" s="91"/>
      <c r="B105" s="92"/>
      <c r="C105" s="95" t="s">
        <v>130</v>
      </c>
      <c r="D105" s="95"/>
      <c r="E105" s="95"/>
      <c r="F105" s="641" t="n">
        <v>1.37</v>
      </c>
      <c r="G105" s="495" t="n">
        <v>1.65</v>
      </c>
      <c r="H105" s="642" t="n">
        <v>1.37</v>
      </c>
      <c r="I105" s="495" t="n">
        <v>1.65</v>
      </c>
      <c r="J105" s="495" t="n">
        <v>1.65</v>
      </c>
      <c r="K105" s="495" t="n">
        <v>1.37</v>
      </c>
      <c r="L105" s="495" t="n">
        <v>1.62</v>
      </c>
      <c r="M105" s="495" t="n">
        <v>1.37</v>
      </c>
      <c r="N105" s="642" t="n">
        <v>1.37</v>
      </c>
      <c r="O105" s="495" t="n">
        <v>1.65</v>
      </c>
      <c r="P105" s="495" t="n">
        <v>1.37</v>
      </c>
      <c r="Q105" s="495" t="n">
        <v>1.37</v>
      </c>
      <c r="R105" s="496" t="n">
        <v>1.37</v>
      </c>
      <c r="S105" s="268"/>
      <c r="T105" s="86"/>
      <c r="U105" s="86"/>
      <c r="V105" s="86"/>
      <c r="W105" s="218"/>
      <c r="X105" s="86"/>
      <c r="Y105" s="86"/>
      <c r="Z105" s="217"/>
      <c r="AA105" s="217" t="n">
        <v>1.37</v>
      </c>
      <c r="AB105" s="4"/>
      <c r="AC105" s="4"/>
      <c r="AD105" s="4"/>
      <c r="AE105" s="1"/>
      <c r="AF105" s="1"/>
      <c r="AG105" s="1"/>
      <c r="AH105" s="1"/>
      <c r="AI105" s="1"/>
      <c r="AJ105" s="1"/>
      <c r="AK105" s="1"/>
    </row>
    <row r="106" s="3" customFormat="true" ht="15" hidden="false" customHeight="true" outlineLevel="0" collapsed="false">
      <c r="A106" s="91"/>
      <c r="B106" s="92"/>
      <c r="C106" s="95" t="s">
        <v>131</v>
      </c>
      <c r="D106" s="95"/>
      <c r="E106" s="95"/>
      <c r="F106" s="641" t="n">
        <v>0.9</v>
      </c>
      <c r="G106" s="495" t="n">
        <v>0.9</v>
      </c>
      <c r="H106" s="642" t="n">
        <v>0.9</v>
      </c>
      <c r="I106" s="495" t="n">
        <v>0.9</v>
      </c>
      <c r="J106" s="495" t="n">
        <v>0.9</v>
      </c>
      <c r="K106" s="495" t="n">
        <v>0.9</v>
      </c>
      <c r="L106" s="495" t="n">
        <v>0.9</v>
      </c>
      <c r="M106" s="495" t="n">
        <v>0.9</v>
      </c>
      <c r="N106" s="642" t="n">
        <v>0.9</v>
      </c>
      <c r="O106" s="495" t="n">
        <v>0.9</v>
      </c>
      <c r="P106" s="495" t="n">
        <v>0.9</v>
      </c>
      <c r="Q106" s="495" t="n">
        <v>0.9</v>
      </c>
      <c r="R106" s="496" t="n">
        <v>0.9</v>
      </c>
      <c r="S106" s="268"/>
      <c r="T106" s="86"/>
      <c r="U106" s="86"/>
      <c r="V106" s="86"/>
      <c r="W106" s="218"/>
      <c r="X106" s="86"/>
      <c r="Y106" s="86"/>
      <c r="Z106" s="217"/>
      <c r="AA106" s="217" t="n">
        <v>0.9</v>
      </c>
      <c r="AB106" s="4"/>
      <c r="AC106" s="4"/>
      <c r="AD106" s="4"/>
      <c r="AE106" s="1"/>
      <c r="AF106" s="1"/>
      <c r="AG106" s="1"/>
      <c r="AH106" s="1"/>
      <c r="AI106" s="1"/>
      <c r="AJ106" s="1"/>
      <c r="AK106" s="1"/>
    </row>
    <row r="107" s="3" customFormat="true" ht="15" hidden="false" customHeight="true" outlineLevel="0" collapsed="false">
      <c r="A107" s="91"/>
      <c r="B107" s="92"/>
      <c r="C107" s="95" t="s">
        <v>132</v>
      </c>
      <c r="D107" s="95"/>
      <c r="E107" s="95"/>
      <c r="F107" s="641" t="n">
        <v>0</v>
      </c>
      <c r="G107" s="495" t="n">
        <v>0</v>
      </c>
      <c r="H107" s="642" t="n">
        <v>0</v>
      </c>
      <c r="I107" s="495" t="n">
        <v>0</v>
      </c>
      <c r="J107" s="495" t="n">
        <v>0</v>
      </c>
      <c r="K107" s="495" t="n">
        <v>0</v>
      </c>
      <c r="L107" s="495" t="n">
        <v>0.09</v>
      </c>
      <c r="M107" s="495" t="n">
        <v>0.14</v>
      </c>
      <c r="N107" s="642" t="n">
        <v>0.09</v>
      </c>
      <c r="O107" s="495" t="n">
        <v>0</v>
      </c>
      <c r="P107" s="495" t="n">
        <v>0</v>
      </c>
      <c r="Q107" s="495" t="n">
        <v>0</v>
      </c>
      <c r="R107" s="496" t="n">
        <v>0.49</v>
      </c>
      <c r="S107" s="268"/>
      <c r="T107" s="86"/>
      <c r="U107" s="86"/>
      <c r="V107" s="86"/>
      <c r="W107" s="218"/>
      <c r="X107" s="86"/>
      <c r="Y107" s="86"/>
      <c r="Z107" s="217"/>
      <c r="AA107" s="217" t="n">
        <v>0.34</v>
      </c>
      <c r="AB107" s="4"/>
      <c r="AC107" s="4"/>
      <c r="AD107" s="4"/>
      <c r="AE107" s="1"/>
      <c r="AF107" s="1"/>
      <c r="AG107" s="1"/>
      <c r="AH107" s="1"/>
      <c r="AI107" s="1"/>
      <c r="AJ107" s="1"/>
      <c r="AK107" s="1"/>
    </row>
    <row r="108" s="3" customFormat="true" ht="15" hidden="false" customHeight="true" outlineLevel="0" collapsed="false">
      <c r="A108" s="91"/>
      <c r="B108" s="92"/>
      <c r="C108" s="95" t="s">
        <v>133</v>
      </c>
      <c r="D108" s="95"/>
      <c r="E108" s="95"/>
      <c r="F108" s="641" t="n">
        <v>0</v>
      </c>
      <c r="G108" s="495" t="n">
        <v>0</v>
      </c>
      <c r="H108" s="642" t="n">
        <v>0</v>
      </c>
      <c r="I108" s="495" t="n">
        <v>0</v>
      </c>
      <c r="J108" s="495" t="n">
        <v>0</v>
      </c>
      <c r="K108" s="495" t="n">
        <v>0</v>
      </c>
      <c r="L108" s="495" t="n">
        <v>0</v>
      </c>
      <c r="M108" s="495" t="n">
        <v>0</v>
      </c>
      <c r="N108" s="642" t="n">
        <v>0</v>
      </c>
      <c r="O108" s="495" t="n">
        <v>0</v>
      </c>
      <c r="P108" s="495" t="n">
        <v>0</v>
      </c>
      <c r="Q108" s="495" t="n">
        <v>0</v>
      </c>
      <c r="R108" s="496" t="n">
        <v>0</v>
      </c>
      <c r="S108" s="268"/>
      <c r="T108" s="86"/>
      <c r="U108" s="86"/>
      <c r="V108" s="86"/>
      <c r="W108" s="218"/>
      <c r="X108" s="86"/>
      <c r="Y108" s="86"/>
      <c r="Z108" s="217"/>
      <c r="AA108" s="217" t="n">
        <v>0</v>
      </c>
      <c r="AB108" s="4"/>
      <c r="AC108" s="4"/>
      <c r="AD108" s="4"/>
      <c r="AE108" s="1"/>
      <c r="AF108" s="1"/>
      <c r="AG108" s="1"/>
      <c r="AH108" s="1"/>
      <c r="AI108" s="1"/>
      <c r="AJ108" s="1"/>
      <c r="AK108" s="1"/>
    </row>
    <row r="109" s="3" customFormat="true" ht="15" hidden="false" customHeight="true" outlineLevel="0" collapsed="false">
      <c r="A109" s="91"/>
      <c r="B109" s="92"/>
      <c r="C109" s="94" t="s">
        <v>134</v>
      </c>
      <c r="D109" s="95" t="s">
        <v>135</v>
      </c>
      <c r="E109" s="95"/>
      <c r="F109" s="641" t="n">
        <v>0</v>
      </c>
      <c r="G109" s="495" t="n">
        <v>0</v>
      </c>
      <c r="H109" s="642" t="n">
        <v>0</v>
      </c>
      <c r="I109" s="495" t="n">
        <v>0</v>
      </c>
      <c r="J109" s="495" t="n">
        <v>0</v>
      </c>
      <c r="K109" s="495" t="n">
        <v>0</v>
      </c>
      <c r="L109" s="495" t="n">
        <v>0</v>
      </c>
      <c r="M109" s="495" t="n">
        <v>0</v>
      </c>
      <c r="N109" s="642" t="n">
        <v>0</v>
      </c>
      <c r="O109" s="495" t="n">
        <v>0</v>
      </c>
      <c r="P109" s="495" t="n">
        <v>0</v>
      </c>
      <c r="Q109" s="495" t="n">
        <v>0</v>
      </c>
      <c r="R109" s="496" t="n">
        <v>0</v>
      </c>
      <c r="S109" s="268"/>
      <c r="T109" s="86"/>
      <c r="U109" s="86"/>
      <c r="V109" s="86"/>
      <c r="W109" s="218"/>
      <c r="X109" s="86"/>
      <c r="Y109" s="86"/>
      <c r="Z109" s="217"/>
      <c r="AA109" s="217" t="n">
        <v>0</v>
      </c>
      <c r="AB109" s="4"/>
      <c r="AC109" s="4"/>
      <c r="AD109" s="4"/>
      <c r="AE109" s="1"/>
      <c r="AF109" s="1"/>
      <c r="AG109" s="1"/>
      <c r="AH109" s="1"/>
      <c r="AI109" s="1"/>
      <c r="AJ109" s="1"/>
      <c r="AK109" s="1"/>
    </row>
    <row r="110" s="3" customFormat="true" ht="15" hidden="false" customHeight="true" outlineLevel="0" collapsed="false">
      <c r="A110" s="91"/>
      <c r="B110" s="92"/>
      <c r="C110" s="94"/>
      <c r="D110" s="95" t="s">
        <v>136</v>
      </c>
      <c r="E110" s="95"/>
      <c r="F110" s="641" t="n">
        <v>0</v>
      </c>
      <c r="G110" s="495" t="n">
        <v>0</v>
      </c>
      <c r="H110" s="642" t="n">
        <v>0</v>
      </c>
      <c r="I110" s="495" t="n">
        <v>0</v>
      </c>
      <c r="J110" s="495" t="n">
        <v>0</v>
      </c>
      <c r="K110" s="495" t="n">
        <v>0</v>
      </c>
      <c r="L110" s="495" t="n">
        <v>0</v>
      </c>
      <c r="M110" s="495" t="n">
        <v>0</v>
      </c>
      <c r="N110" s="642" t="n">
        <v>0</v>
      </c>
      <c r="O110" s="495" t="n">
        <v>0</v>
      </c>
      <c r="P110" s="495" t="n">
        <v>0</v>
      </c>
      <c r="Q110" s="495" t="n">
        <v>0</v>
      </c>
      <c r="R110" s="496" t="n">
        <v>0</v>
      </c>
      <c r="S110" s="268"/>
      <c r="T110" s="86"/>
      <c r="U110" s="86"/>
      <c r="V110" s="86"/>
      <c r="W110" s="218"/>
      <c r="X110" s="86"/>
      <c r="Y110" s="86"/>
      <c r="Z110" s="217"/>
      <c r="AA110" s="217" t="n">
        <v>0</v>
      </c>
      <c r="AB110" s="4"/>
      <c r="AC110" s="4"/>
      <c r="AD110" s="4"/>
      <c r="AE110" s="1"/>
      <c r="AF110" s="1"/>
      <c r="AG110" s="1"/>
      <c r="AH110" s="1"/>
      <c r="AI110" s="1"/>
      <c r="AJ110" s="1"/>
      <c r="AK110" s="1"/>
    </row>
    <row r="111" s="3" customFormat="true" ht="15" hidden="false" customHeight="true" outlineLevel="0" collapsed="false">
      <c r="A111" s="91"/>
      <c r="B111" s="92"/>
      <c r="C111" s="94" t="s">
        <v>137</v>
      </c>
      <c r="D111" s="95" t="s">
        <v>77</v>
      </c>
      <c r="E111" s="95"/>
      <c r="F111" s="641" t="n">
        <v>18.81</v>
      </c>
      <c r="G111" s="495" t="n">
        <v>10.29</v>
      </c>
      <c r="H111" s="642" t="n">
        <v>48.47</v>
      </c>
      <c r="I111" s="495" t="n">
        <v>26.17</v>
      </c>
      <c r="J111" s="495" t="n">
        <v>26.12</v>
      </c>
      <c r="K111" s="495" t="n">
        <v>13.11</v>
      </c>
      <c r="L111" s="495" t="n">
        <v>19.84</v>
      </c>
      <c r="M111" s="495" t="n">
        <v>35.68</v>
      </c>
      <c r="N111" s="642" t="n">
        <v>34.49</v>
      </c>
      <c r="O111" s="495" t="n">
        <v>18.12</v>
      </c>
      <c r="P111" s="495" t="n">
        <v>12.12</v>
      </c>
      <c r="Q111" s="495" t="n">
        <v>12.15</v>
      </c>
      <c r="R111" s="496" t="n">
        <v>13.71</v>
      </c>
      <c r="S111" s="268"/>
      <c r="T111" s="86"/>
      <c r="U111" s="86"/>
      <c r="V111" s="86"/>
      <c r="W111" s="218"/>
      <c r="X111" s="86"/>
      <c r="Y111" s="86"/>
      <c r="Z111" s="217"/>
      <c r="AA111" s="217" t="n">
        <v>12.62</v>
      </c>
      <c r="AB111" s="4"/>
      <c r="AC111" s="4"/>
      <c r="AD111" s="4"/>
      <c r="AE111" s="1"/>
      <c r="AF111" s="1"/>
      <c r="AG111" s="1"/>
      <c r="AH111" s="1"/>
      <c r="AI111" s="1"/>
      <c r="AJ111" s="1"/>
      <c r="AK111" s="1"/>
    </row>
    <row r="112" s="3" customFormat="true" ht="15" hidden="false" customHeight="true" outlineLevel="0" collapsed="false">
      <c r="A112" s="91"/>
      <c r="B112" s="92"/>
      <c r="C112" s="94"/>
      <c r="D112" s="95" t="s">
        <v>90</v>
      </c>
      <c r="E112" s="95"/>
      <c r="F112" s="641" t="n">
        <v>2.61</v>
      </c>
      <c r="G112" s="495" t="n">
        <v>1.72</v>
      </c>
      <c r="H112" s="642" t="n">
        <v>2.61</v>
      </c>
      <c r="I112" s="495" t="n">
        <v>1.72</v>
      </c>
      <c r="J112" s="495" t="n">
        <v>1.72</v>
      </c>
      <c r="K112" s="495" t="n">
        <v>2.61</v>
      </c>
      <c r="L112" s="495" t="n">
        <v>1.43</v>
      </c>
      <c r="M112" s="495" t="n">
        <v>2.61</v>
      </c>
      <c r="N112" s="642" t="n">
        <v>2.61</v>
      </c>
      <c r="O112" s="495" t="n">
        <v>1.72</v>
      </c>
      <c r="P112" s="495" t="n">
        <v>3.77</v>
      </c>
      <c r="Q112" s="495" t="n">
        <v>2.65</v>
      </c>
      <c r="R112" s="496" t="n">
        <v>2.76</v>
      </c>
      <c r="S112" s="268"/>
      <c r="T112" s="86"/>
      <c r="U112" s="86"/>
      <c r="V112" s="86"/>
      <c r="W112" s="218"/>
      <c r="X112" s="86"/>
      <c r="Y112" s="86"/>
      <c r="Z112" s="217"/>
      <c r="AA112" s="217" t="n">
        <v>2.6</v>
      </c>
      <c r="AB112" s="4"/>
      <c r="AC112" s="4"/>
      <c r="AD112" s="4"/>
      <c r="AE112" s="1"/>
      <c r="AF112" s="1"/>
      <c r="AG112" s="1"/>
      <c r="AH112" s="1"/>
      <c r="AI112" s="1"/>
      <c r="AJ112" s="1"/>
      <c r="AK112" s="1"/>
    </row>
    <row r="113" s="3" customFormat="true" ht="15" hidden="false" customHeight="true" outlineLevel="0" collapsed="false">
      <c r="A113" s="91"/>
      <c r="B113" s="92"/>
      <c r="C113" s="94"/>
      <c r="D113" s="95" t="s">
        <v>138</v>
      </c>
      <c r="E113" s="95"/>
      <c r="F113" s="641" t="n">
        <v>6.04</v>
      </c>
      <c r="G113" s="495" t="n">
        <v>6.04</v>
      </c>
      <c r="H113" s="642" t="n">
        <v>6.04</v>
      </c>
      <c r="I113" s="495" t="n">
        <v>6.04</v>
      </c>
      <c r="J113" s="495" t="n">
        <v>5.4</v>
      </c>
      <c r="K113" s="495" t="n">
        <v>6.04</v>
      </c>
      <c r="L113" s="495" t="n">
        <v>12.71</v>
      </c>
      <c r="M113" s="495" t="n">
        <v>7.51</v>
      </c>
      <c r="N113" s="642" t="n">
        <v>6.04</v>
      </c>
      <c r="O113" s="495" t="n">
        <v>6.04</v>
      </c>
      <c r="P113" s="495" t="n">
        <v>6.2</v>
      </c>
      <c r="Q113" s="495" t="n">
        <v>6.49</v>
      </c>
      <c r="R113" s="496" t="n">
        <v>5.74</v>
      </c>
      <c r="S113" s="268"/>
      <c r="T113" s="86"/>
      <c r="U113" s="86"/>
      <c r="V113" s="86"/>
      <c r="W113" s="218"/>
      <c r="X113" s="86"/>
      <c r="Y113" s="86"/>
      <c r="Z113" s="217"/>
      <c r="AA113" s="217" t="n">
        <v>5.75</v>
      </c>
      <c r="AB113" s="4"/>
      <c r="AC113" s="4"/>
      <c r="AD113" s="4"/>
      <c r="AE113" s="1"/>
      <c r="AF113" s="1"/>
      <c r="AG113" s="1"/>
      <c r="AH113" s="1"/>
      <c r="AI113" s="1"/>
      <c r="AJ113" s="1"/>
      <c r="AK113" s="1"/>
    </row>
    <row r="114" s="3" customFormat="true" ht="15" hidden="false" customHeight="true" outlineLevel="0" collapsed="false">
      <c r="A114" s="91"/>
      <c r="B114" s="92"/>
      <c r="C114" s="94"/>
      <c r="D114" s="95" t="s">
        <v>139</v>
      </c>
      <c r="E114" s="95"/>
      <c r="F114" s="641" t="n">
        <v>1.37</v>
      </c>
      <c r="G114" s="495" t="n">
        <v>1.65</v>
      </c>
      <c r="H114" s="642" t="n">
        <v>1.37</v>
      </c>
      <c r="I114" s="495" t="n">
        <v>1.65</v>
      </c>
      <c r="J114" s="495" t="n">
        <v>1.65</v>
      </c>
      <c r="K114" s="495" t="n">
        <v>1.37</v>
      </c>
      <c r="L114" s="495" t="n">
        <v>1.62</v>
      </c>
      <c r="M114" s="495" t="n">
        <v>1.37</v>
      </c>
      <c r="N114" s="642" t="n">
        <v>1.37</v>
      </c>
      <c r="O114" s="495" t="n">
        <v>1.65</v>
      </c>
      <c r="P114" s="495" t="n">
        <v>1.37</v>
      </c>
      <c r="Q114" s="495" t="n">
        <v>1.37</v>
      </c>
      <c r="R114" s="496" t="n">
        <v>1.37</v>
      </c>
      <c r="S114" s="268"/>
      <c r="T114" s="86"/>
      <c r="U114" s="86"/>
      <c r="V114" s="86"/>
      <c r="W114" s="218"/>
      <c r="X114" s="86"/>
      <c r="Y114" s="86"/>
      <c r="Z114" s="217"/>
      <c r="AA114" s="217" t="n">
        <v>1.37</v>
      </c>
      <c r="AB114" s="4"/>
      <c r="AC114" s="4"/>
      <c r="AD114" s="4"/>
      <c r="AE114" s="1"/>
      <c r="AF114" s="1"/>
      <c r="AG114" s="1"/>
      <c r="AH114" s="1"/>
      <c r="AI114" s="1"/>
      <c r="AJ114" s="1"/>
      <c r="AK114" s="1"/>
    </row>
    <row r="115" s="3" customFormat="true" ht="15" hidden="false" customHeight="true" outlineLevel="0" collapsed="false">
      <c r="A115" s="91"/>
      <c r="B115" s="92"/>
      <c r="C115" s="94"/>
      <c r="D115" s="95" t="s">
        <v>140</v>
      </c>
      <c r="E115" s="95"/>
      <c r="F115" s="641" t="n">
        <v>0.9</v>
      </c>
      <c r="G115" s="495" t="n">
        <v>0.9</v>
      </c>
      <c r="H115" s="642" t="n">
        <v>0.9</v>
      </c>
      <c r="I115" s="495" t="n">
        <v>0.9</v>
      </c>
      <c r="J115" s="495" t="n">
        <v>0.9</v>
      </c>
      <c r="K115" s="495" t="n">
        <v>0.9</v>
      </c>
      <c r="L115" s="495" t="n">
        <v>0.9</v>
      </c>
      <c r="M115" s="495" t="n">
        <v>0.9</v>
      </c>
      <c r="N115" s="642" t="n">
        <v>0.9</v>
      </c>
      <c r="O115" s="495" t="n">
        <v>0.9</v>
      </c>
      <c r="P115" s="495" t="n">
        <v>0.9</v>
      </c>
      <c r="Q115" s="495" t="n">
        <v>0.9</v>
      </c>
      <c r="R115" s="496" t="n">
        <v>0.9</v>
      </c>
      <c r="S115" s="268"/>
      <c r="T115" s="86"/>
      <c r="U115" s="86"/>
      <c r="V115" s="86"/>
      <c r="W115" s="218"/>
      <c r="X115" s="86"/>
      <c r="Y115" s="86"/>
      <c r="Z115" s="217"/>
      <c r="AA115" s="217" t="n">
        <v>0.9</v>
      </c>
      <c r="AB115" s="4"/>
      <c r="AC115" s="4"/>
      <c r="AD115" s="4"/>
      <c r="AE115" s="1"/>
      <c r="AF115" s="1"/>
      <c r="AG115" s="1"/>
      <c r="AH115" s="1"/>
      <c r="AI115" s="1"/>
      <c r="AJ115" s="1"/>
      <c r="AK115" s="1"/>
    </row>
    <row r="116" s="3" customFormat="true" ht="15" hidden="false" customHeight="true" outlineLevel="0" collapsed="false">
      <c r="A116" s="91"/>
      <c r="B116" s="92"/>
      <c r="C116" s="94"/>
      <c r="D116" s="95" t="s">
        <v>141</v>
      </c>
      <c r="E116" s="95"/>
      <c r="F116" s="641" t="n">
        <v>0</v>
      </c>
      <c r="G116" s="495" t="n">
        <v>0</v>
      </c>
      <c r="H116" s="642" t="n">
        <v>0</v>
      </c>
      <c r="I116" s="495" t="n">
        <v>0</v>
      </c>
      <c r="J116" s="495" t="n">
        <v>0</v>
      </c>
      <c r="K116" s="495" t="n">
        <v>0</v>
      </c>
      <c r="L116" s="495" t="n">
        <v>0.09</v>
      </c>
      <c r="M116" s="495" t="n">
        <v>0.14</v>
      </c>
      <c r="N116" s="642" t="n">
        <v>0.09</v>
      </c>
      <c r="O116" s="495" t="n">
        <v>0</v>
      </c>
      <c r="P116" s="495" t="n">
        <v>0</v>
      </c>
      <c r="Q116" s="495" t="n">
        <v>0</v>
      </c>
      <c r="R116" s="496" t="n">
        <v>0.49</v>
      </c>
      <c r="S116" s="268"/>
      <c r="T116" s="86"/>
      <c r="U116" s="86"/>
      <c r="V116" s="86"/>
      <c r="W116" s="218"/>
      <c r="X116" s="86"/>
      <c r="Y116" s="86"/>
      <c r="Z116" s="217"/>
      <c r="AA116" s="217" t="n">
        <v>0.34</v>
      </c>
      <c r="AB116" s="4"/>
      <c r="AC116" s="4"/>
      <c r="AD116" s="4"/>
      <c r="AE116" s="1"/>
      <c r="AF116" s="1"/>
      <c r="AG116" s="1"/>
      <c r="AH116" s="1"/>
      <c r="AI116" s="1"/>
      <c r="AJ116" s="1"/>
      <c r="AK116" s="1"/>
    </row>
    <row r="117" s="3" customFormat="true" ht="15" hidden="false" customHeight="true" outlineLevel="0" collapsed="false">
      <c r="A117" s="91"/>
      <c r="B117" s="92"/>
      <c r="C117" s="94"/>
      <c r="D117" s="95" t="s">
        <v>142</v>
      </c>
      <c r="E117" s="95"/>
      <c r="F117" s="641" t="n">
        <v>0</v>
      </c>
      <c r="G117" s="495" t="n">
        <v>0</v>
      </c>
      <c r="H117" s="642" t="n">
        <v>0</v>
      </c>
      <c r="I117" s="495" t="n">
        <v>0</v>
      </c>
      <c r="J117" s="495" t="n">
        <v>0</v>
      </c>
      <c r="K117" s="495" t="n">
        <v>0</v>
      </c>
      <c r="L117" s="495" t="n">
        <v>0</v>
      </c>
      <c r="M117" s="495" t="n">
        <v>0</v>
      </c>
      <c r="N117" s="642" t="n">
        <v>0</v>
      </c>
      <c r="O117" s="495" t="n">
        <v>0</v>
      </c>
      <c r="P117" s="495" t="n">
        <v>0</v>
      </c>
      <c r="Q117" s="495" t="n">
        <v>0</v>
      </c>
      <c r="R117" s="496" t="n">
        <v>0</v>
      </c>
      <c r="S117" s="268"/>
      <c r="T117" s="86"/>
      <c r="U117" s="86"/>
      <c r="V117" s="86"/>
      <c r="W117" s="218"/>
      <c r="X117" s="86"/>
      <c r="Y117" s="86"/>
      <c r="Z117" s="217"/>
      <c r="AA117" s="217" t="n">
        <v>0</v>
      </c>
      <c r="AB117" s="4"/>
      <c r="AC117" s="4"/>
      <c r="AD117" s="4"/>
      <c r="AE117" s="1"/>
      <c r="AF117" s="1"/>
      <c r="AG117" s="1"/>
      <c r="AH117" s="1"/>
      <c r="AI117" s="1"/>
      <c r="AJ117" s="1"/>
      <c r="AK117" s="1"/>
    </row>
    <row r="118" s="3" customFormat="true" ht="15" hidden="false" customHeight="true" outlineLevel="0" collapsed="false">
      <c r="A118" s="91"/>
      <c r="B118" s="92"/>
      <c r="C118" s="94"/>
      <c r="D118" s="95" t="s">
        <v>143</v>
      </c>
      <c r="E118" s="95"/>
      <c r="F118" s="670" t="n">
        <v>29.73</v>
      </c>
      <c r="G118" s="433" t="n">
        <v>20.6</v>
      </c>
      <c r="H118" s="671" t="n">
        <v>59.39</v>
      </c>
      <c r="I118" s="433" t="n">
        <v>36.48</v>
      </c>
      <c r="J118" s="433" t="n">
        <v>35.79</v>
      </c>
      <c r="K118" s="433" t="n">
        <v>24.03</v>
      </c>
      <c r="L118" s="433" t="n">
        <v>36.59</v>
      </c>
      <c r="M118" s="433" t="n">
        <v>48.21</v>
      </c>
      <c r="N118" s="671" t="n">
        <v>45.5</v>
      </c>
      <c r="O118" s="433" t="n">
        <v>28.43</v>
      </c>
      <c r="P118" s="433" t="n">
        <v>24.36</v>
      </c>
      <c r="Q118" s="433" t="n">
        <v>23.56</v>
      </c>
      <c r="R118" s="457" t="n">
        <v>24.97</v>
      </c>
      <c r="S118" s="416"/>
      <c r="T118" s="101"/>
      <c r="U118" s="101"/>
      <c r="V118" s="101"/>
      <c r="W118" s="101"/>
      <c r="X118" s="101"/>
      <c r="Y118" s="101"/>
      <c r="Z118" s="672"/>
      <c r="AA118" s="672" t="n">
        <v>23.58</v>
      </c>
      <c r="AB118" s="4"/>
      <c r="AC118" s="4"/>
      <c r="AD118" s="4"/>
      <c r="AE118" s="1"/>
      <c r="AF118" s="1"/>
      <c r="AG118" s="1"/>
      <c r="AH118" s="1"/>
      <c r="AI118" s="1"/>
      <c r="AJ118" s="1"/>
      <c r="AK118" s="1"/>
    </row>
    <row r="119" s="3" customFormat="true" ht="15" hidden="false" customHeight="true" outlineLevel="0" collapsed="false">
      <c r="A119" s="91"/>
      <c r="B119" s="92"/>
      <c r="C119" s="102" t="s">
        <v>144</v>
      </c>
      <c r="D119" s="95" t="s">
        <v>123</v>
      </c>
      <c r="E119" s="95"/>
      <c r="F119" s="641" t="n">
        <v>0</v>
      </c>
      <c r="G119" s="495" t="n">
        <v>0</v>
      </c>
      <c r="H119" s="642" t="n">
        <v>0</v>
      </c>
      <c r="I119" s="495" t="n">
        <v>0</v>
      </c>
      <c r="J119" s="495" t="n">
        <v>0</v>
      </c>
      <c r="K119" s="495" t="n">
        <v>0</v>
      </c>
      <c r="L119" s="495" t="n">
        <v>31.5</v>
      </c>
      <c r="M119" s="495" t="n">
        <v>40.01</v>
      </c>
      <c r="N119" s="642" t="n">
        <v>32.81</v>
      </c>
      <c r="O119" s="495" t="n">
        <v>0</v>
      </c>
      <c r="P119" s="495" t="n">
        <v>0</v>
      </c>
      <c r="Q119" s="495" t="n">
        <v>0</v>
      </c>
      <c r="R119" s="498" t="n">
        <v>0</v>
      </c>
      <c r="S119" s="268"/>
      <c r="T119" s="86"/>
      <c r="U119" s="86"/>
      <c r="V119" s="86"/>
      <c r="W119" s="86"/>
      <c r="X119" s="86"/>
      <c r="Y119" s="86"/>
      <c r="Z119" s="217"/>
      <c r="AA119" s="217" t="n">
        <v>0</v>
      </c>
      <c r="AB119" s="4"/>
      <c r="AC119" s="4"/>
      <c r="AD119" s="4"/>
      <c r="AE119" s="1"/>
      <c r="AF119" s="1"/>
      <c r="AG119" s="1"/>
      <c r="AH119" s="1"/>
      <c r="AI119" s="1"/>
      <c r="AJ119" s="1"/>
      <c r="AK119" s="1"/>
    </row>
    <row r="120" s="3" customFormat="true" ht="15" hidden="false" customHeight="true" outlineLevel="0" collapsed="false">
      <c r="A120" s="91"/>
      <c r="B120" s="92"/>
      <c r="C120" s="102"/>
      <c r="D120" s="95" t="s">
        <v>124</v>
      </c>
      <c r="E120" s="95"/>
      <c r="F120" s="641" t="n">
        <v>0</v>
      </c>
      <c r="G120" s="495" t="n">
        <v>0</v>
      </c>
      <c r="H120" s="642" t="n">
        <v>36.84</v>
      </c>
      <c r="I120" s="495" t="n">
        <v>19.89</v>
      </c>
      <c r="J120" s="495" t="n">
        <v>19.86</v>
      </c>
      <c r="K120" s="495" t="n">
        <v>0</v>
      </c>
      <c r="L120" s="495" t="n">
        <v>0</v>
      </c>
      <c r="M120" s="495" t="n">
        <v>0</v>
      </c>
      <c r="N120" s="642" t="n">
        <v>0</v>
      </c>
      <c r="O120" s="495" t="n">
        <v>0</v>
      </c>
      <c r="P120" s="495" t="n">
        <v>0</v>
      </c>
      <c r="Q120" s="495" t="n">
        <v>0</v>
      </c>
      <c r="R120" s="498" t="n">
        <v>0</v>
      </c>
      <c r="S120" s="268"/>
      <c r="T120" s="86"/>
      <c r="U120" s="86"/>
      <c r="V120" s="86"/>
      <c r="W120" s="86"/>
      <c r="X120" s="86"/>
      <c r="Y120" s="86"/>
      <c r="Z120" s="217"/>
      <c r="AA120" s="217" t="n">
        <v>0</v>
      </c>
      <c r="AB120" s="4"/>
      <c r="AC120" s="4"/>
      <c r="AD120" s="4"/>
      <c r="AE120" s="1"/>
      <c r="AF120" s="1"/>
      <c r="AG120" s="1"/>
      <c r="AH120" s="1"/>
      <c r="AI120" s="1"/>
      <c r="AJ120" s="1"/>
      <c r="AK120" s="1"/>
    </row>
    <row r="121" s="3" customFormat="true" ht="15" hidden="false" customHeight="true" outlineLevel="0" collapsed="false">
      <c r="A121" s="91"/>
      <c r="B121" s="92"/>
      <c r="C121" s="102"/>
      <c r="D121" s="95" t="s">
        <v>145</v>
      </c>
      <c r="E121" s="95"/>
      <c r="F121" s="641" t="n">
        <v>29.73</v>
      </c>
      <c r="G121" s="495" t="n">
        <v>29.73</v>
      </c>
      <c r="H121" s="642" t="n">
        <v>22.55</v>
      </c>
      <c r="I121" s="495" t="n">
        <v>16.58</v>
      </c>
      <c r="J121" s="495" t="n">
        <v>15.94</v>
      </c>
      <c r="K121" s="495" t="n">
        <v>24.03</v>
      </c>
      <c r="L121" s="495" t="n">
        <v>5.1</v>
      </c>
      <c r="M121" s="495" t="n">
        <v>8.2</v>
      </c>
      <c r="N121" s="642" t="n">
        <v>12.69</v>
      </c>
      <c r="O121" s="495" t="n">
        <v>28.43</v>
      </c>
      <c r="P121" s="495" t="n">
        <v>24.36</v>
      </c>
      <c r="Q121" s="495" t="n">
        <v>23.56</v>
      </c>
      <c r="R121" s="498" t="n">
        <v>24.97</v>
      </c>
      <c r="S121" s="268"/>
      <c r="T121" s="86"/>
      <c r="U121" s="86"/>
      <c r="V121" s="86"/>
      <c r="W121" s="86"/>
      <c r="X121" s="86"/>
      <c r="Y121" s="86"/>
      <c r="Z121" s="217"/>
      <c r="AA121" s="217" t="n">
        <v>23.58</v>
      </c>
      <c r="AB121" s="4"/>
      <c r="AC121" s="4"/>
      <c r="AD121" s="4"/>
      <c r="AE121" s="1"/>
      <c r="AF121" s="1"/>
      <c r="AG121" s="1"/>
      <c r="AH121" s="1"/>
      <c r="AI121" s="1"/>
      <c r="AJ121" s="1"/>
      <c r="AK121" s="1"/>
    </row>
    <row r="122" s="3" customFormat="true" ht="15.75" hidden="false" customHeight="true" outlineLevel="0" collapsed="false">
      <c r="A122" s="91"/>
      <c r="B122" s="92"/>
      <c r="C122" s="102"/>
      <c r="D122" s="103" t="s">
        <v>146</v>
      </c>
      <c r="E122" s="103"/>
      <c r="F122" s="644" t="n">
        <v>0</v>
      </c>
      <c r="G122" s="508" t="n">
        <v>0</v>
      </c>
      <c r="H122" s="645" t="n">
        <v>0</v>
      </c>
      <c r="I122" s="508" t="n">
        <v>0</v>
      </c>
      <c r="J122" s="508" t="n">
        <v>0</v>
      </c>
      <c r="K122" s="508" t="n">
        <v>0</v>
      </c>
      <c r="L122" s="508" t="n">
        <v>0</v>
      </c>
      <c r="M122" s="508" t="n">
        <v>0</v>
      </c>
      <c r="N122" s="645" t="n">
        <v>0</v>
      </c>
      <c r="O122" s="508" t="n">
        <v>0</v>
      </c>
      <c r="P122" s="508" t="n">
        <v>0</v>
      </c>
      <c r="Q122" s="508" t="n">
        <v>0</v>
      </c>
      <c r="R122" s="511" t="n">
        <v>0</v>
      </c>
      <c r="S122" s="280"/>
      <c r="T122" s="76"/>
      <c r="U122" s="76"/>
      <c r="V122" s="76"/>
      <c r="W122" s="76"/>
      <c r="X122" s="76"/>
      <c r="Y122" s="76"/>
      <c r="Z122" s="363"/>
      <c r="AA122" s="363" t="n">
        <v>0</v>
      </c>
      <c r="AB122" s="4"/>
      <c r="AC122" s="4"/>
      <c r="AD122" s="4"/>
      <c r="AE122" s="1"/>
      <c r="AF122" s="1"/>
      <c r="AG122" s="1"/>
      <c r="AH122" s="1"/>
      <c r="AI122" s="1"/>
      <c r="AJ122" s="1"/>
      <c r="AK122" s="1"/>
    </row>
    <row r="123" s="3" customFormat="true" ht="15" hidden="false" customHeight="true" outlineLevel="0" collapsed="false">
      <c r="A123" s="91"/>
      <c r="B123" s="104" t="s">
        <v>103</v>
      </c>
      <c r="C123" s="105" t="s">
        <v>147</v>
      </c>
      <c r="D123" s="105"/>
      <c r="E123" s="105"/>
      <c r="F123" s="673" t="n">
        <v>36.85</v>
      </c>
      <c r="G123" s="674" t="n">
        <v>20.11</v>
      </c>
      <c r="H123" s="675" t="n">
        <v>36.85</v>
      </c>
      <c r="I123" s="674" t="n">
        <v>20.11</v>
      </c>
      <c r="J123" s="674" t="n">
        <v>20.11</v>
      </c>
      <c r="K123" s="674" t="n">
        <v>36.85</v>
      </c>
      <c r="L123" s="674" t="n">
        <v>20.11</v>
      </c>
      <c r="M123" s="674" t="n">
        <v>36.85</v>
      </c>
      <c r="N123" s="675" t="n">
        <v>36.85</v>
      </c>
      <c r="O123" s="674" t="n">
        <v>20.11</v>
      </c>
      <c r="P123" s="674" t="n">
        <v>36.85</v>
      </c>
      <c r="Q123" s="674" t="n">
        <v>36.85</v>
      </c>
      <c r="R123" s="676" t="n">
        <v>34.87</v>
      </c>
      <c r="S123" s="677"/>
      <c r="T123" s="106"/>
      <c r="U123" s="106"/>
      <c r="V123" s="106"/>
      <c r="W123" s="106"/>
      <c r="X123" s="106"/>
      <c r="Y123" s="106"/>
      <c r="Z123" s="678"/>
      <c r="AA123" s="678" t="n">
        <v>36.85</v>
      </c>
      <c r="AB123" s="4"/>
      <c r="AC123" s="4"/>
      <c r="AD123" s="4"/>
      <c r="AE123" s="1"/>
      <c r="AF123" s="1"/>
      <c r="AG123" s="1"/>
      <c r="AH123" s="1"/>
      <c r="AI123" s="1"/>
      <c r="AJ123" s="1"/>
      <c r="AK123" s="1"/>
    </row>
    <row r="124" s="3" customFormat="true" ht="15" hidden="false" customHeight="true" outlineLevel="0" collapsed="false">
      <c r="A124" s="91"/>
      <c r="B124" s="104"/>
      <c r="C124" s="95" t="s">
        <v>148</v>
      </c>
      <c r="D124" s="95"/>
      <c r="E124" s="95"/>
      <c r="F124" s="641" t="n">
        <v>7.39</v>
      </c>
      <c r="G124" s="495" t="n">
        <v>3.15</v>
      </c>
      <c r="H124" s="642" t="n">
        <v>7.39</v>
      </c>
      <c r="I124" s="495" t="n">
        <v>3.15</v>
      </c>
      <c r="J124" s="495" t="n">
        <v>3.15</v>
      </c>
      <c r="K124" s="495" t="n">
        <v>7.39</v>
      </c>
      <c r="L124" s="495" t="n">
        <v>3.15</v>
      </c>
      <c r="M124" s="495" t="n">
        <v>7.39</v>
      </c>
      <c r="N124" s="642" t="n">
        <v>7.39</v>
      </c>
      <c r="O124" s="495" t="n">
        <v>3.15</v>
      </c>
      <c r="P124" s="495" t="n">
        <v>7.39</v>
      </c>
      <c r="Q124" s="495" t="n">
        <v>7.39</v>
      </c>
      <c r="R124" s="498" t="n">
        <v>7.78</v>
      </c>
      <c r="S124" s="268"/>
      <c r="T124" s="86"/>
      <c r="U124" s="86"/>
      <c r="V124" s="86"/>
      <c r="W124" s="86"/>
      <c r="X124" s="86"/>
      <c r="Y124" s="86"/>
      <c r="Z124" s="217"/>
      <c r="AA124" s="217" t="n">
        <v>7.39</v>
      </c>
      <c r="AB124" s="4"/>
      <c r="AC124" s="4"/>
      <c r="AD124" s="4"/>
      <c r="AE124" s="1"/>
      <c r="AF124" s="1"/>
      <c r="AG124" s="1"/>
      <c r="AH124" s="1"/>
      <c r="AI124" s="1"/>
      <c r="AJ124" s="1"/>
      <c r="AK124" s="1"/>
    </row>
    <row r="125" s="3" customFormat="true" ht="15" hidden="false" customHeight="true" outlineLevel="0" collapsed="false">
      <c r="A125" s="91"/>
      <c r="B125" s="104"/>
      <c r="C125" s="95" t="s">
        <v>149</v>
      </c>
      <c r="D125" s="95"/>
      <c r="E125" s="95"/>
      <c r="F125" s="641" t="n">
        <v>1.37</v>
      </c>
      <c r="G125" s="495" t="n">
        <v>1.62</v>
      </c>
      <c r="H125" s="642" t="n">
        <v>1.37</v>
      </c>
      <c r="I125" s="495" t="n">
        <v>1.62</v>
      </c>
      <c r="J125" s="495" t="n">
        <v>1.62</v>
      </c>
      <c r="K125" s="495" t="n">
        <v>1.37</v>
      </c>
      <c r="L125" s="495" t="n">
        <v>1.62</v>
      </c>
      <c r="M125" s="495" t="n">
        <v>1.37</v>
      </c>
      <c r="N125" s="642" t="n">
        <v>1.37</v>
      </c>
      <c r="O125" s="495" t="n">
        <v>1.62</v>
      </c>
      <c r="P125" s="495" t="n">
        <v>1.37</v>
      </c>
      <c r="Q125" s="495" t="n">
        <v>1.37</v>
      </c>
      <c r="R125" s="498" t="n">
        <v>1.37</v>
      </c>
      <c r="S125" s="268"/>
      <c r="T125" s="86"/>
      <c r="U125" s="86"/>
      <c r="V125" s="86"/>
      <c r="W125" s="86"/>
      <c r="X125" s="86"/>
      <c r="Y125" s="86"/>
      <c r="Z125" s="217"/>
      <c r="AA125" s="217" t="n">
        <v>1.37</v>
      </c>
      <c r="AB125" s="4"/>
      <c r="AC125" s="4"/>
      <c r="AD125" s="4"/>
      <c r="AE125" s="1"/>
      <c r="AF125" s="1"/>
      <c r="AG125" s="1"/>
      <c r="AH125" s="1"/>
      <c r="AI125" s="1"/>
      <c r="AJ125" s="1"/>
      <c r="AK125" s="1"/>
    </row>
    <row r="126" s="3" customFormat="true" ht="15" hidden="false" customHeight="true" outlineLevel="0" collapsed="false">
      <c r="A126" s="91"/>
      <c r="B126" s="104"/>
      <c r="C126" s="95" t="s">
        <v>150</v>
      </c>
      <c r="D126" s="95"/>
      <c r="E126" s="95"/>
      <c r="F126" s="641" t="n">
        <v>95.35</v>
      </c>
      <c r="G126" s="495" t="n">
        <v>54.64</v>
      </c>
      <c r="H126" s="642" t="n">
        <v>95.35</v>
      </c>
      <c r="I126" s="495" t="n">
        <v>54.64</v>
      </c>
      <c r="J126" s="495" t="n">
        <v>54.64</v>
      </c>
      <c r="K126" s="495" t="n">
        <v>95.35</v>
      </c>
      <c r="L126" s="495" t="n">
        <v>54.64</v>
      </c>
      <c r="M126" s="495" t="n">
        <v>95.35</v>
      </c>
      <c r="N126" s="642" t="n">
        <v>95.35</v>
      </c>
      <c r="O126" s="495" t="n">
        <v>54.64</v>
      </c>
      <c r="P126" s="495" t="n">
        <v>95.35</v>
      </c>
      <c r="Q126" s="495" t="n">
        <v>95.35</v>
      </c>
      <c r="R126" s="498" t="n">
        <v>92.17</v>
      </c>
      <c r="S126" s="268"/>
      <c r="T126" s="86"/>
      <c r="U126" s="86"/>
      <c r="V126" s="86"/>
      <c r="W126" s="86"/>
      <c r="X126" s="86"/>
      <c r="Y126" s="86"/>
      <c r="Z126" s="217"/>
      <c r="AA126" s="217" t="n">
        <v>95.35</v>
      </c>
      <c r="AB126" s="4"/>
      <c r="AC126" s="4"/>
      <c r="AD126" s="4"/>
      <c r="AE126" s="1"/>
      <c r="AF126" s="1"/>
      <c r="AG126" s="1"/>
      <c r="AH126" s="1"/>
      <c r="AI126" s="1"/>
      <c r="AJ126" s="1"/>
      <c r="AK126" s="1"/>
    </row>
    <row r="127" s="3" customFormat="true" ht="15" hidden="false" customHeight="false" outlineLevel="0" collapsed="false">
      <c r="A127" s="1"/>
      <c r="B127" s="1"/>
      <c r="C127" s="1"/>
      <c r="D127" s="1"/>
      <c r="E127" s="2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4"/>
      <c r="AC127" s="4"/>
      <c r="AD127" s="4"/>
      <c r="AE127" s="1"/>
      <c r="AF127" s="1"/>
      <c r="AG127" s="1"/>
      <c r="AH127" s="1"/>
      <c r="AI127" s="1"/>
      <c r="AJ127" s="1"/>
      <c r="AK127" s="1"/>
    </row>
    <row r="128" s="3" customFormat="true" ht="15.75" hidden="false" customHeight="false" outlineLevel="0" collapsed="false">
      <c r="A128" s="1"/>
      <c r="B128" s="1"/>
      <c r="C128" s="1"/>
      <c r="D128" s="1"/>
      <c r="E128" s="2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4"/>
      <c r="AC128" s="4"/>
      <c r="AD128" s="4"/>
      <c r="AE128" s="1"/>
      <c r="AF128" s="1"/>
      <c r="AG128" s="1"/>
      <c r="AH128" s="1"/>
      <c r="AI128" s="1"/>
      <c r="AJ128" s="1"/>
      <c r="AK128" s="1"/>
    </row>
    <row r="129" s="3" customFormat="true" ht="45" hidden="false" customHeight="true" outlineLevel="0" collapsed="false">
      <c r="A129" s="1"/>
      <c r="B129" s="1"/>
      <c r="C129" s="1"/>
      <c r="D129" s="107" t="s">
        <v>151</v>
      </c>
      <c r="E129" s="108"/>
      <c r="F129" s="182" t="s">
        <v>360</v>
      </c>
      <c r="G129" s="56" t="s">
        <v>361</v>
      </c>
      <c r="H129" s="56" t="s">
        <v>362</v>
      </c>
      <c r="I129" s="56" t="s">
        <v>363</v>
      </c>
      <c r="J129" s="56" t="s">
        <v>364</v>
      </c>
      <c r="K129" s="56" t="s">
        <v>365</v>
      </c>
      <c r="L129" s="56" t="s">
        <v>366</v>
      </c>
      <c r="M129" s="56" t="s">
        <v>367</v>
      </c>
      <c r="N129" s="56" t="s">
        <v>368</v>
      </c>
      <c r="O129" s="56" t="s">
        <v>369</v>
      </c>
      <c r="P129" s="56" t="s">
        <v>370</v>
      </c>
      <c r="Q129" s="56" t="s">
        <v>371</v>
      </c>
      <c r="R129" s="183" t="s">
        <v>372</v>
      </c>
      <c r="S129" s="182" t="s">
        <v>373</v>
      </c>
      <c r="T129" s="56" t="s">
        <v>374</v>
      </c>
      <c r="U129" s="56" t="s">
        <v>34</v>
      </c>
      <c r="V129" s="56" t="s">
        <v>35</v>
      </c>
      <c r="W129" s="646" t="s">
        <v>375</v>
      </c>
      <c r="X129" s="56" t="s">
        <v>376</v>
      </c>
      <c r="Y129" s="56" t="s">
        <v>377</v>
      </c>
      <c r="Z129" s="183" t="s">
        <v>378</v>
      </c>
      <c r="AA129" s="183" t="s">
        <v>379</v>
      </c>
      <c r="AB129" s="4"/>
      <c r="AC129" s="4"/>
      <c r="AD129" s="4"/>
      <c r="AE129" s="1"/>
      <c r="AF129" s="1"/>
      <c r="AG129" s="1"/>
      <c r="AH129" s="1"/>
      <c r="AI129" s="1"/>
      <c r="AJ129" s="1"/>
      <c r="AK129" s="1"/>
    </row>
    <row r="130" s="3" customFormat="true" ht="15" hidden="false" customHeight="false" outlineLevel="0" collapsed="false">
      <c r="A130" s="1"/>
      <c r="B130" s="1"/>
      <c r="C130" s="1"/>
      <c r="D130" s="109" t="s">
        <v>152</v>
      </c>
      <c r="E130" s="110" t="s">
        <v>153</v>
      </c>
      <c r="F130" s="520" t="n">
        <v>0</v>
      </c>
      <c r="G130" s="521" t="n">
        <v>0</v>
      </c>
      <c r="H130" s="521" t="n">
        <v>0</v>
      </c>
      <c r="I130" s="521" t="n">
        <v>0</v>
      </c>
      <c r="J130" s="521" t="n">
        <v>0</v>
      </c>
      <c r="K130" s="521" t="n">
        <v>0</v>
      </c>
      <c r="L130" s="521" t="n">
        <v>0</v>
      </c>
      <c r="M130" s="521" t="n">
        <v>618.041596537684</v>
      </c>
      <c r="N130" s="521" t="n">
        <v>0</v>
      </c>
      <c r="O130" s="521" t="n">
        <v>0</v>
      </c>
      <c r="P130" s="521" t="n">
        <v>0</v>
      </c>
      <c r="Q130" s="521" t="n">
        <v>0</v>
      </c>
      <c r="R130" s="522" t="n">
        <v>0</v>
      </c>
      <c r="S130" s="523" t="n">
        <v>618.585699444966</v>
      </c>
      <c r="T130" s="111" t="n">
        <v>638.253366407864</v>
      </c>
      <c r="U130" s="111" t="n">
        <v>868.4577529</v>
      </c>
      <c r="V130" s="111" t="n">
        <v>601.9754631</v>
      </c>
      <c r="W130" s="679" t="n">
        <v>620.690110167384</v>
      </c>
      <c r="X130" s="111" t="n">
        <v>1239.85480480727</v>
      </c>
      <c r="Y130" s="111" t="n">
        <v>649.790312518318</v>
      </c>
      <c r="Z130" s="680" t="n">
        <v>614.060140358144</v>
      </c>
      <c r="AA130" s="680" t="n">
        <v>601.510632029684</v>
      </c>
      <c r="AB130" s="4"/>
      <c r="AC130" s="4"/>
      <c r="AD130" s="4"/>
      <c r="AE130" s="1"/>
      <c r="AF130" s="1"/>
      <c r="AG130" s="1"/>
      <c r="AH130" s="1"/>
      <c r="AI130" s="1"/>
      <c r="AJ130" s="1"/>
      <c r="AK130" s="1"/>
    </row>
    <row r="131" s="3" customFormat="true" ht="15.75" hidden="false" customHeight="false" outlineLevel="0" collapsed="false">
      <c r="A131" s="1"/>
      <c r="B131" s="1"/>
      <c r="C131" s="1"/>
      <c r="D131" s="112"/>
      <c r="E131" s="57" t="s">
        <v>154</v>
      </c>
      <c r="F131" s="536" t="n">
        <v>0</v>
      </c>
      <c r="G131" s="127" t="n">
        <v>0</v>
      </c>
      <c r="H131" s="127" t="n">
        <v>0</v>
      </c>
      <c r="I131" s="127" t="n">
        <v>0</v>
      </c>
      <c r="J131" s="127" t="n">
        <v>0</v>
      </c>
      <c r="K131" s="127" t="n">
        <v>0</v>
      </c>
      <c r="L131" s="127" t="n">
        <v>0</v>
      </c>
      <c r="M131" s="127" t="n">
        <v>546.395912842036</v>
      </c>
      <c r="N131" s="127" t="n">
        <v>0</v>
      </c>
      <c r="O131" s="127" t="n">
        <v>0</v>
      </c>
      <c r="P131" s="127" t="n">
        <v>0</v>
      </c>
      <c r="Q131" s="127" t="n">
        <v>0</v>
      </c>
      <c r="R131" s="537" t="n">
        <v>0</v>
      </c>
      <c r="S131" s="538" t="n">
        <v>601.029120812137</v>
      </c>
      <c r="T131" s="113" t="n">
        <v>622.35490068661</v>
      </c>
      <c r="U131" s="113" t="n">
        <v>851.4913803</v>
      </c>
      <c r="V131" s="113" t="n">
        <v>587.0950815</v>
      </c>
      <c r="W131" s="681" t="n">
        <v>478.869430474935</v>
      </c>
      <c r="X131" s="113" t="n">
        <v>1239.64146933848</v>
      </c>
      <c r="Y131" s="113" t="n">
        <v>634.30595030992</v>
      </c>
      <c r="Z131" s="682" t="n">
        <v>599.273463850398</v>
      </c>
      <c r="AA131" s="682" t="n">
        <v>478.869091857697</v>
      </c>
      <c r="AB131" s="4"/>
      <c r="AC131" s="4"/>
      <c r="AD131" s="4"/>
      <c r="AE131" s="1"/>
      <c r="AF131" s="1"/>
      <c r="AG131" s="1"/>
      <c r="AH131" s="1"/>
      <c r="AI131" s="1"/>
      <c r="AJ131" s="1"/>
      <c r="AK131" s="1"/>
    </row>
    <row r="132" s="3" customFormat="true" ht="15.75" hidden="false" customHeight="false" outlineLevel="0" collapsed="false">
      <c r="A132" s="1"/>
      <c r="B132" s="1"/>
      <c r="C132" s="1"/>
      <c r="D132" s="114" t="s">
        <v>155</v>
      </c>
      <c r="E132" s="115"/>
      <c r="F132" s="549"/>
      <c r="G132" s="550"/>
      <c r="H132" s="550"/>
      <c r="I132" s="550"/>
      <c r="J132" s="550"/>
      <c r="K132" s="550"/>
      <c r="L132" s="550"/>
      <c r="M132" s="683" t="n">
        <v>7.96</v>
      </c>
      <c r="N132" s="550"/>
      <c r="O132" s="550"/>
      <c r="P132" s="550"/>
      <c r="Q132" s="550"/>
      <c r="R132" s="551"/>
      <c r="S132" s="552" t="n">
        <v>-17.56</v>
      </c>
      <c r="T132" s="116" t="n">
        <v>-15.9</v>
      </c>
      <c r="U132" s="116" t="n">
        <v>-16.9663726597014</v>
      </c>
      <c r="V132" s="116" t="n">
        <v>-14.8689013198238</v>
      </c>
      <c r="W132" s="684" t="n">
        <v>8.3</v>
      </c>
      <c r="X132" s="116" t="n">
        <v>-0.21</v>
      </c>
      <c r="Y132" s="116" t="n">
        <v>-13.4</v>
      </c>
      <c r="Z132" s="685" t="n">
        <v>-14.79</v>
      </c>
      <c r="AA132" s="685" t="n">
        <v>7.96</v>
      </c>
      <c r="AB132" s="4"/>
      <c r="AC132" s="4"/>
      <c r="AD132" s="4"/>
      <c r="AE132" s="1"/>
      <c r="AF132" s="1"/>
      <c r="AG132" s="1"/>
      <c r="AH132" s="1"/>
      <c r="AI132" s="1"/>
      <c r="AJ132" s="1"/>
      <c r="AK132" s="1"/>
    </row>
    <row r="133" s="3" customFormat="true" ht="15" hidden="false" customHeight="false" outlineLevel="0" collapsed="false">
      <c r="A133" s="1"/>
      <c r="B133" s="117" t="s">
        <v>156</v>
      </c>
      <c r="C133" s="118" t="s">
        <v>157</v>
      </c>
      <c r="D133" s="119" t="s">
        <v>158</v>
      </c>
      <c r="E133" s="119"/>
      <c r="F133" s="686"/>
      <c r="G133" s="687"/>
      <c r="H133" s="687"/>
      <c r="I133" s="687"/>
      <c r="J133" s="687"/>
      <c r="K133" s="687"/>
      <c r="L133" s="687"/>
      <c r="M133" s="391" t="n">
        <v>6.5795429073532</v>
      </c>
      <c r="N133" s="687"/>
      <c r="O133" s="687"/>
      <c r="P133" s="391"/>
      <c r="Q133" s="391"/>
      <c r="R133" s="417"/>
      <c r="S133" s="564" t="n">
        <v>6.5795429073532</v>
      </c>
      <c r="T133" s="120" t="n">
        <v>6.5795429073532</v>
      </c>
      <c r="U133" s="120" t="n">
        <v>10.9732418</v>
      </c>
      <c r="V133" s="120" t="n">
        <v>10.9732418</v>
      </c>
      <c r="W133" s="120" t="n">
        <v>6.5795429073532</v>
      </c>
      <c r="X133" s="120" t="n">
        <v>17.9966309630753</v>
      </c>
      <c r="Y133" s="120" t="n">
        <v>7.46714566229654</v>
      </c>
      <c r="Z133" s="565" t="n">
        <v>7.01114488469157</v>
      </c>
      <c r="AA133" s="565" t="n">
        <v>6.5795429073532</v>
      </c>
      <c r="AB133" s="4"/>
      <c r="AC133" s="4"/>
      <c r="AD133" s="4"/>
      <c r="AE133" s="1"/>
      <c r="AF133" s="1"/>
      <c r="AG133" s="1"/>
      <c r="AH133" s="1"/>
      <c r="AI133" s="1"/>
      <c r="AJ133" s="1"/>
      <c r="AK133" s="1"/>
    </row>
    <row r="134" s="3" customFormat="true" ht="15" hidden="false" customHeight="false" outlineLevel="0" collapsed="false">
      <c r="A134" s="1"/>
      <c r="B134" s="117"/>
      <c r="C134" s="118" t="s">
        <v>159</v>
      </c>
      <c r="D134" s="119" t="s">
        <v>160</v>
      </c>
      <c r="E134" s="119"/>
      <c r="F134" s="686"/>
      <c r="G134" s="687"/>
      <c r="H134" s="687"/>
      <c r="I134" s="687"/>
      <c r="J134" s="687"/>
      <c r="K134" s="687"/>
      <c r="L134" s="687"/>
      <c r="M134" s="391" t="n">
        <v>43.3290717329215</v>
      </c>
      <c r="N134" s="687"/>
      <c r="O134" s="687"/>
      <c r="P134" s="391"/>
      <c r="Q134" s="391"/>
      <c r="R134" s="417"/>
      <c r="S134" s="564" t="n">
        <v>52.2376261252788</v>
      </c>
      <c r="T134" s="120" t="n">
        <v>29.0673239702021</v>
      </c>
      <c r="U134" s="120" t="n">
        <v>263.561985</v>
      </c>
      <c r="V134" s="120" t="n">
        <v>40.4007933</v>
      </c>
      <c r="W134" s="120" t="n">
        <v>43.3290717329215</v>
      </c>
      <c r="X134" s="120" t="n">
        <v>184.924090884607</v>
      </c>
      <c r="Y134" s="120" t="n">
        <v>43.3290717329215</v>
      </c>
      <c r="Z134" s="565" t="n">
        <v>43.3290717329215</v>
      </c>
      <c r="AA134" s="565" t="n">
        <v>43.3290717329215</v>
      </c>
      <c r="AB134" s="4"/>
      <c r="AC134" s="4"/>
      <c r="AD134" s="4"/>
      <c r="AE134" s="1"/>
      <c r="AF134" s="1"/>
      <c r="AG134" s="1"/>
      <c r="AH134" s="1"/>
      <c r="AI134" s="1"/>
      <c r="AJ134" s="1"/>
      <c r="AK134" s="1"/>
    </row>
    <row r="135" s="3" customFormat="true" ht="15" hidden="false" customHeight="false" outlineLevel="0" collapsed="false">
      <c r="A135" s="1"/>
      <c r="B135" s="117"/>
      <c r="C135" s="118" t="s">
        <v>161</v>
      </c>
      <c r="D135" s="119" t="s">
        <v>162</v>
      </c>
      <c r="E135" s="119"/>
      <c r="F135" s="686"/>
      <c r="G135" s="687"/>
      <c r="H135" s="687"/>
      <c r="I135" s="687"/>
      <c r="J135" s="687"/>
      <c r="K135" s="687"/>
      <c r="L135" s="687"/>
      <c r="M135" s="391" t="n">
        <v>108.928475453036</v>
      </c>
      <c r="N135" s="687"/>
      <c r="O135" s="687"/>
      <c r="P135" s="391"/>
      <c r="Q135" s="391"/>
      <c r="R135" s="417"/>
      <c r="S135" s="564" t="n">
        <v>117.090506335062</v>
      </c>
      <c r="T135" s="120" t="n">
        <v>108.928475453036</v>
      </c>
      <c r="U135" s="120" t="n">
        <v>91.1258646</v>
      </c>
      <c r="V135" s="120" t="n">
        <v>91.1258646</v>
      </c>
      <c r="W135" s="120" t="n">
        <v>128.103471449837</v>
      </c>
      <c r="X135" s="120" t="n">
        <v>312.045037891671</v>
      </c>
      <c r="Y135" s="120" t="n">
        <v>107.42</v>
      </c>
      <c r="Z135" s="565" t="n">
        <v>93.0250285414967</v>
      </c>
      <c r="AA135" s="565" t="n">
        <v>108.928475453036</v>
      </c>
      <c r="AB135" s="4"/>
      <c r="AC135" s="4"/>
      <c r="AD135" s="4"/>
      <c r="AE135" s="1"/>
      <c r="AF135" s="1"/>
      <c r="AG135" s="1"/>
      <c r="AH135" s="1"/>
      <c r="AI135" s="1"/>
      <c r="AJ135" s="1"/>
      <c r="AK135" s="1"/>
    </row>
    <row r="136" s="3" customFormat="true" ht="15" hidden="false" customHeight="false" outlineLevel="0" collapsed="false">
      <c r="A136" s="1"/>
      <c r="B136" s="117"/>
      <c r="C136" s="118" t="s">
        <v>163</v>
      </c>
      <c r="D136" s="119" t="s">
        <v>164</v>
      </c>
      <c r="E136" s="119"/>
      <c r="F136" s="686"/>
      <c r="G136" s="687"/>
      <c r="H136" s="687"/>
      <c r="I136" s="687"/>
      <c r="J136" s="687"/>
      <c r="K136" s="687"/>
      <c r="L136" s="687"/>
      <c r="M136" s="391" t="n">
        <v>37.9947126184983</v>
      </c>
      <c r="N136" s="687"/>
      <c r="O136" s="687"/>
      <c r="P136" s="391"/>
      <c r="Q136" s="391"/>
      <c r="R136" s="417"/>
      <c r="S136" s="564" t="n">
        <v>37.9947126184983</v>
      </c>
      <c r="T136" s="120" t="n">
        <v>37.9947126184983</v>
      </c>
      <c r="U136" s="120" t="n">
        <v>72.3999755</v>
      </c>
      <c r="V136" s="120" t="n">
        <v>72.3999755</v>
      </c>
      <c r="W136" s="120" t="n">
        <v>37.9947126184983</v>
      </c>
      <c r="X136" s="120" t="n">
        <v>85.3467294063704</v>
      </c>
      <c r="Y136" s="120" t="n">
        <v>37.9947126184983</v>
      </c>
      <c r="Z136" s="565" t="n">
        <v>35.5457235049679</v>
      </c>
      <c r="AA136" s="565" t="n">
        <v>37.9947126184983</v>
      </c>
      <c r="AB136" s="4"/>
      <c r="AC136" s="4"/>
      <c r="AD136" s="4"/>
      <c r="AE136" s="1"/>
      <c r="AF136" s="1"/>
      <c r="AG136" s="1"/>
      <c r="AH136" s="1"/>
      <c r="AI136" s="1"/>
      <c r="AJ136" s="1"/>
      <c r="AK136" s="1"/>
    </row>
    <row r="137" s="3" customFormat="true" ht="15" hidden="false" customHeight="false" outlineLevel="0" collapsed="false">
      <c r="A137" s="1"/>
      <c r="B137" s="117"/>
      <c r="C137" s="118" t="s">
        <v>165</v>
      </c>
      <c r="D137" s="119" t="s">
        <v>166</v>
      </c>
      <c r="E137" s="119"/>
      <c r="F137" s="686"/>
      <c r="G137" s="687"/>
      <c r="H137" s="687"/>
      <c r="I137" s="687"/>
      <c r="J137" s="687"/>
      <c r="K137" s="687"/>
      <c r="L137" s="687"/>
      <c r="M137" s="391" t="n">
        <v>53.0505666752053</v>
      </c>
      <c r="N137" s="687"/>
      <c r="O137" s="687"/>
      <c r="P137" s="391"/>
      <c r="Q137" s="391"/>
      <c r="R137" s="417"/>
      <c r="S137" s="564" t="n">
        <v>53.0505666752053</v>
      </c>
      <c r="T137" s="120" t="n">
        <v>53.0505666752053</v>
      </c>
      <c r="U137" s="120" t="n">
        <v>47.6518794</v>
      </c>
      <c r="V137" s="120" t="n">
        <v>40.5988297</v>
      </c>
      <c r="W137" s="120" t="n">
        <v>53.0505666752053</v>
      </c>
      <c r="X137" s="120" t="n">
        <v>96.6275511744913</v>
      </c>
      <c r="Y137" s="120" t="n">
        <v>53.0505666752053</v>
      </c>
      <c r="Z137" s="565" t="n">
        <v>53.0505666752053</v>
      </c>
      <c r="AA137" s="565" t="n">
        <v>53.0505666752053</v>
      </c>
      <c r="AB137" s="4"/>
      <c r="AC137" s="4"/>
      <c r="AD137" s="4"/>
      <c r="AE137" s="1"/>
      <c r="AF137" s="1"/>
      <c r="AG137" s="1"/>
      <c r="AH137" s="1"/>
      <c r="AI137" s="1"/>
      <c r="AJ137" s="1"/>
      <c r="AK137" s="1"/>
    </row>
    <row r="138" s="3" customFormat="true" ht="15" hidden="false" customHeight="false" outlineLevel="0" collapsed="false">
      <c r="A138" s="1"/>
      <c r="B138" s="117"/>
      <c r="C138" s="118" t="s">
        <v>167</v>
      </c>
      <c r="D138" s="119" t="s">
        <v>168</v>
      </c>
      <c r="E138" s="119"/>
      <c r="F138" s="686"/>
      <c r="G138" s="687"/>
      <c r="H138" s="687"/>
      <c r="I138" s="687"/>
      <c r="J138" s="687"/>
      <c r="K138" s="687"/>
      <c r="L138" s="687"/>
      <c r="M138" s="391" t="n">
        <v>69.8477399683874</v>
      </c>
      <c r="N138" s="687"/>
      <c r="O138" s="687"/>
      <c r="P138" s="391"/>
      <c r="Q138" s="391"/>
      <c r="R138" s="417"/>
      <c r="S138" s="564" t="n">
        <v>69.8477399683874</v>
      </c>
      <c r="T138" s="120" t="n">
        <v>69.8477399683874</v>
      </c>
      <c r="U138" s="120" t="n">
        <v>120.830751</v>
      </c>
      <c r="V138" s="120" t="n">
        <v>85.69</v>
      </c>
      <c r="W138" s="120" t="n">
        <v>69.8477399683874</v>
      </c>
      <c r="X138" s="120" t="n">
        <v>100.125773174615</v>
      </c>
      <c r="Y138" s="120" t="n">
        <v>68.631413769158</v>
      </c>
      <c r="Z138" s="565" t="n">
        <v>64.1779787547168</v>
      </c>
      <c r="AA138" s="565" t="n">
        <v>69.8477399683874</v>
      </c>
      <c r="AB138" s="4"/>
      <c r="AC138" s="4"/>
      <c r="AD138" s="4"/>
      <c r="AE138" s="1"/>
      <c r="AF138" s="1"/>
      <c r="AG138" s="1"/>
      <c r="AH138" s="1"/>
      <c r="AI138" s="1"/>
      <c r="AJ138" s="1"/>
      <c r="AK138" s="1"/>
    </row>
    <row r="139" s="3" customFormat="true" ht="15" hidden="false" customHeight="false" outlineLevel="0" collapsed="false">
      <c r="A139" s="1"/>
      <c r="B139" s="117"/>
      <c r="C139" s="118" t="s">
        <v>169</v>
      </c>
      <c r="D139" s="119" t="s">
        <v>170</v>
      </c>
      <c r="E139" s="119"/>
      <c r="F139" s="686"/>
      <c r="G139" s="687"/>
      <c r="H139" s="687"/>
      <c r="I139" s="687"/>
      <c r="J139" s="687"/>
      <c r="K139" s="687"/>
      <c r="L139" s="687"/>
      <c r="M139" s="391" t="n">
        <v>80.9334923727786</v>
      </c>
      <c r="N139" s="687"/>
      <c r="O139" s="687"/>
      <c r="P139" s="391"/>
      <c r="Q139" s="391"/>
      <c r="R139" s="417"/>
      <c r="S139" s="564" t="n">
        <v>80.9334923727786</v>
      </c>
      <c r="T139" s="120" t="n">
        <v>80.9334923727786</v>
      </c>
      <c r="U139" s="120" t="n">
        <v>59.9935136</v>
      </c>
      <c r="V139" s="120" t="n">
        <v>58.86</v>
      </c>
      <c r="W139" s="120" t="n">
        <v>80.9334923727786</v>
      </c>
      <c r="X139" s="120" t="n">
        <v>180.005552339553</v>
      </c>
      <c r="Y139" s="120" t="n">
        <v>80.9334923727786</v>
      </c>
      <c r="Z139" s="565" t="n">
        <v>68.2343860945695</v>
      </c>
      <c r="AA139" s="565" t="n">
        <v>80.9334923727786</v>
      </c>
      <c r="AB139" s="4"/>
      <c r="AC139" s="4"/>
      <c r="AD139" s="4"/>
      <c r="AE139" s="1"/>
      <c r="AF139" s="1"/>
      <c r="AG139" s="1"/>
      <c r="AH139" s="1"/>
      <c r="AI139" s="1"/>
      <c r="AJ139" s="1"/>
      <c r="AK139" s="1"/>
    </row>
    <row r="140" customFormat="false" ht="15" hidden="false" customHeight="false" outlineLevel="0" collapsed="false">
      <c r="B140" s="117"/>
      <c r="C140" s="118" t="s">
        <v>171</v>
      </c>
      <c r="D140" s="119" t="s">
        <v>172</v>
      </c>
      <c r="E140" s="119"/>
      <c r="F140" s="686"/>
      <c r="G140" s="687"/>
      <c r="H140" s="687"/>
      <c r="I140" s="687"/>
      <c r="J140" s="687"/>
      <c r="K140" s="687"/>
      <c r="L140" s="687"/>
      <c r="M140" s="391" t="n">
        <v>154.620964508</v>
      </c>
      <c r="N140" s="687"/>
      <c r="O140" s="687"/>
      <c r="P140" s="391"/>
      <c r="Q140" s="391"/>
      <c r="R140" s="417"/>
      <c r="S140" s="564" t="n">
        <v>138.094482140899</v>
      </c>
      <c r="T140" s="120" t="n">
        <v>138.094482140899</v>
      </c>
      <c r="U140" s="120" t="n">
        <v>142.738906</v>
      </c>
      <c r="V140" s="120" t="n">
        <v>142.74</v>
      </c>
      <c r="W140" s="120" t="n">
        <v>138.094482140899</v>
      </c>
      <c r="X140" s="120" t="n">
        <v>149.890660615127</v>
      </c>
      <c r="Y140" s="120" t="n">
        <v>138.094482140899</v>
      </c>
      <c r="Z140" s="565" t="n">
        <v>137.209956479935</v>
      </c>
      <c r="AA140" s="565" t="n">
        <v>138.09</v>
      </c>
    </row>
    <row r="141" customFormat="false" ht="15" hidden="false" customHeight="false" outlineLevel="0" collapsed="false">
      <c r="B141" s="117"/>
      <c r="C141" s="118" t="s">
        <v>173</v>
      </c>
      <c r="D141" s="119" t="s">
        <v>174</v>
      </c>
      <c r="E141" s="119"/>
      <c r="F141" s="686"/>
      <c r="G141" s="687"/>
      <c r="H141" s="687"/>
      <c r="I141" s="687"/>
      <c r="J141" s="687"/>
      <c r="K141" s="687"/>
      <c r="L141" s="687"/>
      <c r="M141" s="391" t="n">
        <v>25.1934053370286</v>
      </c>
      <c r="N141" s="687"/>
      <c r="O141" s="687"/>
      <c r="P141" s="391"/>
      <c r="Q141" s="391"/>
      <c r="R141" s="417"/>
      <c r="S141" s="564" t="n">
        <v>25.1934053370286</v>
      </c>
      <c r="T141" s="120" t="n">
        <v>25.1934053370286</v>
      </c>
      <c r="U141" s="120" t="n">
        <v>25.5458974</v>
      </c>
      <c r="V141" s="120" t="n">
        <v>25.55</v>
      </c>
      <c r="W141" s="120" t="n">
        <v>25.1934053370286</v>
      </c>
      <c r="X141" s="120" t="n">
        <v>35.7462414490037</v>
      </c>
      <c r="Y141" s="120" t="n">
        <v>25.1934053370286</v>
      </c>
      <c r="Z141" s="565" t="n">
        <v>24.3442607025029</v>
      </c>
      <c r="AA141" s="565" t="n">
        <v>25.1934053370286</v>
      </c>
    </row>
    <row r="142" customFormat="false" ht="15" hidden="false" customHeight="false" outlineLevel="0" collapsed="false">
      <c r="B142" s="117"/>
      <c r="C142" s="118" t="s">
        <v>175</v>
      </c>
      <c r="D142" s="119" t="s">
        <v>176</v>
      </c>
      <c r="E142" s="119"/>
      <c r="F142" s="686"/>
      <c r="G142" s="687"/>
      <c r="H142" s="687"/>
      <c r="I142" s="687"/>
      <c r="J142" s="687"/>
      <c r="K142" s="687"/>
      <c r="L142" s="687"/>
      <c r="M142" s="391" t="n">
        <v>0</v>
      </c>
      <c r="N142" s="687"/>
      <c r="O142" s="687"/>
      <c r="P142" s="391"/>
      <c r="Q142" s="391"/>
      <c r="R142" s="417"/>
      <c r="S142" s="564" t="n">
        <v>0</v>
      </c>
      <c r="T142" s="120" t="n">
        <v>50</v>
      </c>
      <c r="U142" s="120" t="n">
        <v>0</v>
      </c>
      <c r="V142" s="120" t="n">
        <v>0</v>
      </c>
      <c r="W142" s="120" t="n">
        <v>0</v>
      </c>
      <c r="X142" s="120" t="n">
        <v>50</v>
      </c>
      <c r="Y142" s="120" t="n">
        <v>50</v>
      </c>
      <c r="Z142" s="565" t="n">
        <v>50</v>
      </c>
      <c r="AA142" s="565" t="n">
        <v>0</v>
      </c>
    </row>
    <row r="143" customFormat="false" ht="15" hidden="false" customHeight="false" outlineLevel="0" collapsed="false">
      <c r="B143" s="117"/>
      <c r="C143" s="118" t="s">
        <v>177</v>
      </c>
      <c r="D143" s="119" t="s">
        <v>178</v>
      </c>
      <c r="E143" s="119"/>
      <c r="F143" s="686"/>
      <c r="G143" s="687"/>
      <c r="H143" s="687"/>
      <c r="I143" s="687"/>
      <c r="J143" s="687"/>
      <c r="K143" s="687"/>
      <c r="L143" s="687"/>
      <c r="M143" s="391" t="n">
        <v>0</v>
      </c>
      <c r="N143" s="687"/>
      <c r="O143" s="687"/>
      <c r="P143" s="391"/>
      <c r="Q143" s="391"/>
      <c r="R143" s="417"/>
      <c r="S143" s="564" t="n">
        <v>0</v>
      </c>
      <c r="T143" s="120" t="n">
        <v>1</v>
      </c>
      <c r="U143" s="120" t="n">
        <v>0</v>
      </c>
      <c r="V143" s="120" t="n">
        <v>0</v>
      </c>
      <c r="W143" s="120" t="n">
        <v>0</v>
      </c>
      <c r="X143" s="120" t="n">
        <v>1</v>
      </c>
      <c r="Y143" s="120" t="n">
        <v>1</v>
      </c>
      <c r="Z143" s="565" t="n">
        <v>1</v>
      </c>
      <c r="AA143" s="565" t="n">
        <v>0</v>
      </c>
    </row>
    <row r="144" customFormat="false" ht="15" hidden="false" customHeight="false" outlineLevel="0" collapsed="false">
      <c r="B144" s="117"/>
      <c r="C144" s="118" t="s">
        <v>179</v>
      </c>
      <c r="D144" s="119" t="s">
        <v>180</v>
      </c>
      <c r="E144" s="119"/>
      <c r="F144" s="686"/>
      <c r="G144" s="687"/>
      <c r="H144" s="687"/>
      <c r="I144" s="687"/>
      <c r="J144" s="687"/>
      <c r="K144" s="687"/>
      <c r="L144" s="687"/>
      <c r="M144" s="391" t="n">
        <v>0</v>
      </c>
      <c r="N144" s="687"/>
      <c r="O144" s="687"/>
      <c r="P144" s="391"/>
      <c r="Q144" s="391"/>
      <c r="R144" s="417"/>
      <c r="S144" s="564" t="n">
        <v>0</v>
      </c>
      <c r="T144" s="120" t="n">
        <v>0</v>
      </c>
      <c r="U144" s="120" t="n">
        <v>0</v>
      </c>
      <c r="V144" s="120" t="n">
        <v>0</v>
      </c>
      <c r="W144" s="120" t="n">
        <v>0</v>
      </c>
      <c r="X144" s="120" t="n">
        <v>0</v>
      </c>
      <c r="Y144" s="120" t="n">
        <v>0</v>
      </c>
      <c r="Z144" s="565" t="n">
        <v>0</v>
      </c>
      <c r="AA144" s="565" t="n">
        <v>0</v>
      </c>
    </row>
    <row r="145" customFormat="false" ht="15" hidden="false" customHeight="false" outlineLevel="0" collapsed="false">
      <c r="B145" s="117"/>
      <c r="C145" s="118" t="s">
        <v>181</v>
      </c>
      <c r="D145" s="119" t="s">
        <v>182</v>
      </c>
      <c r="E145" s="119"/>
      <c r="F145" s="686"/>
      <c r="G145" s="687"/>
      <c r="H145" s="687"/>
      <c r="I145" s="687"/>
      <c r="J145" s="687"/>
      <c r="K145" s="687"/>
      <c r="L145" s="687"/>
      <c r="M145" s="391" t="n">
        <v>0</v>
      </c>
      <c r="N145" s="687"/>
      <c r="O145" s="687"/>
      <c r="P145" s="391"/>
      <c r="Q145" s="391"/>
      <c r="R145" s="417"/>
      <c r="S145" s="564" t="n">
        <v>0</v>
      </c>
      <c r="T145" s="120" t="n">
        <v>0</v>
      </c>
      <c r="U145" s="120" t="n">
        <v>0</v>
      </c>
      <c r="V145" s="120" t="n">
        <v>0</v>
      </c>
      <c r="W145" s="120" t="n">
        <v>0</v>
      </c>
      <c r="X145" s="120" t="n">
        <v>0</v>
      </c>
      <c r="Y145" s="120" t="n">
        <v>0</v>
      </c>
      <c r="Z145" s="565" t="n">
        <v>0</v>
      </c>
      <c r="AA145" s="565" t="n">
        <v>0</v>
      </c>
    </row>
    <row r="146" customFormat="false" ht="15.75" hidden="false" customHeight="false" outlineLevel="0" collapsed="false">
      <c r="B146" s="117"/>
      <c r="C146" s="118" t="s">
        <v>183</v>
      </c>
      <c r="D146" s="77" t="s">
        <v>184</v>
      </c>
      <c r="E146" s="77"/>
      <c r="F146" s="688"/>
      <c r="G146" s="599"/>
      <c r="H146" s="599"/>
      <c r="I146" s="599"/>
      <c r="J146" s="599"/>
      <c r="K146" s="599"/>
      <c r="L146" s="599"/>
      <c r="M146" s="572" t="n">
        <v>44.1431678718284</v>
      </c>
      <c r="N146" s="599"/>
      <c r="O146" s="599"/>
      <c r="P146" s="572"/>
      <c r="Q146" s="572"/>
      <c r="R146" s="573"/>
      <c r="S146" s="574" t="n">
        <v>44.1431678718284</v>
      </c>
      <c r="T146" s="121" t="n">
        <v>44.1431678718284</v>
      </c>
      <c r="U146" s="121" t="n">
        <v>44.6089804</v>
      </c>
      <c r="V146" s="121" t="n">
        <v>44.61</v>
      </c>
      <c r="W146" s="121" t="n">
        <v>44.1431678718284</v>
      </c>
      <c r="X146" s="121" t="n">
        <v>44.1431678718284</v>
      </c>
      <c r="Y146" s="121" t="n">
        <v>44.1431678718284</v>
      </c>
      <c r="Z146" s="577" t="n">
        <v>44.1431678718284</v>
      </c>
      <c r="AA146" s="577" t="n">
        <v>44.1431678718284</v>
      </c>
    </row>
    <row r="147" s="2" customFormat="true" ht="15.75" hidden="false" customHeight="true" outlineLevel="0" collapsed="false">
      <c r="A147" s="100"/>
      <c r="B147" s="117"/>
      <c r="C147" s="122"/>
      <c r="D147" s="123" t="s">
        <v>185</v>
      </c>
      <c r="E147" s="124" t="s">
        <v>123</v>
      </c>
      <c r="F147" s="582" t="n">
        <v>0</v>
      </c>
      <c r="G147" s="125" t="n">
        <v>0</v>
      </c>
      <c r="H147" s="125" t="n">
        <v>0</v>
      </c>
      <c r="I147" s="125" t="n">
        <v>0</v>
      </c>
      <c r="J147" s="125" t="n">
        <v>0</v>
      </c>
      <c r="K147" s="125" t="n">
        <v>0</v>
      </c>
      <c r="L147" s="125" t="n">
        <v>215.7635</v>
      </c>
      <c r="M147" s="125" t="n">
        <v>383.9705</v>
      </c>
      <c r="N147" s="125" t="n">
        <v>372.3935</v>
      </c>
      <c r="O147" s="125" t="n">
        <v>0</v>
      </c>
      <c r="P147" s="125" t="n">
        <v>0</v>
      </c>
      <c r="Q147" s="125" t="n">
        <v>0</v>
      </c>
      <c r="R147" s="125" t="n">
        <v>0</v>
      </c>
      <c r="S147" s="582"/>
      <c r="T147" s="125"/>
      <c r="U147" s="125"/>
      <c r="V147" s="125"/>
      <c r="W147" s="689"/>
      <c r="X147" s="125"/>
      <c r="Y147" s="125"/>
      <c r="Z147" s="583"/>
      <c r="AA147" s="583" t="n">
        <v>0</v>
      </c>
      <c r="AB147" s="4"/>
      <c r="AC147" s="4"/>
      <c r="AD147" s="4"/>
      <c r="AF147" s="100"/>
      <c r="AG147" s="100"/>
      <c r="AH147" s="100"/>
      <c r="AI147" s="100"/>
    </row>
    <row r="148" s="2" customFormat="true" ht="15.75" hidden="false" customHeight="true" outlineLevel="0" collapsed="false">
      <c r="A148" s="100"/>
      <c r="B148" s="117"/>
      <c r="C148" s="122"/>
      <c r="D148" s="123"/>
      <c r="E148" s="126" t="s">
        <v>124</v>
      </c>
      <c r="F148" s="536" t="n">
        <v>0</v>
      </c>
      <c r="G148" s="127" t="n">
        <v>0</v>
      </c>
      <c r="H148" s="127" t="n">
        <v>55.26</v>
      </c>
      <c r="I148" s="127" t="n">
        <v>29.835</v>
      </c>
      <c r="J148" s="127" t="n">
        <v>29.79</v>
      </c>
      <c r="K148" s="127" t="n">
        <v>0</v>
      </c>
      <c r="L148" s="127" t="n">
        <v>0</v>
      </c>
      <c r="M148" s="127" t="n">
        <v>0</v>
      </c>
      <c r="N148" s="127" t="n">
        <v>0</v>
      </c>
      <c r="O148" s="127" t="n">
        <v>0</v>
      </c>
      <c r="P148" s="127" t="n">
        <v>0</v>
      </c>
      <c r="Q148" s="127" t="n">
        <v>0</v>
      </c>
      <c r="R148" s="127" t="n">
        <v>0</v>
      </c>
      <c r="S148" s="536"/>
      <c r="T148" s="127"/>
      <c r="U148" s="127"/>
      <c r="V148" s="127"/>
      <c r="W148" s="690"/>
      <c r="X148" s="127"/>
      <c r="Y148" s="127"/>
      <c r="Z148" s="537"/>
      <c r="AA148" s="537" t="n">
        <v>0</v>
      </c>
      <c r="AB148" s="4"/>
      <c r="AC148" s="4"/>
      <c r="AD148" s="4"/>
      <c r="AF148" s="100"/>
      <c r="AG148" s="100"/>
      <c r="AH148" s="100"/>
      <c r="AI148" s="100"/>
    </row>
    <row r="149" s="2" customFormat="true" ht="15.75" hidden="false" customHeight="true" outlineLevel="0" collapsed="false">
      <c r="A149" s="100"/>
      <c r="B149" s="117"/>
      <c r="C149" s="122"/>
      <c r="D149" s="123"/>
      <c r="E149" s="126" t="s">
        <v>125</v>
      </c>
      <c r="F149" s="536" t="n">
        <v>0</v>
      </c>
      <c r="G149" s="127" t="n">
        <v>0</v>
      </c>
      <c r="H149" s="127" t="n">
        <v>0</v>
      </c>
      <c r="I149" s="127" t="n">
        <v>0</v>
      </c>
      <c r="J149" s="127" t="n">
        <v>0</v>
      </c>
      <c r="K149" s="127" t="n">
        <v>0</v>
      </c>
      <c r="L149" s="127" t="n">
        <v>0</v>
      </c>
      <c r="M149" s="127" t="n">
        <v>0</v>
      </c>
      <c r="N149" s="127" t="n">
        <v>0</v>
      </c>
      <c r="O149" s="127" t="n">
        <v>0</v>
      </c>
      <c r="P149" s="127" t="n">
        <v>0</v>
      </c>
      <c r="Q149" s="127" t="n">
        <v>0</v>
      </c>
      <c r="R149" s="127" t="n">
        <v>0</v>
      </c>
      <c r="S149" s="536"/>
      <c r="T149" s="127"/>
      <c r="U149" s="127"/>
      <c r="V149" s="127"/>
      <c r="W149" s="690"/>
      <c r="X149" s="127"/>
      <c r="Y149" s="127"/>
      <c r="Z149" s="537"/>
      <c r="AA149" s="537" t="n">
        <v>0</v>
      </c>
      <c r="AB149" s="4"/>
      <c r="AC149" s="4"/>
      <c r="AD149" s="4"/>
      <c r="AF149" s="100"/>
      <c r="AG149" s="100"/>
      <c r="AH149" s="100"/>
      <c r="AI149" s="100"/>
    </row>
    <row r="150" s="2" customFormat="true" ht="15.75" hidden="false" customHeight="true" outlineLevel="0" collapsed="false">
      <c r="A150" s="100"/>
      <c r="B150" s="117"/>
      <c r="C150" s="122"/>
      <c r="D150" s="123"/>
      <c r="E150" s="126" t="s">
        <v>126</v>
      </c>
      <c r="F150" s="536" t="n">
        <v>74.2995</v>
      </c>
      <c r="G150" s="127" t="n">
        <v>40.6455</v>
      </c>
      <c r="H150" s="127" t="n">
        <v>45.9385</v>
      </c>
      <c r="I150" s="127" t="n">
        <v>24.806</v>
      </c>
      <c r="J150" s="127" t="n">
        <v>24.7665</v>
      </c>
      <c r="K150" s="127" t="n">
        <v>51.7845</v>
      </c>
      <c r="L150" s="127" t="n">
        <v>3.2785</v>
      </c>
      <c r="M150" s="127" t="n">
        <v>7.3075</v>
      </c>
      <c r="N150" s="127" t="n">
        <v>6.636</v>
      </c>
      <c r="O150" s="127" t="n">
        <v>71.574</v>
      </c>
      <c r="P150" s="127" t="n">
        <v>47.874</v>
      </c>
      <c r="Q150" s="127" t="n">
        <v>47.9925</v>
      </c>
      <c r="R150" s="127" t="n">
        <v>54.1545</v>
      </c>
      <c r="S150" s="536"/>
      <c r="T150" s="127"/>
      <c r="U150" s="127"/>
      <c r="V150" s="127"/>
      <c r="W150" s="690"/>
      <c r="X150" s="127"/>
      <c r="Y150" s="127"/>
      <c r="Z150" s="537"/>
      <c r="AA150" s="537" t="n">
        <v>49.849</v>
      </c>
      <c r="AB150" s="4"/>
      <c r="AC150" s="4"/>
      <c r="AD150" s="4"/>
      <c r="AF150" s="100"/>
      <c r="AG150" s="100"/>
      <c r="AH150" s="100"/>
      <c r="AI150" s="100"/>
    </row>
    <row r="151" s="2" customFormat="true" ht="15.75" hidden="false" customHeight="true" outlineLevel="0" collapsed="false">
      <c r="A151" s="100"/>
      <c r="B151" s="117"/>
      <c r="C151" s="122"/>
      <c r="D151" s="128" t="s">
        <v>186</v>
      </c>
      <c r="E151" s="126" t="s">
        <v>123</v>
      </c>
      <c r="F151" s="536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M151" s="127" t="n">
        <v>0</v>
      </c>
      <c r="N151" s="127" t="n">
        <v>0</v>
      </c>
      <c r="O151" s="127" t="n">
        <v>0</v>
      </c>
      <c r="P151" s="127" t="n">
        <v>0</v>
      </c>
      <c r="Q151" s="127" t="n">
        <v>0</v>
      </c>
      <c r="R151" s="127" t="n">
        <v>0</v>
      </c>
      <c r="S151" s="536"/>
      <c r="T151" s="127"/>
      <c r="U151" s="127"/>
      <c r="V151" s="127"/>
      <c r="W151" s="690"/>
      <c r="X151" s="127"/>
      <c r="Y151" s="127"/>
      <c r="Z151" s="537"/>
      <c r="AA151" s="537" t="n">
        <v>0</v>
      </c>
      <c r="AB151" s="4"/>
      <c r="AC151" s="4"/>
      <c r="AD151" s="4"/>
      <c r="AF151" s="100"/>
      <c r="AG151" s="100"/>
      <c r="AH151" s="100"/>
      <c r="AI151" s="100"/>
    </row>
    <row r="152" s="2" customFormat="true" ht="15.75" hidden="false" customHeight="true" outlineLevel="0" collapsed="false">
      <c r="A152" s="100"/>
      <c r="B152" s="117"/>
      <c r="C152" s="122"/>
      <c r="D152" s="128"/>
      <c r="E152" s="126" t="s">
        <v>125</v>
      </c>
      <c r="F152" s="536" t="n">
        <v>0</v>
      </c>
      <c r="G152" s="127" t="n">
        <v>0</v>
      </c>
      <c r="H152" s="127" t="n">
        <v>0</v>
      </c>
      <c r="I152" s="127" t="n">
        <v>0</v>
      </c>
      <c r="J152" s="127" t="n">
        <v>0</v>
      </c>
      <c r="K152" s="127" t="n">
        <v>0</v>
      </c>
      <c r="L152" s="127" t="n">
        <v>0</v>
      </c>
      <c r="M152" s="127" t="n">
        <v>0</v>
      </c>
      <c r="N152" s="127" t="n">
        <v>0</v>
      </c>
      <c r="O152" s="127" t="n">
        <v>0</v>
      </c>
      <c r="P152" s="127" t="n">
        <v>0</v>
      </c>
      <c r="Q152" s="127" t="n">
        <v>0</v>
      </c>
      <c r="R152" s="127" t="n">
        <v>0</v>
      </c>
      <c r="S152" s="536"/>
      <c r="T152" s="127"/>
      <c r="U152" s="127"/>
      <c r="V152" s="127"/>
      <c r="W152" s="690"/>
      <c r="X152" s="127"/>
      <c r="Y152" s="127"/>
      <c r="Z152" s="537"/>
      <c r="AA152" s="537" t="n">
        <v>0</v>
      </c>
      <c r="AB152" s="4"/>
      <c r="AC152" s="4"/>
      <c r="AD152" s="4"/>
      <c r="AF152" s="100"/>
      <c r="AG152" s="100"/>
      <c r="AH152" s="100"/>
      <c r="AI152" s="100"/>
    </row>
    <row r="153" s="2" customFormat="true" ht="15.75" hidden="false" customHeight="true" outlineLevel="0" collapsed="false">
      <c r="A153" s="100"/>
      <c r="B153" s="117"/>
      <c r="C153" s="122"/>
      <c r="D153" s="128"/>
      <c r="E153" s="126" t="s">
        <v>126</v>
      </c>
      <c r="F153" s="536" t="n">
        <v>8.352</v>
      </c>
      <c r="G153" s="127" t="n">
        <v>5.504</v>
      </c>
      <c r="H153" s="127" t="n">
        <v>8.352</v>
      </c>
      <c r="I153" s="127" t="n">
        <v>5.504</v>
      </c>
      <c r="J153" s="127" t="n">
        <v>5.536</v>
      </c>
      <c r="K153" s="127" t="n">
        <v>8.352</v>
      </c>
      <c r="L153" s="127" t="n">
        <v>4.576</v>
      </c>
      <c r="M153" s="127" t="n">
        <v>8.352</v>
      </c>
      <c r="N153" s="127" t="n">
        <v>8.352</v>
      </c>
      <c r="O153" s="127" t="n">
        <v>5.504</v>
      </c>
      <c r="P153" s="127" t="n">
        <v>0</v>
      </c>
      <c r="Q153" s="127" t="n">
        <v>8.48</v>
      </c>
      <c r="R153" s="127" t="n">
        <v>8.832</v>
      </c>
      <c r="S153" s="536"/>
      <c r="T153" s="127"/>
      <c r="U153" s="127"/>
      <c r="V153" s="127"/>
      <c r="W153" s="690"/>
      <c r="X153" s="127"/>
      <c r="Y153" s="127"/>
      <c r="Z153" s="537"/>
      <c r="AA153" s="537" t="n">
        <v>8.32</v>
      </c>
      <c r="AB153" s="4"/>
      <c r="AC153" s="4"/>
      <c r="AD153" s="4"/>
      <c r="AF153" s="100"/>
      <c r="AG153" s="100"/>
      <c r="AH153" s="100"/>
      <c r="AI153" s="100"/>
    </row>
    <row r="154" s="2" customFormat="true" ht="15.75" hidden="false" customHeight="true" outlineLevel="0" collapsed="false">
      <c r="A154" s="100"/>
      <c r="B154" s="117"/>
      <c r="C154" s="122"/>
      <c r="D154" s="128" t="s">
        <v>187</v>
      </c>
      <c r="E154" s="126" t="s">
        <v>123</v>
      </c>
      <c r="F154" s="536" t="n">
        <v>0</v>
      </c>
      <c r="G154" s="127" t="n">
        <v>0</v>
      </c>
      <c r="H154" s="127" t="n">
        <v>0</v>
      </c>
      <c r="I154" s="127" t="n">
        <v>0</v>
      </c>
      <c r="J154" s="127" t="n">
        <v>0</v>
      </c>
      <c r="K154" s="127" t="n">
        <v>0</v>
      </c>
      <c r="L154" s="127" t="n">
        <v>141.7615</v>
      </c>
      <c r="M154" s="127" t="n">
        <v>70.143</v>
      </c>
      <c r="N154" s="127" t="n">
        <v>0</v>
      </c>
      <c r="O154" s="127" t="n">
        <v>0</v>
      </c>
      <c r="P154" s="127" t="n">
        <v>0</v>
      </c>
      <c r="Q154" s="127" t="n">
        <v>0</v>
      </c>
      <c r="R154" s="127" t="n">
        <v>0</v>
      </c>
      <c r="S154" s="536"/>
      <c r="T154" s="127"/>
      <c r="U154" s="127"/>
      <c r="V154" s="127"/>
      <c r="W154" s="690"/>
      <c r="X154" s="127"/>
      <c r="Y154" s="127"/>
      <c r="Z154" s="537"/>
      <c r="AA154" s="537" t="n">
        <v>0</v>
      </c>
      <c r="AB154" s="4"/>
      <c r="AC154" s="4"/>
      <c r="AD154" s="4"/>
      <c r="AF154" s="100"/>
      <c r="AG154" s="100"/>
      <c r="AH154" s="100"/>
      <c r="AI154" s="100"/>
    </row>
    <row r="155" s="2" customFormat="true" ht="15.75" hidden="false" customHeight="true" outlineLevel="0" collapsed="false">
      <c r="A155" s="100"/>
      <c r="B155" s="117"/>
      <c r="C155" s="122"/>
      <c r="D155" s="128"/>
      <c r="E155" s="126" t="s">
        <v>124</v>
      </c>
      <c r="F155" s="536" t="n">
        <v>0</v>
      </c>
      <c r="G155" s="127" t="n">
        <v>0</v>
      </c>
      <c r="H155" s="127" t="n">
        <v>0</v>
      </c>
      <c r="I155" s="127" t="n">
        <v>0</v>
      </c>
      <c r="J155" s="127" t="n">
        <v>0</v>
      </c>
      <c r="K155" s="127" t="n">
        <v>0</v>
      </c>
      <c r="L155" s="127" t="n">
        <v>0</v>
      </c>
      <c r="M155" s="127" t="n">
        <v>0</v>
      </c>
      <c r="N155" s="127" t="n">
        <v>0</v>
      </c>
      <c r="O155" s="127" t="n">
        <v>0</v>
      </c>
      <c r="P155" s="127" t="n">
        <v>0</v>
      </c>
      <c r="Q155" s="127" t="n">
        <v>0</v>
      </c>
      <c r="R155" s="127" t="n">
        <v>0</v>
      </c>
      <c r="S155" s="536"/>
      <c r="T155" s="127"/>
      <c r="U155" s="127"/>
      <c r="V155" s="127"/>
      <c r="W155" s="690"/>
      <c r="X155" s="127"/>
      <c r="Y155" s="127"/>
      <c r="Z155" s="537"/>
      <c r="AA155" s="537" t="n">
        <v>0</v>
      </c>
      <c r="AB155" s="4"/>
      <c r="AC155" s="4"/>
      <c r="AD155" s="4"/>
      <c r="AF155" s="100"/>
      <c r="AG155" s="100"/>
      <c r="AH155" s="100"/>
      <c r="AI155" s="100"/>
    </row>
    <row r="156" s="2" customFormat="true" ht="15.75" hidden="false" customHeight="true" outlineLevel="0" collapsed="false">
      <c r="A156" s="100"/>
      <c r="B156" s="117"/>
      <c r="C156" s="122"/>
      <c r="D156" s="128"/>
      <c r="E156" s="126" t="s">
        <v>125</v>
      </c>
      <c r="F156" s="536" t="n">
        <v>0</v>
      </c>
      <c r="G156" s="127" t="n">
        <v>0</v>
      </c>
      <c r="H156" s="127" t="n">
        <v>0</v>
      </c>
      <c r="I156" s="127" t="n">
        <v>0</v>
      </c>
      <c r="J156" s="127" t="n">
        <v>0</v>
      </c>
      <c r="K156" s="127" t="n">
        <v>0</v>
      </c>
      <c r="L156" s="127" t="n">
        <v>0</v>
      </c>
      <c r="M156" s="127" t="n">
        <v>0</v>
      </c>
      <c r="N156" s="127" t="n">
        <v>0</v>
      </c>
      <c r="O156" s="127" t="n">
        <v>0</v>
      </c>
      <c r="P156" s="127" t="n">
        <v>0</v>
      </c>
      <c r="Q156" s="127" t="n">
        <v>0</v>
      </c>
      <c r="R156" s="127" t="n">
        <v>0</v>
      </c>
      <c r="S156" s="536"/>
      <c r="T156" s="127"/>
      <c r="U156" s="127"/>
      <c r="V156" s="127"/>
      <c r="W156" s="690"/>
      <c r="X156" s="127"/>
      <c r="Y156" s="127"/>
      <c r="Z156" s="537"/>
      <c r="AA156" s="537" t="n">
        <v>0</v>
      </c>
      <c r="AB156" s="4"/>
      <c r="AC156" s="4"/>
      <c r="AD156" s="4"/>
      <c r="AF156" s="100"/>
      <c r="AG156" s="100"/>
      <c r="AH156" s="100"/>
      <c r="AI156" s="100"/>
    </row>
    <row r="157" s="2" customFormat="true" ht="15.75" hidden="false" customHeight="true" outlineLevel="0" collapsed="false">
      <c r="A157" s="100"/>
      <c r="B157" s="117"/>
      <c r="C157" s="122"/>
      <c r="D157" s="128"/>
      <c r="E157" s="126" t="s">
        <v>126</v>
      </c>
      <c r="F157" s="536" t="n">
        <v>19.63</v>
      </c>
      <c r="G157" s="127" t="n">
        <v>19.63</v>
      </c>
      <c r="H157" s="127" t="n">
        <v>19.63</v>
      </c>
      <c r="I157" s="127" t="n">
        <v>19.63</v>
      </c>
      <c r="J157" s="127" t="n">
        <v>17.55</v>
      </c>
      <c r="K157" s="127" t="n">
        <v>19.63</v>
      </c>
      <c r="L157" s="127" t="n">
        <v>0.715</v>
      </c>
      <c r="M157" s="127" t="n">
        <v>4.29</v>
      </c>
      <c r="N157" s="127" t="n">
        <v>19.63</v>
      </c>
      <c r="O157" s="127" t="n">
        <v>19.63</v>
      </c>
      <c r="P157" s="127" t="n">
        <v>20.15</v>
      </c>
      <c r="Q157" s="127" t="n">
        <v>21.0925</v>
      </c>
      <c r="R157" s="127" t="n">
        <v>18.655</v>
      </c>
      <c r="S157" s="536"/>
      <c r="T157" s="127"/>
      <c r="U157" s="127"/>
      <c r="V157" s="127"/>
      <c r="W157" s="690"/>
      <c r="X157" s="127"/>
      <c r="Y157" s="127"/>
      <c r="Z157" s="537"/>
      <c r="AA157" s="537" t="n">
        <v>18.6875</v>
      </c>
      <c r="AB157" s="4"/>
      <c r="AC157" s="4"/>
      <c r="AD157" s="4"/>
      <c r="AF157" s="100"/>
      <c r="AG157" s="100"/>
      <c r="AH157" s="100"/>
      <c r="AI157" s="100"/>
    </row>
    <row r="158" s="2" customFormat="true" ht="15.75" hidden="false" customHeight="true" outlineLevel="0" collapsed="false">
      <c r="A158" s="100"/>
      <c r="B158" s="117"/>
      <c r="C158" s="129"/>
      <c r="D158" s="130" t="s">
        <v>188</v>
      </c>
      <c r="E158" s="130"/>
      <c r="F158" s="536" t="n">
        <v>4.7265</v>
      </c>
      <c r="G158" s="127" t="n">
        <v>5.6925</v>
      </c>
      <c r="H158" s="127" t="n">
        <v>4.7265</v>
      </c>
      <c r="I158" s="127" t="n">
        <v>5.6925</v>
      </c>
      <c r="J158" s="127" t="n">
        <v>5.6925</v>
      </c>
      <c r="K158" s="127" t="n">
        <v>4.7265</v>
      </c>
      <c r="L158" s="127" t="n">
        <v>5.589</v>
      </c>
      <c r="M158" s="127" t="n">
        <v>4.7265</v>
      </c>
      <c r="N158" s="127" t="n">
        <v>4.7265</v>
      </c>
      <c r="O158" s="127" t="n">
        <v>5.6925</v>
      </c>
      <c r="P158" s="127" t="n">
        <v>4.7265</v>
      </c>
      <c r="Q158" s="127" t="n">
        <v>4.7265</v>
      </c>
      <c r="R158" s="127" t="n">
        <v>4.7265</v>
      </c>
      <c r="S158" s="536"/>
      <c r="T158" s="127"/>
      <c r="U158" s="127"/>
      <c r="V158" s="127"/>
      <c r="W158" s="690"/>
      <c r="X158" s="127"/>
      <c r="Y158" s="127"/>
      <c r="Z158" s="537"/>
      <c r="AA158" s="537" t="n">
        <v>4.7265</v>
      </c>
      <c r="AB158" s="4"/>
      <c r="AC158" s="4"/>
      <c r="AD158" s="4"/>
      <c r="AF158" s="100"/>
      <c r="AG158" s="100"/>
      <c r="AH158" s="100"/>
      <c r="AI158" s="100"/>
    </row>
    <row r="159" s="2" customFormat="true" ht="15.75" hidden="false" customHeight="true" outlineLevel="0" collapsed="false">
      <c r="A159" s="100"/>
      <c r="B159" s="117"/>
      <c r="C159" s="129"/>
      <c r="D159" s="130" t="s">
        <v>189</v>
      </c>
      <c r="E159" s="130"/>
      <c r="F159" s="536" t="n">
        <v>2.88</v>
      </c>
      <c r="G159" s="127" t="n">
        <v>2.88</v>
      </c>
      <c r="H159" s="127" t="n">
        <v>2.88</v>
      </c>
      <c r="I159" s="127" t="n">
        <v>2.88</v>
      </c>
      <c r="J159" s="127" t="n">
        <v>2.88</v>
      </c>
      <c r="K159" s="127" t="n">
        <v>2.88</v>
      </c>
      <c r="L159" s="127" t="n">
        <v>2.88</v>
      </c>
      <c r="M159" s="127" t="n">
        <v>2.88</v>
      </c>
      <c r="N159" s="127" t="n">
        <v>2.88</v>
      </c>
      <c r="O159" s="127" t="n">
        <v>2.88</v>
      </c>
      <c r="P159" s="127" t="n">
        <v>2.88</v>
      </c>
      <c r="Q159" s="127" t="n">
        <v>2.88</v>
      </c>
      <c r="R159" s="127" t="n">
        <v>2.88</v>
      </c>
      <c r="S159" s="536"/>
      <c r="T159" s="127"/>
      <c r="U159" s="127"/>
      <c r="V159" s="127"/>
      <c r="W159" s="690"/>
      <c r="X159" s="127"/>
      <c r="Y159" s="127"/>
      <c r="Z159" s="537"/>
      <c r="AA159" s="537" t="n">
        <v>2.88</v>
      </c>
      <c r="AB159" s="4"/>
      <c r="AC159" s="4"/>
      <c r="AD159" s="4"/>
      <c r="AF159" s="100"/>
      <c r="AG159" s="100"/>
      <c r="AH159" s="100"/>
      <c r="AI159" s="100"/>
    </row>
    <row r="160" s="2" customFormat="true" ht="15.75" hidden="false" customHeight="true" outlineLevel="0" collapsed="false">
      <c r="A160" s="100"/>
      <c r="B160" s="117"/>
      <c r="C160" s="129"/>
      <c r="D160" s="130" t="s">
        <v>190</v>
      </c>
      <c r="E160" s="130"/>
      <c r="F160" s="536" t="n">
        <v>0</v>
      </c>
      <c r="G160" s="127" t="n">
        <v>0</v>
      </c>
      <c r="H160" s="127" t="n">
        <v>0</v>
      </c>
      <c r="I160" s="127" t="n">
        <v>0</v>
      </c>
      <c r="J160" s="127" t="n">
        <v>0</v>
      </c>
      <c r="K160" s="127" t="n">
        <v>0</v>
      </c>
      <c r="L160" s="127" t="n">
        <v>0.288</v>
      </c>
      <c r="M160" s="127" t="n">
        <v>0.448</v>
      </c>
      <c r="N160" s="127" t="n">
        <v>0.288</v>
      </c>
      <c r="O160" s="127" t="n">
        <v>0</v>
      </c>
      <c r="P160" s="127" t="n">
        <v>0</v>
      </c>
      <c r="Q160" s="127" t="n">
        <v>0</v>
      </c>
      <c r="R160" s="127" t="n">
        <v>1.568</v>
      </c>
      <c r="S160" s="536"/>
      <c r="T160" s="127"/>
      <c r="U160" s="127"/>
      <c r="V160" s="127"/>
      <c r="W160" s="690"/>
      <c r="X160" s="127"/>
      <c r="Y160" s="127"/>
      <c r="Z160" s="537"/>
      <c r="AA160" s="537" t="n">
        <v>1.088</v>
      </c>
      <c r="AB160" s="4"/>
      <c r="AC160" s="4"/>
      <c r="AD160" s="4"/>
      <c r="AF160" s="100"/>
      <c r="AG160" s="100"/>
      <c r="AH160" s="100"/>
      <c r="AI160" s="100"/>
    </row>
    <row r="161" s="2" customFormat="true" ht="15.75" hidden="false" customHeight="true" outlineLevel="0" collapsed="false">
      <c r="A161" s="100"/>
      <c r="B161" s="117"/>
      <c r="C161" s="129"/>
      <c r="D161" s="130" t="s">
        <v>191</v>
      </c>
      <c r="E161" s="130"/>
      <c r="F161" s="536" t="n">
        <v>0</v>
      </c>
      <c r="G161" s="127" t="n">
        <v>0</v>
      </c>
      <c r="H161" s="127" t="n">
        <v>0</v>
      </c>
      <c r="I161" s="127" t="n">
        <v>0</v>
      </c>
      <c r="J161" s="127" t="n">
        <v>0</v>
      </c>
      <c r="K161" s="127" t="n">
        <v>0</v>
      </c>
      <c r="L161" s="127" t="n">
        <v>0</v>
      </c>
      <c r="M161" s="127" t="n">
        <v>0</v>
      </c>
      <c r="N161" s="127" t="n">
        <v>0</v>
      </c>
      <c r="O161" s="127" t="n">
        <v>0</v>
      </c>
      <c r="P161" s="127" t="n">
        <v>0</v>
      </c>
      <c r="Q161" s="127" t="n">
        <v>0</v>
      </c>
      <c r="R161" s="127" t="n">
        <v>0</v>
      </c>
      <c r="S161" s="536"/>
      <c r="T161" s="127"/>
      <c r="U161" s="127"/>
      <c r="V161" s="127"/>
      <c r="W161" s="690"/>
      <c r="X161" s="127"/>
      <c r="Y161" s="127"/>
      <c r="Z161" s="537"/>
      <c r="AA161" s="537" t="n">
        <v>0</v>
      </c>
      <c r="AB161" s="4"/>
      <c r="AC161" s="4"/>
      <c r="AD161" s="4"/>
      <c r="AF161" s="100"/>
      <c r="AG161" s="100"/>
      <c r="AH161" s="100"/>
      <c r="AI161" s="100"/>
    </row>
    <row r="162" customFormat="false" ht="15.75" hidden="false" customHeight="false" outlineLevel="0" collapsed="false">
      <c r="B162" s="117"/>
      <c r="D162" s="77" t="s">
        <v>192</v>
      </c>
      <c r="E162" s="77"/>
      <c r="F162" s="595" t="n">
        <v>109.888</v>
      </c>
      <c r="G162" s="131" t="n">
        <v>74.352</v>
      </c>
      <c r="H162" s="131" t="n">
        <v>136.787</v>
      </c>
      <c r="I162" s="131" t="n">
        <v>88.3475</v>
      </c>
      <c r="J162" s="131" t="n">
        <v>86.215</v>
      </c>
      <c r="K162" s="131" t="n">
        <v>87.373</v>
      </c>
      <c r="L162" s="131" t="n">
        <v>374.8515</v>
      </c>
      <c r="M162" s="131" t="n">
        <v>482.1175</v>
      </c>
      <c r="N162" s="131" t="n">
        <v>414.906</v>
      </c>
      <c r="O162" s="131" t="n">
        <v>105.2805</v>
      </c>
      <c r="P162" s="131" t="n">
        <v>75.6305</v>
      </c>
      <c r="Q162" s="131" t="n">
        <v>85.1715</v>
      </c>
      <c r="R162" s="131" t="n">
        <v>90.816</v>
      </c>
      <c r="S162" s="595"/>
      <c r="T162" s="131"/>
      <c r="U162" s="131"/>
      <c r="V162" s="131"/>
      <c r="W162" s="691"/>
      <c r="X162" s="131"/>
      <c r="Y162" s="131"/>
      <c r="Z162" s="596"/>
      <c r="AA162" s="596" t="n">
        <v>115.578522550544</v>
      </c>
      <c r="AC162" s="132"/>
      <c r="AD162" s="132"/>
    </row>
    <row r="163" customFormat="false" ht="15.75" hidden="false" customHeight="false" outlineLevel="0" collapsed="false">
      <c r="B163" s="117"/>
      <c r="D163" s="133" t="s">
        <v>193</v>
      </c>
      <c r="E163" s="133"/>
      <c r="F163" s="595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596"/>
      <c r="S163" s="692" t="n">
        <v>0.07</v>
      </c>
      <c r="T163" s="134" t="n">
        <v>0.07</v>
      </c>
      <c r="U163" s="134" t="n">
        <v>0.0670184104176022</v>
      </c>
      <c r="V163" s="134" t="n">
        <v>0.0670184104176022</v>
      </c>
      <c r="W163" s="693" t="n">
        <v>0.07</v>
      </c>
      <c r="X163" s="134" t="n">
        <v>0.07</v>
      </c>
      <c r="Y163" s="134" t="n">
        <v>0.07</v>
      </c>
      <c r="Z163" s="694" t="n">
        <v>0.07</v>
      </c>
      <c r="AA163" s="694" t="n">
        <v>0.07</v>
      </c>
    </row>
    <row r="164" customFormat="false" ht="15.75" hidden="false" customHeight="false" outlineLevel="0" collapsed="false">
      <c r="B164" s="117"/>
      <c r="D164" s="133" t="s">
        <v>194</v>
      </c>
      <c r="E164" s="133"/>
      <c r="F164" s="595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596"/>
      <c r="S164" s="692" t="n">
        <v>31.83</v>
      </c>
      <c r="T164" s="134" t="n">
        <v>31.83</v>
      </c>
      <c r="U164" s="134" t="n">
        <v>35.1658257</v>
      </c>
      <c r="V164" s="134" t="n">
        <v>35.1658257</v>
      </c>
      <c r="W164" s="693" t="n">
        <v>31.83</v>
      </c>
      <c r="X164" s="134" t="n">
        <v>31.83</v>
      </c>
      <c r="Y164" s="134" t="n">
        <v>31.83</v>
      </c>
      <c r="Z164" s="694" t="n">
        <v>31.83</v>
      </c>
      <c r="AA164" s="694" t="n">
        <v>31.83</v>
      </c>
    </row>
    <row r="165" customFormat="false" ht="15" hidden="false" customHeight="false" outlineLevel="0" collapsed="false">
      <c r="B165" s="117"/>
      <c r="D165" s="135" t="s">
        <v>195</v>
      </c>
      <c r="E165" s="136" t="s">
        <v>153</v>
      </c>
      <c r="F165" s="520" t="n">
        <v>109.888</v>
      </c>
      <c r="G165" s="521" t="n">
        <v>74.352</v>
      </c>
      <c r="H165" s="521" t="n">
        <v>136.787</v>
      </c>
      <c r="I165" s="521" t="n">
        <v>88.3475</v>
      </c>
      <c r="J165" s="521" t="n">
        <v>86.215</v>
      </c>
      <c r="K165" s="521" t="n">
        <v>87.373</v>
      </c>
      <c r="L165" s="521" t="n">
        <v>374.8515</v>
      </c>
      <c r="M165" s="521" t="n">
        <v>1100.15909653768</v>
      </c>
      <c r="N165" s="521" t="n">
        <v>414.906</v>
      </c>
      <c r="O165" s="521" t="n">
        <v>105.2805</v>
      </c>
      <c r="P165" s="521"/>
      <c r="Q165" s="521"/>
      <c r="R165" s="522"/>
      <c r="S165" s="523" t="n">
        <v>650.485699444967</v>
      </c>
      <c r="T165" s="111" t="n">
        <v>670.153366407864</v>
      </c>
      <c r="U165" s="111" t="n">
        <v>903.690597010418</v>
      </c>
      <c r="V165" s="111" t="n">
        <v>637.208307210418</v>
      </c>
      <c r="W165" s="679" t="n">
        <v>652.590110167384</v>
      </c>
      <c r="X165" s="111" t="n">
        <v>1271.75480480727</v>
      </c>
      <c r="Y165" s="111" t="n">
        <v>681.690312518318</v>
      </c>
      <c r="Z165" s="680" t="n">
        <v>645.960140358144</v>
      </c>
      <c r="AA165" s="680" t="n">
        <v>718.961632029684</v>
      </c>
    </row>
    <row r="166" customFormat="false" ht="15.75" hidden="false" customHeight="false" outlineLevel="0" collapsed="false">
      <c r="B166" s="117"/>
      <c r="D166" s="135"/>
      <c r="E166" s="63" t="s">
        <v>154</v>
      </c>
      <c r="F166" s="520" t="n">
        <v>109.888</v>
      </c>
      <c r="G166" s="521" t="n">
        <v>74.352</v>
      </c>
      <c r="H166" s="521" t="n">
        <v>136.787</v>
      </c>
      <c r="I166" s="521" t="n">
        <v>88.3475</v>
      </c>
      <c r="J166" s="521" t="n">
        <v>86.215</v>
      </c>
      <c r="K166" s="521" t="n">
        <v>87.373</v>
      </c>
      <c r="L166" s="521" t="n">
        <v>374.8515</v>
      </c>
      <c r="M166" s="521" t="n">
        <v>1028.51341284204</v>
      </c>
      <c r="N166" s="521" t="n">
        <v>414.906</v>
      </c>
      <c r="O166" s="521" t="n">
        <v>105.2805</v>
      </c>
      <c r="P166" s="521"/>
      <c r="Q166" s="521"/>
      <c r="R166" s="522"/>
      <c r="S166" s="523" t="n">
        <v>632.929120812137</v>
      </c>
      <c r="T166" s="111" t="n">
        <v>654.25490068661</v>
      </c>
      <c r="U166" s="111" t="n">
        <v>886.724224410418</v>
      </c>
      <c r="V166" s="111" t="n">
        <v>622.327925610418</v>
      </c>
      <c r="W166" s="679" t="n">
        <v>510.769430474935</v>
      </c>
      <c r="X166" s="111" t="n">
        <v>1271.54146933848</v>
      </c>
      <c r="Y166" s="111" t="n">
        <v>666.20595030992</v>
      </c>
      <c r="Z166" s="680" t="n">
        <v>631.173463850398</v>
      </c>
      <c r="AA166" s="680" t="n">
        <v>596.320091857697</v>
      </c>
    </row>
    <row r="167" customFormat="false" ht="15" hidden="false" customHeight="false" outlineLevel="0" collapsed="false">
      <c r="B167" s="137" t="s">
        <v>196</v>
      </c>
      <c r="D167" s="138" t="s">
        <v>197</v>
      </c>
      <c r="E167" s="138"/>
      <c r="F167" s="582" t="n">
        <v>0</v>
      </c>
      <c r="G167" s="125" t="n">
        <v>0</v>
      </c>
      <c r="H167" s="125" t="n">
        <v>0</v>
      </c>
      <c r="I167" s="125" t="n">
        <v>0</v>
      </c>
      <c r="J167" s="125" t="n">
        <v>0</v>
      </c>
      <c r="K167" s="125" t="n">
        <v>0</v>
      </c>
      <c r="L167" s="125" t="n">
        <v>0</v>
      </c>
      <c r="M167" s="125" t="n">
        <v>0</v>
      </c>
      <c r="N167" s="125" t="n">
        <v>0</v>
      </c>
      <c r="O167" s="125" t="n">
        <v>0</v>
      </c>
      <c r="P167" s="125"/>
      <c r="Q167" s="125"/>
      <c r="R167" s="583"/>
      <c r="S167" s="695" t="n">
        <v>537.075385939781</v>
      </c>
      <c r="T167" s="139" t="n">
        <v>506.43163040485</v>
      </c>
      <c r="U167" s="139" t="n">
        <v>731.619618</v>
      </c>
      <c r="V167" s="139" t="n">
        <v>501.84</v>
      </c>
      <c r="W167" s="696" t="n">
        <v>552.753280110194</v>
      </c>
      <c r="X167" s="139" t="n">
        <v>1081.59703261207</v>
      </c>
      <c r="Y167" s="139" t="n">
        <v>518.058720246985</v>
      </c>
      <c r="Z167" s="697" t="n">
        <v>486.062125543783</v>
      </c>
      <c r="AA167" s="697" t="n">
        <v>534.193351379393</v>
      </c>
    </row>
    <row r="168" customFormat="false" ht="15" hidden="false" customHeight="false" outlineLevel="0" collapsed="false">
      <c r="B168" s="137"/>
      <c r="C168" s="118" t="s">
        <v>157</v>
      </c>
      <c r="D168" s="119" t="s">
        <v>198</v>
      </c>
      <c r="E168" s="119"/>
      <c r="F168" s="536"/>
      <c r="G168" s="127"/>
      <c r="H168" s="127"/>
      <c r="I168" s="127"/>
      <c r="J168" s="127"/>
      <c r="K168" s="127"/>
      <c r="L168" s="127"/>
      <c r="M168" s="391"/>
      <c r="N168" s="127"/>
      <c r="O168" s="127"/>
      <c r="P168" s="391"/>
      <c r="Q168" s="391"/>
      <c r="R168" s="417"/>
      <c r="S168" s="564" t="n">
        <v>6.18469049287115</v>
      </c>
      <c r="T168" s="120" t="n">
        <v>6.18469049287115</v>
      </c>
      <c r="U168" s="140" t="n">
        <v>10.2620572</v>
      </c>
      <c r="V168" s="140" t="n">
        <v>10.26</v>
      </c>
      <c r="W168" s="120" t="n">
        <v>6.18469049287115</v>
      </c>
      <c r="X168" s="120" t="n">
        <v>17.1333077214071</v>
      </c>
      <c r="Y168" s="120" t="n">
        <v>7.10805723904423</v>
      </c>
      <c r="Z168" s="565" t="n">
        <v>6.67734950843167</v>
      </c>
      <c r="AA168" s="565" t="n">
        <v>6.18469049287115</v>
      </c>
    </row>
    <row r="169" customFormat="false" ht="15" hidden="false" customHeight="false" outlineLevel="0" collapsed="false">
      <c r="B169" s="137"/>
      <c r="C169" s="118" t="s">
        <v>159</v>
      </c>
      <c r="D169" s="119" t="s">
        <v>199</v>
      </c>
      <c r="E169" s="119"/>
      <c r="F169" s="536"/>
      <c r="G169" s="127"/>
      <c r="H169" s="127"/>
      <c r="I169" s="127"/>
      <c r="J169" s="127"/>
      <c r="K169" s="127"/>
      <c r="L169" s="127"/>
      <c r="M169" s="391"/>
      <c r="N169" s="127"/>
      <c r="O169" s="127"/>
      <c r="P169" s="391"/>
      <c r="Q169" s="391"/>
      <c r="R169" s="417"/>
      <c r="S169" s="564" t="n">
        <v>50.7106998580635</v>
      </c>
      <c r="T169" s="120" t="n">
        <v>28.134325021221</v>
      </c>
      <c r="U169" s="140" t="n">
        <v>226.330941</v>
      </c>
      <c r="V169" s="140" t="n">
        <v>36.92</v>
      </c>
      <c r="W169" s="120" t="n">
        <v>42.4112221475539</v>
      </c>
      <c r="X169" s="120" t="n">
        <v>175.379165646837</v>
      </c>
      <c r="Y169" s="120" t="n">
        <v>42.4112221475539</v>
      </c>
      <c r="Z169" s="565" t="n">
        <v>42.4112221475539</v>
      </c>
      <c r="AA169" s="565" t="n">
        <v>42.4112221475539</v>
      </c>
    </row>
    <row r="170" s="3" customFormat="true" ht="15" hidden="false" customHeight="false" outlineLevel="0" collapsed="false">
      <c r="A170" s="1"/>
      <c r="B170" s="137"/>
      <c r="C170" s="118" t="s">
        <v>161</v>
      </c>
      <c r="D170" s="119" t="s">
        <v>200</v>
      </c>
      <c r="E170" s="119"/>
      <c r="F170" s="536"/>
      <c r="G170" s="127"/>
      <c r="H170" s="127"/>
      <c r="I170" s="127"/>
      <c r="J170" s="127"/>
      <c r="K170" s="127"/>
      <c r="L170" s="127"/>
      <c r="M170" s="391"/>
      <c r="N170" s="127"/>
      <c r="O170" s="127"/>
      <c r="P170" s="391"/>
      <c r="Q170" s="391"/>
      <c r="R170" s="417"/>
      <c r="S170" s="564" t="n">
        <v>114.061767863895</v>
      </c>
      <c r="T170" s="120" t="n">
        <v>105.994387165806</v>
      </c>
      <c r="U170" s="140" t="n">
        <v>89.1803726</v>
      </c>
      <c r="V170" s="140" t="n">
        <v>89.18</v>
      </c>
      <c r="W170" s="120" t="n">
        <v>138.039139744817</v>
      </c>
      <c r="X170" s="120" t="n">
        <v>304.827377318579</v>
      </c>
      <c r="Y170" s="120" t="n">
        <v>104.343507660351</v>
      </c>
      <c r="Z170" s="565" t="n">
        <v>90.2325971583789</v>
      </c>
      <c r="AA170" s="565" t="n">
        <v>119.479211014016</v>
      </c>
      <c r="AB170" s="4"/>
      <c r="AC170" s="4"/>
      <c r="AD170" s="4"/>
      <c r="AE170" s="1"/>
      <c r="AF170" s="1"/>
      <c r="AG170" s="1"/>
      <c r="AH170" s="1"/>
      <c r="AI170" s="1"/>
      <c r="AJ170" s="1"/>
      <c r="AK170" s="1"/>
    </row>
    <row r="171" s="3" customFormat="true" ht="15" hidden="false" customHeight="false" outlineLevel="0" collapsed="false">
      <c r="A171" s="1"/>
      <c r="B171" s="137"/>
      <c r="C171" s="118" t="s">
        <v>163</v>
      </c>
      <c r="D171" s="119" t="s">
        <v>201</v>
      </c>
      <c r="E171" s="119"/>
      <c r="F171" s="536"/>
      <c r="G171" s="127"/>
      <c r="H171" s="127"/>
      <c r="I171" s="127"/>
      <c r="J171" s="127"/>
      <c r="K171" s="127"/>
      <c r="L171" s="127"/>
      <c r="M171" s="391"/>
      <c r="N171" s="127"/>
      <c r="O171" s="127"/>
      <c r="P171" s="391"/>
      <c r="Q171" s="391"/>
      <c r="R171" s="417"/>
      <c r="S171" s="564" t="n">
        <v>18.9531092148301</v>
      </c>
      <c r="T171" s="120" t="n">
        <v>18.9531092148301</v>
      </c>
      <c r="U171" s="140" t="n">
        <v>50.3193231</v>
      </c>
      <c r="V171" s="140" t="n">
        <v>50.32</v>
      </c>
      <c r="W171" s="120" t="n">
        <v>18.9531092148301</v>
      </c>
      <c r="X171" s="120" t="n">
        <v>69.6423203361488</v>
      </c>
      <c r="Y171" s="120" t="n">
        <v>18.9531092148301</v>
      </c>
      <c r="Z171" s="565" t="n">
        <v>18.4883921622029</v>
      </c>
      <c r="AA171" s="565" t="n">
        <v>18.9531092148301</v>
      </c>
      <c r="AB171" s="4"/>
      <c r="AC171" s="4"/>
      <c r="AD171" s="4"/>
      <c r="AE171" s="1"/>
      <c r="AF171" s="1"/>
      <c r="AG171" s="1"/>
      <c r="AH171" s="1"/>
      <c r="AI171" s="1"/>
      <c r="AJ171" s="1"/>
      <c r="AK171" s="1"/>
    </row>
    <row r="172" s="3" customFormat="true" ht="15" hidden="false" customHeight="false" outlineLevel="0" collapsed="false">
      <c r="A172" s="1"/>
      <c r="B172" s="137"/>
      <c r="C172" s="118" t="s">
        <v>165</v>
      </c>
      <c r="D172" s="119" t="s">
        <v>202</v>
      </c>
      <c r="E172" s="119"/>
      <c r="F172" s="536"/>
      <c r="G172" s="127"/>
      <c r="H172" s="127"/>
      <c r="I172" s="127"/>
      <c r="J172" s="127"/>
      <c r="K172" s="127"/>
      <c r="L172" s="127"/>
      <c r="M172" s="391"/>
      <c r="N172" s="127"/>
      <c r="O172" s="127"/>
      <c r="P172" s="391"/>
      <c r="Q172" s="391"/>
      <c r="R172" s="417"/>
      <c r="S172" s="564" t="n">
        <v>51.461737311828</v>
      </c>
      <c r="T172" s="120" t="n">
        <v>51.461737311828</v>
      </c>
      <c r="U172" s="140" t="n">
        <v>45.57961</v>
      </c>
      <c r="V172" s="140" t="n">
        <v>38.55</v>
      </c>
      <c r="W172" s="120" t="n">
        <v>51.461737311828</v>
      </c>
      <c r="X172" s="120" t="n">
        <v>93.8813747029134</v>
      </c>
      <c r="Y172" s="120" t="n">
        <v>51.461737311828</v>
      </c>
      <c r="Z172" s="565" t="n">
        <v>51.461737311828</v>
      </c>
      <c r="AA172" s="565" t="n">
        <v>51.461737311828</v>
      </c>
      <c r="AB172" s="4"/>
      <c r="AC172" s="4"/>
      <c r="AD172" s="4"/>
      <c r="AE172" s="1"/>
      <c r="AF172" s="1"/>
      <c r="AG172" s="1"/>
      <c r="AH172" s="1"/>
      <c r="AI172" s="1"/>
      <c r="AJ172" s="1"/>
      <c r="AK172" s="1"/>
    </row>
    <row r="173" s="3" customFormat="true" ht="15" hidden="false" customHeight="false" outlineLevel="0" collapsed="false">
      <c r="A173" s="1"/>
      <c r="B173" s="137"/>
      <c r="C173" s="118" t="s">
        <v>167</v>
      </c>
      <c r="D173" s="119" t="s">
        <v>203</v>
      </c>
      <c r="E173" s="119"/>
      <c r="F173" s="536"/>
      <c r="G173" s="127"/>
      <c r="H173" s="127"/>
      <c r="I173" s="127"/>
      <c r="J173" s="127"/>
      <c r="K173" s="127"/>
      <c r="L173" s="127"/>
      <c r="M173" s="391"/>
      <c r="N173" s="127"/>
      <c r="O173" s="127"/>
      <c r="P173" s="391"/>
      <c r="Q173" s="391"/>
      <c r="R173" s="417"/>
      <c r="S173" s="564" t="n">
        <v>60.7712564024752</v>
      </c>
      <c r="T173" s="120" t="n">
        <v>60.7712564024752</v>
      </c>
      <c r="U173" s="140" t="n">
        <v>95.6240288</v>
      </c>
      <c r="V173" s="140" t="n">
        <v>63.23</v>
      </c>
      <c r="W173" s="120" t="n">
        <v>60.7712564024752</v>
      </c>
      <c r="X173" s="120" t="n">
        <v>87.633835194308</v>
      </c>
      <c r="Y173" s="120" t="n">
        <v>59.7723286237324</v>
      </c>
      <c r="Z173" s="565" t="n">
        <v>55.6665680706987</v>
      </c>
      <c r="AA173" s="565" t="n">
        <v>60.7712564024752</v>
      </c>
      <c r="AB173" s="4"/>
      <c r="AC173" s="4"/>
      <c r="AD173" s="4"/>
      <c r="AE173" s="1"/>
      <c r="AF173" s="1"/>
      <c r="AG173" s="1"/>
      <c r="AH173" s="1"/>
      <c r="AI173" s="1"/>
      <c r="AJ173" s="1"/>
      <c r="AK173" s="1"/>
    </row>
    <row r="174" s="3" customFormat="true" ht="15" hidden="false" customHeight="false" outlineLevel="0" collapsed="false">
      <c r="A174" s="1"/>
      <c r="B174" s="137"/>
      <c r="C174" s="118" t="s">
        <v>169</v>
      </c>
      <c r="D174" s="119" t="s">
        <v>204</v>
      </c>
      <c r="E174" s="119"/>
      <c r="F174" s="536"/>
      <c r="G174" s="127"/>
      <c r="H174" s="127"/>
      <c r="I174" s="127"/>
      <c r="J174" s="127"/>
      <c r="K174" s="127"/>
      <c r="L174" s="127"/>
      <c r="M174" s="391"/>
      <c r="N174" s="127"/>
      <c r="O174" s="127"/>
      <c r="P174" s="391"/>
      <c r="Q174" s="391"/>
      <c r="R174" s="417"/>
      <c r="S174" s="564" t="n">
        <v>74.3035936312167</v>
      </c>
      <c r="T174" s="120" t="n">
        <v>74.3035936312167</v>
      </c>
      <c r="U174" s="140" t="n">
        <v>52.6281099</v>
      </c>
      <c r="V174" s="140" t="n">
        <v>51.69</v>
      </c>
      <c r="W174" s="120" t="n">
        <v>74.3035936312167</v>
      </c>
      <c r="X174" s="120" t="n">
        <v>161.008220585745</v>
      </c>
      <c r="Y174" s="120" t="n">
        <v>74.3035936312167</v>
      </c>
      <c r="Z174" s="565" t="n">
        <v>62.701921113672</v>
      </c>
      <c r="AA174" s="565" t="n">
        <v>74.3035936312167</v>
      </c>
      <c r="AB174" s="4"/>
      <c r="AC174" s="4"/>
      <c r="AD174" s="4"/>
      <c r="AE174" s="1"/>
      <c r="AF174" s="1"/>
      <c r="AG174" s="1"/>
      <c r="AH174" s="1"/>
      <c r="AI174" s="1"/>
      <c r="AJ174" s="1"/>
      <c r="AK174" s="1"/>
    </row>
    <row r="175" s="3" customFormat="true" ht="15" hidden="false" customHeight="false" outlineLevel="0" collapsed="false">
      <c r="A175" s="1"/>
      <c r="B175" s="137"/>
      <c r="C175" s="118" t="s">
        <v>171</v>
      </c>
      <c r="D175" s="119" t="s">
        <v>205</v>
      </c>
      <c r="E175" s="119"/>
      <c r="F175" s="536"/>
      <c r="G175" s="127"/>
      <c r="H175" s="127"/>
      <c r="I175" s="127"/>
      <c r="J175" s="127"/>
      <c r="K175" s="127"/>
      <c r="L175" s="127"/>
      <c r="M175" s="391"/>
      <c r="N175" s="127"/>
      <c r="O175" s="127"/>
      <c r="P175" s="391"/>
      <c r="Q175" s="391"/>
      <c r="R175" s="417"/>
      <c r="S175" s="564" t="n">
        <v>118.929168523631</v>
      </c>
      <c r="T175" s="120" t="n">
        <v>118.929168523631</v>
      </c>
      <c r="U175" s="140" t="n">
        <v>123.531428</v>
      </c>
      <c r="V175" s="140" t="n">
        <v>123.53</v>
      </c>
      <c r="W175" s="120" t="n">
        <v>118.929168523631</v>
      </c>
      <c r="X175" s="120" t="n">
        <v>130.579850567045</v>
      </c>
      <c r="Y175" s="120" t="n">
        <v>118.929168523631</v>
      </c>
      <c r="Z175" s="565" t="n">
        <v>118.054916443006</v>
      </c>
      <c r="AA175" s="565" t="n">
        <v>118.929168523631</v>
      </c>
      <c r="AB175" s="4"/>
      <c r="AC175" s="4"/>
      <c r="AD175" s="4"/>
      <c r="AE175" s="1"/>
      <c r="AF175" s="1"/>
      <c r="AG175" s="1"/>
      <c r="AH175" s="1"/>
      <c r="AI175" s="1"/>
      <c r="AJ175" s="1"/>
      <c r="AK175" s="1"/>
    </row>
    <row r="176" s="3" customFormat="true" ht="15" hidden="false" customHeight="false" outlineLevel="0" collapsed="false">
      <c r="A176" s="1"/>
      <c r="B176" s="137"/>
      <c r="C176" s="118" t="s">
        <v>173</v>
      </c>
      <c r="D176" s="119" t="s">
        <v>206</v>
      </c>
      <c r="E176" s="119"/>
      <c r="F176" s="536"/>
      <c r="G176" s="127"/>
      <c r="H176" s="127"/>
      <c r="I176" s="127"/>
      <c r="J176" s="127"/>
      <c r="K176" s="127"/>
      <c r="L176" s="127"/>
      <c r="M176" s="391"/>
      <c r="N176" s="127"/>
      <c r="O176" s="127"/>
      <c r="P176" s="391"/>
      <c r="Q176" s="391"/>
      <c r="R176" s="417"/>
      <c r="S176" s="564" t="n">
        <v>21.4393453378103</v>
      </c>
      <c r="T176" s="120" t="n">
        <v>21.4393453378103</v>
      </c>
      <c r="U176" s="140" t="n">
        <v>21.702044</v>
      </c>
      <c r="V176" s="140" t="n">
        <v>21.7</v>
      </c>
      <c r="W176" s="120" t="n">
        <v>21.4393453378103</v>
      </c>
      <c r="X176" s="120" t="n">
        <v>32.2001804644631</v>
      </c>
      <c r="Y176" s="120" t="n">
        <v>21.4393453378103</v>
      </c>
      <c r="Z176" s="565" t="n">
        <v>20.6000633404108</v>
      </c>
      <c r="AA176" s="565" t="n">
        <v>21.4393453378103</v>
      </c>
      <c r="AB176" s="4"/>
      <c r="AC176" s="4"/>
      <c r="AD176" s="4"/>
      <c r="AE176" s="1"/>
      <c r="AF176" s="1"/>
      <c r="AG176" s="1"/>
      <c r="AH176" s="1"/>
      <c r="AI176" s="1"/>
      <c r="AJ176" s="1"/>
      <c r="AK176" s="1"/>
    </row>
    <row r="177" s="3" customFormat="true" ht="15" hidden="false" customHeight="false" outlineLevel="0" collapsed="false">
      <c r="A177" s="1"/>
      <c r="B177" s="137"/>
      <c r="C177" s="118" t="s">
        <v>175</v>
      </c>
      <c r="D177" s="119" t="s">
        <v>207</v>
      </c>
      <c r="E177" s="119"/>
      <c r="F177" s="536"/>
      <c r="G177" s="127"/>
      <c r="H177" s="127"/>
      <c r="I177" s="127"/>
      <c r="J177" s="127"/>
      <c r="K177" s="127"/>
      <c r="L177" s="127"/>
      <c r="M177" s="391"/>
      <c r="N177" s="127"/>
      <c r="O177" s="127"/>
      <c r="P177" s="391"/>
      <c r="Q177" s="391"/>
      <c r="R177" s="417"/>
      <c r="S177" s="564" t="n">
        <v>0</v>
      </c>
      <c r="T177" s="120" t="n">
        <v>0</v>
      </c>
      <c r="U177" s="140" t="n">
        <v>0</v>
      </c>
      <c r="V177" s="140" t="n">
        <v>0</v>
      </c>
      <c r="W177" s="120" t="n">
        <v>0</v>
      </c>
      <c r="X177" s="120" t="n">
        <v>0</v>
      </c>
      <c r="Y177" s="120" t="n">
        <v>0</v>
      </c>
      <c r="Z177" s="565" t="n">
        <v>0</v>
      </c>
      <c r="AA177" s="565" t="n">
        <v>0</v>
      </c>
      <c r="AB177" s="4"/>
      <c r="AC177" s="4"/>
      <c r="AD177" s="4"/>
      <c r="AE177" s="1"/>
      <c r="AF177" s="1"/>
      <c r="AG177" s="1"/>
      <c r="AH177" s="1"/>
      <c r="AI177" s="1"/>
      <c r="AJ177" s="1"/>
      <c r="AK177" s="1"/>
    </row>
    <row r="178" s="3" customFormat="true" ht="15" hidden="false" customHeight="false" outlineLevel="0" collapsed="false">
      <c r="A178" s="1"/>
      <c r="B178" s="137"/>
      <c r="C178" s="118" t="s">
        <v>177</v>
      </c>
      <c r="D178" s="119" t="s">
        <v>208</v>
      </c>
      <c r="E178" s="119"/>
      <c r="F178" s="536"/>
      <c r="G178" s="127"/>
      <c r="H178" s="127"/>
      <c r="I178" s="127"/>
      <c r="J178" s="127"/>
      <c r="K178" s="127"/>
      <c r="L178" s="127"/>
      <c r="M178" s="391"/>
      <c r="N178" s="127"/>
      <c r="O178" s="127"/>
      <c r="P178" s="391"/>
      <c r="Q178" s="391"/>
      <c r="R178" s="417"/>
      <c r="S178" s="564" t="n">
        <v>0</v>
      </c>
      <c r="T178" s="120" t="n">
        <v>0</v>
      </c>
      <c r="U178" s="140" t="n">
        <v>0</v>
      </c>
      <c r="V178" s="140" t="n">
        <v>0</v>
      </c>
      <c r="W178" s="120" t="n">
        <v>0</v>
      </c>
      <c r="X178" s="120" t="n">
        <v>0</v>
      </c>
      <c r="Y178" s="120" t="n">
        <v>0</v>
      </c>
      <c r="Z178" s="565" t="n">
        <v>0</v>
      </c>
      <c r="AA178" s="565" t="n">
        <v>0</v>
      </c>
      <c r="AB178" s="4"/>
      <c r="AC178" s="4"/>
      <c r="AD178" s="4"/>
      <c r="AE178" s="1"/>
      <c r="AF178" s="1"/>
      <c r="AG178" s="1"/>
      <c r="AH178" s="1"/>
      <c r="AI178" s="1"/>
      <c r="AJ178" s="1"/>
      <c r="AK178" s="1"/>
    </row>
    <row r="179" s="3" customFormat="true" ht="15" hidden="false" customHeight="false" outlineLevel="0" collapsed="false">
      <c r="A179" s="1"/>
      <c r="B179" s="137"/>
      <c r="C179" s="118" t="s">
        <v>179</v>
      </c>
      <c r="D179" s="119" t="s">
        <v>209</v>
      </c>
      <c r="E179" s="119"/>
      <c r="F179" s="536"/>
      <c r="G179" s="127"/>
      <c r="H179" s="127"/>
      <c r="I179" s="127"/>
      <c r="J179" s="127"/>
      <c r="K179" s="127"/>
      <c r="L179" s="127"/>
      <c r="M179" s="391"/>
      <c r="N179" s="127"/>
      <c r="O179" s="127"/>
      <c r="P179" s="391"/>
      <c r="Q179" s="391"/>
      <c r="R179" s="417"/>
      <c r="S179" s="564" t="n">
        <v>0</v>
      </c>
      <c r="T179" s="120" t="n">
        <v>0</v>
      </c>
      <c r="U179" s="140" t="n">
        <v>0</v>
      </c>
      <c r="V179" s="140" t="n">
        <v>0</v>
      </c>
      <c r="W179" s="120" t="n">
        <v>0</v>
      </c>
      <c r="X179" s="120" t="n">
        <v>0</v>
      </c>
      <c r="Y179" s="120" t="n">
        <v>0</v>
      </c>
      <c r="Z179" s="565" t="n">
        <v>0</v>
      </c>
      <c r="AA179" s="565" t="n">
        <v>0</v>
      </c>
      <c r="AB179" s="4"/>
      <c r="AC179" s="4"/>
      <c r="AD179" s="4"/>
      <c r="AE179" s="1"/>
      <c r="AF179" s="1"/>
      <c r="AG179" s="1"/>
      <c r="AH179" s="1"/>
      <c r="AI179" s="1"/>
      <c r="AJ179" s="1"/>
      <c r="AK179" s="1"/>
    </row>
    <row r="180" s="3" customFormat="true" ht="15" hidden="false" customHeight="false" outlineLevel="0" collapsed="false">
      <c r="A180" s="1"/>
      <c r="B180" s="137"/>
      <c r="C180" s="118" t="s">
        <v>181</v>
      </c>
      <c r="D180" s="119" t="s">
        <v>210</v>
      </c>
      <c r="E180" s="119"/>
      <c r="F180" s="536"/>
      <c r="G180" s="127"/>
      <c r="H180" s="127"/>
      <c r="I180" s="127"/>
      <c r="J180" s="127"/>
      <c r="K180" s="127"/>
      <c r="L180" s="127"/>
      <c r="M180" s="391"/>
      <c r="N180" s="127"/>
      <c r="O180" s="127"/>
      <c r="P180" s="391"/>
      <c r="Q180" s="391"/>
      <c r="R180" s="417"/>
      <c r="S180" s="564" t="n">
        <v>0</v>
      </c>
      <c r="T180" s="120" t="n">
        <v>0</v>
      </c>
      <c r="U180" s="140" t="n">
        <v>0</v>
      </c>
      <c r="V180" s="140" t="n">
        <v>0</v>
      </c>
      <c r="W180" s="120" t="n">
        <v>0</v>
      </c>
      <c r="X180" s="120" t="n">
        <v>0</v>
      </c>
      <c r="Y180" s="120" t="n">
        <v>0</v>
      </c>
      <c r="Z180" s="565" t="n">
        <v>0</v>
      </c>
      <c r="AA180" s="565" t="n">
        <v>0</v>
      </c>
      <c r="AB180" s="4"/>
      <c r="AC180" s="4"/>
      <c r="AD180" s="4"/>
      <c r="AE180" s="1"/>
      <c r="AF180" s="1"/>
      <c r="AG180" s="1"/>
      <c r="AH180" s="1"/>
      <c r="AI180" s="1"/>
      <c r="AJ180" s="1"/>
      <c r="AK180" s="1"/>
    </row>
    <row r="181" s="3" customFormat="true" ht="15.75" hidden="false" customHeight="false" outlineLevel="0" collapsed="false">
      <c r="A181" s="1"/>
      <c r="B181" s="137"/>
      <c r="C181" s="118" t="s">
        <v>183</v>
      </c>
      <c r="D181" s="77" t="s">
        <v>211</v>
      </c>
      <c r="E181" s="77"/>
      <c r="F181" s="688"/>
      <c r="G181" s="599"/>
      <c r="H181" s="599"/>
      <c r="I181" s="599"/>
      <c r="J181" s="599"/>
      <c r="K181" s="599"/>
      <c r="L181" s="599"/>
      <c r="M181" s="576"/>
      <c r="N181" s="599"/>
      <c r="O181" s="599"/>
      <c r="P181" s="576"/>
      <c r="Q181" s="576"/>
      <c r="R181" s="617"/>
      <c r="S181" s="574" t="n">
        <v>26.4447077960314</v>
      </c>
      <c r="T181" s="121" t="n">
        <v>26.4447077960314</v>
      </c>
      <c r="U181" s="141" t="n">
        <v>26.7237606</v>
      </c>
      <c r="V181" s="141" t="n">
        <v>26.72</v>
      </c>
      <c r="W181" s="121" t="n">
        <v>26.4447077960314</v>
      </c>
      <c r="X181" s="121" t="n">
        <v>26.4447077960314</v>
      </c>
      <c r="Y181" s="121" t="n">
        <v>26.4447077960314</v>
      </c>
      <c r="Z181" s="577" t="n">
        <v>26.4447077960314</v>
      </c>
      <c r="AA181" s="577" t="n">
        <v>26.4447077960314</v>
      </c>
      <c r="AB181" s="4"/>
      <c r="AC181" s="4"/>
      <c r="AD181" s="4"/>
      <c r="AE181" s="1"/>
      <c r="AF181" s="1"/>
      <c r="AG181" s="1"/>
      <c r="AH181" s="1"/>
      <c r="AI181" s="1"/>
      <c r="AJ181" s="1"/>
      <c r="AK181" s="1"/>
    </row>
    <row r="182" s="3" customFormat="true" ht="15.75" hidden="false" customHeight="false" outlineLevel="0" collapsed="false">
      <c r="A182" s="1"/>
      <c r="B182" s="1"/>
      <c r="C182" s="1"/>
      <c r="D182" s="133" t="s">
        <v>212</v>
      </c>
      <c r="E182" s="133"/>
      <c r="F182" s="549"/>
      <c r="G182" s="550"/>
      <c r="H182" s="550"/>
      <c r="I182" s="550"/>
      <c r="J182" s="550"/>
      <c r="K182" s="550"/>
      <c r="L182" s="550"/>
      <c r="M182" s="623" t="n">
        <v>8.76713157120186</v>
      </c>
      <c r="N182" s="550"/>
      <c r="O182" s="550"/>
      <c r="P182" s="623"/>
      <c r="Q182" s="623"/>
      <c r="R182" s="624"/>
      <c r="S182" s="698" t="n">
        <v>8.76713157120186</v>
      </c>
      <c r="T182" s="142" t="n">
        <v>8.76713157120186</v>
      </c>
      <c r="U182" s="142" t="n">
        <v>10.5978632771363</v>
      </c>
      <c r="V182" s="142" t="n">
        <v>10.5978633</v>
      </c>
      <c r="W182" s="142" t="n">
        <v>8.76713157120186</v>
      </c>
      <c r="X182" s="142" t="n">
        <v>4.26948900606427</v>
      </c>
      <c r="Y182" s="142" t="n">
        <v>8.6844907183788</v>
      </c>
      <c r="Z182" s="699" t="n">
        <v>8.61509341272955</v>
      </c>
      <c r="AA182" s="699" t="n">
        <v>8.76713157120186</v>
      </c>
      <c r="AB182" s="4"/>
      <c r="AC182" s="4"/>
      <c r="AD182" s="4"/>
      <c r="AE182" s="1"/>
      <c r="AF182" s="1"/>
      <c r="AG182" s="1"/>
      <c r="AH182" s="1"/>
      <c r="AI182" s="1"/>
      <c r="AJ182" s="1"/>
      <c r="AK182" s="1"/>
    </row>
    <row r="183" s="3" customFormat="true" ht="15" hidden="false" customHeight="false" outlineLevel="0" collapsed="false">
      <c r="A183" s="1"/>
      <c r="B183" s="1"/>
      <c r="C183" s="1"/>
      <c r="D183" s="1"/>
      <c r="E183" s="1"/>
      <c r="F183" s="143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B183" s="4"/>
      <c r="AC183" s="4"/>
      <c r="AD183" s="4"/>
      <c r="AE183" s="1"/>
      <c r="AF183" s="1"/>
      <c r="AG183" s="1"/>
      <c r="AH183" s="1"/>
      <c r="AI183" s="1"/>
      <c r="AJ183" s="1"/>
      <c r="AK183" s="1"/>
    </row>
    <row r="184" s="3" customFormat="true" ht="15" hidden="false" customHeight="false" outlineLevel="0" collapsed="false">
      <c r="A184" s="1"/>
      <c r="B184" s="1"/>
      <c r="C184" s="1"/>
      <c r="D184" s="1"/>
      <c r="E184" s="144"/>
      <c r="F184" s="1"/>
      <c r="G184" s="1"/>
      <c r="H184" s="1"/>
      <c r="I184" s="1"/>
      <c r="J184" s="143"/>
      <c r="K184" s="143"/>
      <c r="L184" s="143"/>
      <c r="M184" s="143"/>
      <c r="N184" s="143"/>
      <c r="O184" s="143"/>
      <c r="P184" s="143"/>
      <c r="Q184" s="143"/>
      <c r="R184" s="143"/>
      <c r="S184" s="2"/>
      <c r="T184" s="2"/>
      <c r="U184" s="2"/>
      <c r="V184" s="2"/>
      <c r="W184" s="2"/>
      <c r="X184" s="2"/>
      <c r="Y184" s="2"/>
      <c r="Z184" s="2"/>
      <c r="AB184" s="4"/>
      <c r="AC184" s="4"/>
      <c r="AD184" s="4"/>
      <c r="AE184" s="1"/>
      <c r="AF184" s="1"/>
      <c r="AG184" s="1"/>
      <c r="AH184" s="1"/>
      <c r="AI184" s="1"/>
      <c r="AJ184" s="1"/>
      <c r="AK184" s="1"/>
    </row>
    <row r="185" s="3" customFormat="true" ht="15" hidden="false" customHeight="false" outlineLevel="0" collapsed="false">
      <c r="A185" s="1"/>
      <c r="B185" s="1"/>
      <c r="C185" s="1"/>
      <c r="D185" s="1"/>
      <c r="E185" s="144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2"/>
      <c r="T185" s="2"/>
      <c r="U185" s="2"/>
      <c r="V185" s="2"/>
      <c r="W185" s="2"/>
      <c r="X185" s="2"/>
      <c r="Y185" s="2"/>
      <c r="Z185" s="2"/>
      <c r="AB185" s="4"/>
      <c r="AC185" s="4"/>
      <c r="AD185" s="4"/>
      <c r="AE185" s="1"/>
      <c r="AF185" s="1"/>
      <c r="AG185" s="1"/>
      <c r="AH185" s="1"/>
      <c r="AI185" s="1"/>
      <c r="AJ185" s="1"/>
      <c r="AK185" s="1"/>
    </row>
    <row r="186" s="3" customFormat="true" ht="15" hidden="false" customHeight="false" outlineLevel="0" collapsed="false">
      <c r="A186" s="1"/>
      <c r="B186" s="1"/>
      <c r="C186" s="1"/>
      <c r="D186" s="145" t="s">
        <v>213</v>
      </c>
      <c r="E186" s="146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2"/>
      <c r="T186" s="2"/>
      <c r="U186" s="2"/>
      <c r="V186" s="2"/>
      <c r="W186" s="2"/>
      <c r="X186" s="2"/>
      <c r="Y186" s="2"/>
      <c r="Z186" s="2"/>
      <c r="AB186" s="4"/>
      <c r="AC186" s="4"/>
      <c r="AD186" s="4"/>
      <c r="AE186" s="1"/>
      <c r="AF186" s="1"/>
      <c r="AG186" s="1"/>
      <c r="AH186" s="1"/>
      <c r="AI186" s="1"/>
      <c r="AJ186" s="1"/>
      <c r="AK186" s="1"/>
    </row>
    <row r="187" s="3" customFormat="true" ht="15" hidden="false" customHeight="false" outlineLevel="0" collapsed="false">
      <c r="A187" s="1"/>
      <c r="B187" s="1"/>
      <c r="C187" s="1"/>
      <c r="D187" s="44" t="s">
        <v>123</v>
      </c>
      <c r="E187" s="147" t="n">
        <v>0.227</v>
      </c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2"/>
      <c r="T187" s="2"/>
      <c r="U187" s="2"/>
      <c r="V187" s="2"/>
      <c r="W187" s="2"/>
      <c r="X187" s="2"/>
      <c r="Y187" s="2"/>
      <c r="Z187" s="2"/>
      <c r="AA187" s="2"/>
      <c r="AB187" s="4"/>
      <c r="AC187" s="4"/>
      <c r="AD187" s="4"/>
      <c r="AE187" s="1"/>
      <c r="AF187" s="1"/>
      <c r="AG187" s="1"/>
      <c r="AH187" s="1"/>
      <c r="AI187" s="1"/>
      <c r="AJ187" s="1"/>
      <c r="AK187" s="1"/>
    </row>
    <row r="188" s="3" customFormat="true" ht="15" hidden="false" customHeight="false" outlineLevel="0" collapsed="false">
      <c r="A188" s="1"/>
      <c r="B188" s="1"/>
      <c r="C188" s="1"/>
      <c r="D188" s="44" t="s">
        <v>214</v>
      </c>
      <c r="E188" s="147" t="n">
        <v>0.03</v>
      </c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2"/>
      <c r="T188" s="2"/>
      <c r="U188" s="2"/>
      <c r="V188" s="2"/>
      <c r="W188" s="2"/>
      <c r="X188" s="2"/>
      <c r="Y188" s="2"/>
      <c r="Z188" s="2"/>
      <c r="AA188" s="2"/>
      <c r="AB188" s="4"/>
      <c r="AC188" s="4"/>
      <c r="AD188" s="4"/>
      <c r="AE188" s="1"/>
      <c r="AF188" s="1"/>
      <c r="AG188" s="1"/>
      <c r="AH188" s="1"/>
      <c r="AI188" s="1"/>
      <c r="AJ188" s="1"/>
      <c r="AK188" s="1"/>
    </row>
    <row r="189" s="3" customFormat="true" ht="15" hidden="false" customHeight="false" outlineLevel="0" collapsed="false">
      <c r="A189" s="1"/>
      <c r="B189" s="1"/>
      <c r="C189" s="1"/>
      <c r="D189" s="44" t="s">
        <v>215</v>
      </c>
      <c r="E189" s="147" t="n">
        <v>0.024</v>
      </c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2"/>
      <c r="T189" s="2"/>
      <c r="U189" s="2"/>
      <c r="V189" s="2"/>
      <c r="W189" s="2"/>
      <c r="X189" s="2"/>
      <c r="Y189" s="2"/>
      <c r="Z189" s="2"/>
      <c r="AA189" s="2"/>
      <c r="AB189" s="4"/>
      <c r="AC189" s="4"/>
      <c r="AD189" s="4"/>
      <c r="AE189" s="1"/>
      <c r="AF189" s="1"/>
      <c r="AG189" s="1"/>
      <c r="AH189" s="1"/>
      <c r="AI189" s="1"/>
      <c r="AJ189" s="1"/>
      <c r="AK189" s="1"/>
    </row>
    <row r="190" s="3" customFormat="true" ht="15" hidden="false" customHeight="false" outlineLevel="0" collapsed="false">
      <c r="A190" s="1"/>
      <c r="B190" s="1"/>
      <c r="C190" s="1"/>
      <c r="D190" s="44" t="s">
        <v>216</v>
      </c>
      <c r="E190" s="147" t="n">
        <v>0.115</v>
      </c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2"/>
      <c r="T190" s="2"/>
      <c r="U190" s="2"/>
      <c r="V190" s="2"/>
      <c r="W190" s="2"/>
      <c r="X190" s="2"/>
      <c r="Y190" s="2"/>
      <c r="Z190" s="2"/>
      <c r="AA190" s="2"/>
      <c r="AB190" s="4"/>
      <c r="AC190" s="4"/>
      <c r="AD190" s="4"/>
      <c r="AE190" s="1"/>
      <c r="AF190" s="1"/>
      <c r="AG190" s="1"/>
      <c r="AH190" s="1"/>
      <c r="AI190" s="1"/>
      <c r="AJ190" s="1"/>
      <c r="AK190" s="1"/>
    </row>
    <row r="191" s="3" customFormat="true" ht="15" hidden="false" customHeight="false" outlineLevel="0" collapsed="false">
      <c r="A191" s="1"/>
      <c r="B191" s="1"/>
      <c r="C191" s="1"/>
      <c r="D191" s="44" t="s">
        <v>217</v>
      </c>
      <c r="E191" s="147" t="n">
        <v>0</v>
      </c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2"/>
      <c r="T191" s="2"/>
      <c r="U191" s="2"/>
      <c r="V191" s="2"/>
      <c r="W191" s="2"/>
      <c r="X191" s="2"/>
      <c r="Y191" s="2"/>
      <c r="Z191" s="2"/>
      <c r="AA191" s="2"/>
      <c r="AB191" s="4"/>
      <c r="AC191" s="4"/>
      <c r="AD191" s="4"/>
      <c r="AE191" s="1"/>
      <c r="AF191" s="1"/>
      <c r="AG191" s="1"/>
      <c r="AH191" s="1"/>
      <c r="AI191" s="1"/>
      <c r="AJ191" s="1"/>
      <c r="AK191" s="1"/>
    </row>
    <row r="192" s="3" customFormat="true" ht="15" hidden="false" customHeight="false" outlineLevel="0" collapsed="false">
      <c r="A192" s="1"/>
      <c r="B192" s="1"/>
      <c r="C192" s="1"/>
      <c r="D192" s="148" t="s">
        <v>218</v>
      </c>
      <c r="E192" s="149" t="n">
        <v>0.079</v>
      </c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2"/>
      <c r="T192" s="2"/>
      <c r="U192" s="2"/>
      <c r="V192" s="2"/>
      <c r="W192" s="2"/>
      <c r="X192" s="2"/>
      <c r="Y192" s="2"/>
      <c r="Z192" s="2"/>
      <c r="AA192" s="2"/>
      <c r="AB192" s="4"/>
      <c r="AC192" s="4"/>
      <c r="AD192" s="4"/>
      <c r="AE192" s="1"/>
      <c r="AF192" s="1"/>
      <c r="AG192" s="1"/>
      <c r="AH192" s="1"/>
      <c r="AI192" s="1"/>
      <c r="AJ192" s="1"/>
      <c r="AK192" s="1"/>
    </row>
    <row r="193" s="3" customFormat="true" ht="15" hidden="false" customHeight="false" outlineLevel="0" collapsed="false">
      <c r="A193" s="1"/>
      <c r="B193" s="1"/>
      <c r="C193" s="1"/>
      <c r="D193" s="148" t="s">
        <v>219</v>
      </c>
      <c r="E193" s="149" t="n">
        <v>0.064</v>
      </c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2"/>
      <c r="T193" s="2"/>
      <c r="U193" s="2"/>
      <c r="V193" s="2"/>
      <c r="W193" s="2"/>
      <c r="X193" s="2"/>
      <c r="Y193" s="2"/>
      <c r="Z193" s="2"/>
      <c r="AA193" s="2"/>
      <c r="AB193" s="4"/>
      <c r="AC193" s="4"/>
      <c r="AD193" s="4"/>
      <c r="AE193" s="1"/>
      <c r="AF193" s="1"/>
      <c r="AG193" s="1"/>
      <c r="AH193" s="1"/>
      <c r="AI193" s="1"/>
      <c r="AJ193" s="1"/>
      <c r="AK193" s="1"/>
    </row>
    <row r="194" s="3" customFormat="true" ht="15" hidden="false" customHeight="false" outlineLevel="0" collapsed="false">
      <c r="A194" s="1"/>
      <c r="B194" s="1"/>
      <c r="C194" s="1"/>
      <c r="D194" s="148" t="s">
        <v>220</v>
      </c>
      <c r="E194" s="149" t="n">
        <v>0.065</v>
      </c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2"/>
      <c r="T194" s="2"/>
      <c r="U194" s="2"/>
      <c r="V194" s="2"/>
      <c r="W194" s="2"/>
      <c r="X194" s="2"/>
      <c r="Y194" s="2"/>
      <c r="Z194" s="2"/>
      <c r="AA194" s="2"/>
      <c r="AB194" s="4"/>
      <c r="AC194" s="4"/>
      <c r="AD194" s="4"/>
      <c r="AE194" s="1"/>
      <c r="AF194" s="1"/>
      <c r="AG194" s="1"/>
      <c r="AH194" s="1"/>
      <c r="AI194" s="1"/>
      <c r="AJ194" s="1"/>
      <c r="AK194" s="1"/>
    </row>
    <row r="195" s="3" customFormat="true" ht="15" hidden="false" customHeight="false" outlineLevel="0" collapsed="false">
      <c r="A195" s="1"/>
      <c r="B195" s="1"/>
      <c r="C195" s="1"/>
      <c r="D195" s="148" t="s">
        <v>221</v>
      </c>
      <c r="E195" s="149" t="n">
        <v>0.064</v>
      </c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2"/>
      <c r="T195" s="2"/>
      <c r="U195" s="2"/>
      <c r="V195" s="2"/>
      <c r="W195" s="2"/>
      <c r="X195" s="2"/>
      <c r="Y195" s="2"/>
      <c r="Z195" s="2"/>
      <c r="AA195" s="2"/>
      <c r="AB195" s="4"/>
      <c r="AC195" s="4"/>
      <c r="AD195" s="4"/>
      <c r="AE195" s="1"/>
      <c r="AF195" s="1"/>
      <c r="AG195" s="1"/>
      <c r="AH195" s="1"/>
      <c r="AI195" s="1"/>
      <c r="AJ195" s="1"/>
      <c r="AK195" s="1"/>
    </row>
    <row r="196" s="3" customFormat="true" ht="15" hidden="false" customHeight="false" outlineLevel="0" collapsed="false">
      <c r="A196" s="1"/>
      <c r="B196" s="1"/>
      <c r="C196" s="1"/>
      <c r="D196" s="148" t="s">
        <v>222</v>
      </c>
      <c r="E196" s="149" t="n">
        <v>0.064</v>
      </c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2"/>
      <c r="T196" s="2"/>
      <c r="U196" s="2"/>
      <c r="V196" s="2"/>
      <c r="W196" s="2"/>
      <c r="X196" s="2"/>
      <c r="Y196" s="2"/>
      <c r="Z196" s="2"/>
      <c r="AA196" s="2"/>
      <c r="AB196" s="4"/>
      <c r="AC196" s="4"/>
      <c r="AD196" s="4"/>
      <c r="AE196" s="1"/>
      <c r="AF196" s="1"/>
      <c r="AG196" s="1"/>
      <c r="AH196" s="1"/>
      <c r="AI196" s="1"/>
      <c r="AJ196" s="1"/>
      <c r="AK196" s="1"/>
    </row>
    <row r="197" customFormat="false" ht="15" hidden="false" customHeight="false" outlineLevel="0" collapsed="false">
      <c r="D197" s="148" t="s">
        <v>223</v>
      </c>
      <c r="E197" s="149" t="n">
        <v>0.069</v>
      </c>
    </row>
    <row r="198" customFormat="false" ht="15" hidden="false" customHeight="false" outlineLevel="0" collapsed="false">
      <c r="E198" s="144"/>
    </row>
    <row r="199" customFormat="false" ht="15" hidden="false" customHeight="false" outlineLevel="0" collapsed="false">
      <c r="E199" s="144"/>
    </row>
    <row r="200" customFormat="false" ht="15" hidden="false" customHeight="false" outlineLevel="0" collapsed="false">
      <c r="E200" s="144"/>
    </row>
    <row r="201" customFormat="false" ht="15" hidden="false" customHeight="false" outlineLevel="0" collapsed="false">
      <c r="E201" s="144"/>
    </row>
    <row r="202" customFormat="false" ht="15" hidden="false" customHeight="false" outlineLevel="0" collapsed="false">
      <c r="E202" s="144"/>
    </row>
    <row r="203" customFormat="false" ht="15" hidden="false" customHeight="false" outlineLevel="0" collapsed="false">
      <c r="E203" s="144"/>
    </row>
    <row r="204" customFormat="false" ht="15" hidden="false" customHeight="false" outlineLevel="0" collapsed="false">
      <c r="E204" s="144"/>
    </row>
    <row r="205" customFormat="false" ht="15" hidden="false" customHeight="false" outlineLevel="0" collapsed="false">
      <c r="E205" s="144"/>
    </row>
    <row r="206" customFormat="false" ht="15" hidden="false" customHeight="false" outlineLevel="0" collapsed="false">
      <c r="E206" s="144"/>
    </row>
    <row r="207" s="2" customFormat="true" ht="15" hidden="false" customHeight="true" outlineLevel="0" collapsed="false">
      <c r="AB207" s="4"/>
      <c r="AC207" s="4"/>
      <c r="AD207" s="4"/>
    </row>
    <row r="208" s="2" customFormat="true" ht="15" hidden="false" customHeight="true" outlineLevel="0" collapsed="false">
      <c r="AB208" s="4"/>
      <c r="AC208" s="4"/>
      <c r="AD208" s="4"/>
    </row>
    <row r="209" s="2" customFormat="true" ht="15" hidden="false" customHeight="true" outlineLevel="0" collapsed="false">
      <c r="AB209" s="4"/>
      <c r="AC209" s="4"/>
      <c r="AD209" s="4"/>
    </row>
    <row r="210" s="2" customFormat="true" ht="15" hidden="false" customHeight="true" outlineLevel="0" collapsed="false">
      <c r="AB210" s="4"/>
      <c r="AC210" s="4"/>
      <c r="AD210" s="4"/>
    </row>
    <row r="211" s="2" customFormat="true" ht="15" hidden="false" customHeight="true" outlineLevel="0" collapsed="false">
      <c r="AB211" s="4"/>
      <c r="AC211" s="4"/>
      <c r="AD211" s="4"/>
    </row>
    <row r="212" s="2" customFormat="true" ht="15" hidden="false" customHeight="true" outlineLevel="0" collapsed="false">
      <c r="AB212" s="4"/>
      <c r="AC212" s="4"/>
      <c r="AD212" s="4"/>
    </row>
    <row r="213" s="2" customFormat="true" ht="15" hidden="false" customHeight="true" outlineLevel="0" collapsed="false">
      <c r="AB213" s="4"/>
      <c r="AC213" s="4"/>
      <c r="AD213" s="4"/>
    </row>
    <row r="214" s="2" customFormat="true" ht="15" hidden="false" customHeight="true" outlineLevel="0" collapsed="false">
      <c r="AB214" s="4"/>
      <c r="AC214" s="4"/>
      <c r="AD214" s="4"/>
    </row>
    <row r="215" s="2" customFormat="true" ht="15" hidden="false" customHeight="true" outlineLevel="0" collapsed="false">
      <c r="AB215" s="4"/>
      <c r="AC215" s="4"/>
      <c r="AD215" s="4"/>
    </row>
    <row r="216" s="2" customFormat="true" ht="15" hidden="false" customHeight="true" outlineLevel="0" collapsed="false">
      <c r="AB216" s="4"/>
      <c r="AC216" s="4"/>
      <c r="AD216" s="4"/>
    </row>
    <row r="217" s="2" customFormat="true" ht="15" hidden="false" customHeight="true" outlineLevel="0" collapsed="false">
      <c r="AB217" s="4"/>
      <c r="AC217" s="4"/>
      <c r="AD217" s="4"/>
    </row>
    <row r="218" s="2" customFormat="true" ht="15" hidden="false" customHeight="true" outlineLevel="0" collapsed="false">
      <c r="AB218" s="4"/>
      <c r="AC218" s="4"/>
      <c r="AD218" s="4"/>
    </row>
    <row r="219" s="2" customFormat="true" ht="15" hidden="false" customHeight="true" outlineLevel="0" collapsed="false">
      <c r="AB219" s="4"/>
      <c r="AC219" s="4"/>
      <c r="AD219" s="4"/>
    </row>
    <row r="220" s="2" customFormat="true" ht="15" hidden="false" customHeight="true" outlineLevel="0" collapsed="false">
      <c r="AB220" s="4"/>
      <c r="AC220" s="4"/>
      <c r="AD220" s="4"/>
    </row>
    <row r="221" s="2" customFormat="true" ht="15" hidden="false" customHeight="true" outlineLevel="0" collapsed="false">
      <c r="AB221" s="4"/>
      <c r="AC221" s="4"/>
      <c r="AD221" s="4"/>
    </row>
    <row r="222" s="2" customFormat="true" ht="15" hidden="false" customHeight="true" outlineLevel="0" collapsed="false">
      <c r="AB222" s="4"/>
      <c r="AC222" s="4"/>
      <c r="AD222" s="4"/>
    </row>
    <row r="223" s="2" customFormat="true" ht="15" hidden="false" customHeight="true" outlineLevel="0" collapsed="false">
      <c r="AB223" s="4"/>
      <c r="AC223" s="4"/>
      <c r="AD223" s="4"/>
    </row>
    <row r="224" s="2" customFormat="true" ht="15" hidden="false" customHeight="true" outlineLevel="0" collapsed="false">
      <c r="AB224" s="4"/>
      <c r="AC224" s="4"/>
      <c r="AD224" s="4"/>
    </row>
    <row r="225" s="2" customFormat="true" ht="15" hidden="false" customHeight="true" outlineLevel="0" collapsed="false">
      <c r="AB225" s="4"/>
      <c r="AC225" s="4"/>
      <c r="AD225" s="4"/>
    </row>
    <row r="226" s="2" customFormat="true" ht="15" hidden="false" customHeight="true" outlineLevel="0" collapsed="false">
      <c r="AB226" s="4"/>
      <c r="AC226" s="4"/>
      <c r="AD226" s="4"/>
    </row>
    <row r="227" s="2" customFormat="true" ht="15" hidden="false" customHeight="true" outlineLevel="0" collapsed="false">
      <c r="AB227" s="4"/>
      <c r="AC227" s="4"/>
      <c r="AD227" s="4"/>
    </row>
    <row r="228" s="2" customFormat="true" ht="15" hidden="false" customHeight="true" outlineLevel="0" collapsed="false">
      <c r="AB228" s="4"/>
      <c r="AC228" s="4"/>
      <c r="AD228" s="4"/>
    </row>
    <row r="229" s="2" customFormat="true" ht="15" hidden="false" customHeight="true" outlineLevel="0" collapsed="false">
      <c r="AB229" s="4"/>
      <c r="AC229" s="4"/>
      <c r="AD229" s="4"/>
    </row>
    <row r="230" s="2" customFormat="true" ht="15" hidden="false" customHeight="true" outlineLevel="0" collapsed="false">
      <c r="AB230" s="4"/>
      <c r="AC230" s="4"/>
      <c r="AD230" s="4"/>
    </row>
    <row r="231" s="2" customFormat="true" ht="15" hidden="false" customHeight="true" outlineLevel="0" collapsed="false">
      <c r="AB231" s="4"/>
      <c r="AC231" s="4"/>
      <c r="AD231" s="4"/>
    </row>
    <row r="232" s="2" customFormat="true" ht="15" hidden="false" customHeight="true" outlineLevel="0" collapsed="false">
      <c r="AB232" s="4"/>
      <c r="AC232" s="4"/>
      <c r="AD232" s="4"/>
    </row>
    <row r="233" s="2" customFormat="true" ht="15" hidden="false" customHeight="true" outlineLevel="0" collapsed="false">
      <c r="AB233" s="4"/>
      <c r="AC233" s="4"/>
      <c r="AD233" s="4"/>
    </row>
    <row r="234" s="2" customFormat="true" ht="15" hidden="false" customHeight="true" outlineLevel="0" collapsed="false">
      <c r="AB234" s="4"/>
      <c r="AC234" s="4"/>
      <c r="AD234" s="4"/>
    </row>
    <row r="235" s="2" customFormat="true" ht="15" hidden="false" customHeight="true" outlineLevel="0" collapsed="false">
      <c r="AB235" s="4"/>
      <c r="AC235" s="4"/>
      <c r="AD235" s="4"/>
    </row>
    <row r="236" s="2" customFormat="true" ht="15" hidden="false" customHeight="true" outlineLevel="0" collapsed="false">
      <c r="AB236" s="4"/>
      <c r="AC236" s="4"/>
      <c r="AD236" s="4"/>
    </row>
    <row r="237" s="2" customFormat="true" ht="15" hidden="false" customHeight="true" outlineLevel="0" collapsed="false">
      <c r="AB237" s="4"/>
      <c r="AC237" s="4"/>
      <c r="AD237" s="4"/>
    </row>
    <row r="238" s="2" customFormat="true" ht="15" hidden="false" customHeight="true" outlineLevel="0" collapsed="false">
      <c r="AB238" s="4"/>
      <c r="AC238" s="4"/>
      <c r="AD238" s="4"/>
    </row>
    <row r="239" s="2" customFormat="true" ht="15" hidden="false" customHeight="true" outlineLevel="0" collapsed="false">
      <c r="AB239" s="4"/>
      <c r="AC239" s="4"/>
      <c r="AD239" s="4"/>
    </row>
    <row r="240" s="2" customFormat="true" ht="15" hidden="false" customHeight="true" outlineLevel="0" collapsed="false">
      <c r="AB240" s="4"/>
      <c r="AC240" s="4"/>
      <c r="AD240" s="4"/>
    </row>
    <row r="241" s="2" customFormat="true" ht="15" hidden="false" customHeight="true" outlineLevel="0" collapsed="false">
      <c r="AB241" s="4"/>
      <c r="AC241" s="4"/>
      <c r="AD241" s="4"/>
    </row>
    <row r="242" s="2" customFormat="true" ht="15" hidden="false" customHeight="true" outlineLevel="0" collapsed="false">
      <c r="AB242" s="4"/>
      <c r="AC242" s="4"/>
      <c r="AD242" s="4"/>
    </row>
    <row r="243" s="2" customFormat="true" ht="15" hidden="false" customHeight="true" outlineLevel="0" collapsed="false">
      <c r="AB243" s="4"/>
      <c r="AC243" s="4"/>
      <c r="AD243" s="4"/>
    </row>
    <row r="244" s="2" customFormat="true" ht="15" hidden="false" customHeight="true" outlineLevel="0" collapsed="false">
      <c r="AB244" s="4"/>
      <c r="AC244" s="4"/>
      <c r="AD244" s="4"/>
    </row>
    <row r="245" s="2" customFormat="true" ht="15" hidden="false" customHeight="true" outlineLevel="0" collapsed="false">
      <c r="AB245" s="4"/>
      <c r="AC245" s="4"/>
      <c r="AD245" s="4"/>
    </row>
    <row r="246" s="2" customFormat="true" ht="15" hidden="false" customHeight="true" outlineLevel="0" collapsed="false">
      <c r="AB246" s="4"/>
      <c r="AC246" s="4"/>
      <c r="AD246" s="4"/>
    </row>
    <row r="247" s="2" customFormat="true" ht="15" hidden="false" customHeight="true" outlineLevel="0" collapsed="false">
      <c r="AB247" s="4"/>
      <c r="AC247" s="4"/>
      <c r="AD247" s="4"/>
    </row>
    <row r="248" s="2" customFormat="true" ht="15" hidden="false" customHeight="true" outlineLevel="0" collapsed="false">
      <c r="AB248" s="4"/>
      <c r="AC248" s="4"/>
      <c r="AD248" s="4"/>
    </row>
    <row r="249" s="2" customFormat="true" ht="15" hidden="false" customHeight="true" outlineLevel="0" collapsed="false">
      <c r="AB249" s="4"/>
      <c r="AC249" s="4"/>
      <c r="AD249" s="4"/>
    </row>
    <row r="250" s="2" customFormat="true" ht="15" hidden="false" customHeight="true" outlineLevel="0" collapsed="false">
      <c r="AB250" s="4"/>
      <c r="AC250" s="4"/>
      <c r="AD250" s="4"/>
    </row>
    <row r="251" s="2" customFormat="true" ht="15" hidden="false" customHeight="true" outlineLevel="0" collapsed="false">
      <c r="AB251" s="4"/>
      <c r="AC251" s="4"/>
      <c r="AD251" s="4"/>
    </row>
    <row r="252" s="2" customFormat="true" ht="15" hidden="false" customHeight="true" outlineLevel="0" collapsed="false">
      <c r="AB252" s="4"/>
      <c r="AC252" s="4"/>
      <c r="AD252" s="4"/>
    </row>
    <row r="253" s="2" customFormat="true" ht="15" hidden="false" customHeight="true" outlineLevel="0" collapsed="false">
      <c r="AB253" s="4"/>
      <c r="AC253" s="4"/>
      <c r="AD253" s="4"/>
    </row>
    <row r="254" s="2" customFormat="true" ht="15" hidden="false" customHeight="true" outlineLevel="0" collapsed="false">
      <c r="AB254" s="4"/>
      <c r="AC254" s="4"/>
      <c r="AD254" s="4"/>
    </row>
    <row r="255" s="2" customFormat="true" ht="15" hidden="false" customHeight="true" outlineLevel="0" collapsed="false">
      <c r="AB255" s="4"/>
      <c r="AC255" s="4"/>
      <c r="AD255" s="4"/>
    </row>
    <row r="256" s="2" customFormat="true" ht="15" hidden="false" customHeight="true" outlineLevel="0" collapsed="false">
      <c r="AB256" s="4"/>
      <c r="AC256" s="4"/>
      <c r="AD256" s="4"/>
    </row>
    <row r="257" s="2" customFormat="true" ht="15" hidden="false" customHeight="true" outlineLevel="0" collapsed="false">
      <c r="AB257" s="4"/>
      <c r="AC257" s="4"/>
      <c r="AD257" s="4"/>
    </row>
    <row r="258" s="2" customFormat="true" ht="15" hidden="false" customHeight="true" outlineLevel="0" collapsed="false">
      <c r="AB258" s="4"/>
      <c r="AC258" s="4"/>
      <c r="AD258" s="4"/>
    </row>
    <row r="259" s="2" customFormat="true" ht="15" hidden="false" customHeight="true" outlineLevel="0" collapsed="false">
      <c r="AB259" s="4"/>
      <c r="AC259" s="4"/>
      <c r="AD259" s="4"/>
    </row>
    <row r="260" s="2" customFormat="true" ht="15" hidden="false" customHeight="true" outlineLevel="0" collapsed="false">
      <c r="AB260" s="4"/>
      <c r="AC260" s="4"/>
      <c r="AD260" s="4"/>
    </row>
    <row r="261" s="2" customFormat="true" ht="15" hidden="false" customHeight="true" outlineLevel="0" collapsed="false">
      <c r="AB261" s="4"/>
      <c r="AC261" s="4"/>
      <c r="AD261" s="4"/>
    </row>
    <row r="262" s="2" customFormat="true" ht="15" hidden="false" customHeight="true" outlineLevel="0" collapsed="false">
      <c r="AB262" s="4"/>
      <c r="AC262" s="4"/>
      <c r="AD262" s="4"/>
    </row>
    <row r="263" s="2" customFormat="true" ht="15" hidden="false" customHeight="true" outlineLevel="0" collapsed="false">
      <c r="AB263" s="4"/>
      <c r="AC263" s="4"/>
      <c r="AD263" s="4"/>
    </row>
    <row r="264" s="2" customFormat="true" ht="15" hidden="false" customHeight="true" outlineLevel="0" collapsed="false">
      <c r="AB264" s="4"/>
      <c r="AC264" s="4"/>
      <c r="AD264" s="4"/>
    </row>
    <row r="265" s="2" customFormat="true" ht="15" hidden="false" customHeight="true" outlineLevel="0" collapsed="false">
      <c r="AB265" s="4"/>
      <c r="AC265" s="4"/>
      <c r="AD265" s="4"/>
    </row>
    <row r="266" s="2" customFormat="true" ht="15" hidden="false" customHeight="true" outlineLevel="0" collapsed="false">
      <c r="AB266" s="4"/>
      <c r="AC266" s="4"/>
      <c r="AD266" s="4"/>
    </row>
    <row r="267" s="2" customFormat="true" ht="15" hidden="false" customHeight="true" outlineLevel="0" collapsed="false">
      <c r="AB267" s="4"/>
      <c r="AC267" s="4"/>
      <c r="AD267" s="4"/>
    </row>
    <row r="268" s="2" customFormat="true" ht="15" hidden="false" customHeight="true" outlineLevel="0" collapsed="false">
      <c r="AB268" s="4"/>
      <c r="AC268" s="4"/>
      <c r="AD268" s="4"/>
    </row>
    <row r="269" s="2" customFormat="true" ht="15" hidden="false" customHeight="true" outlineLevel="0" collapsed="false">
      <c r="AB269" s="4"/>
      <c r="AC269" s="4"/>
      <c r="AD269" s="4"/>
    </row>
    <row r="270" s="2" customFormat="true" ht="15" hidden="false" customHeight="true" outlineLevel="0" collapsed="false">
      <c r="AB270" s="4"/>
      <c r="AC270" s="4"/>
      <c r="AD270" s="4"/>
    </row>
    <row r="271" s="2" customFormat="true" ht="15" hidden="false" customHeight="true" outlineLevel="0" collapsed="false">
      <c r="AB271" s="4"/>
      <c r="AC271" s="4"/>
      <c r="AD271" s="4"/>
    </row>
    <row r="272" s="2" customFormat="true" ht="15" hidden="false" customHeight="true" outlineLevel="0" collapsed="false">
      <c r="AB272" s="4"/>
      <c r="AC272" s="4"/>
      <c r="AD272" s="4"/>
    </row>
    <row r="273" s="2" customFormat="true" ht="15" hidden="false" customHeight="true" outlineLevel="0" collapsed="false">
      <c r="AB273" s="4"/>
      <c r="AC273" s="4"/>
      <c r="AD273" s="4"/>
    </row>
    <row r="274" s="2" customFormat="true" ht="15" hidden="false" customHeight="true" outlineLevel="0" collapsed="false">
      <c r="AB274" s="4"/>
      <c r="AC274" s="4"/>
      <c r="AD274" s="4"/>
    </row>
    <row r="275" s="2" customFormat="true" ht="15" hidden="false" customHeight="true" outlineLevel="0" collapsed="false">
      <c r="AB275" s="4"/>
      <c r="AC275" s="4"/>
      <c r="AD275" s="4"/>
    </row>
    <row r="276" s="2" customFormat="true" ht="15" hidden="false" customHeight="true" outlineLevel="0" collapsed="false">
      <c r="AB276" s="4"/>
      <c r="AC276" s="4"/>
      <c r="AD276" s="4"/>
    </row>
    <row r="277" s="2" customFormat="true" ht="15" hidden="false" customHeight="true" outlineLevel="0" collapsed="false">
      <c r="AB277" s="4"/>
      <c r="AC277" s="4"/>
      <c r="AD277" s="4"/>
    </row>
    <row r="278" s="2" customFormat="true" ht="15" hidden="false" customHeight="true" outlineLevel="0" collapsed="false">
      <c r="AB278" s="4"/>
      <c r="AC278" s="4"/>
      <c r="AD278" s="4"/>
    </row>
    <row r="279" s="2" customFormat="true" ht="15" hidden="false" customHeight="true" outlineLevel="0" collapsed="false">
      <c r="AB279" s="4"/>
      <c r="AC279" s="4"/>
      <c r="AD279" s="4"/>
    </row>
    <row r="280" s="2" customFormat="true" ht="15" hidden="false" customHeight="true" outlineLevel="0" collapsed="false">
      <c r="AB280" s="4"/>
      <c r="AC280" s="4"/>
      <c r="AD280" s="4"/>
    </row>
    <row r="281" s="2" customFormat="true" ht="15" hidden="false" customHeight="true" outlineLevel="0" collapsed="false">
      <c r="AB281" s="4"/>
      <c r="AC281" s="4"/>
      <c r="AD281" s="4"/>
    </row>
    <row r="282" customFormat="false" ht="15" hidden="false" customHeight="false" outlineLevel="0" collapsed="false">
      <c r="E282" s="36"/>
    </row>
    <row r="283" customFormat="false" ht="15" hidden="false" customHeight="false" outlineLevel="0" collapsed="false">
      <c r="E283" s="36"/>
    </row>
    <row r="284" customFormat="false" ht="15" hidden="false" customHeight="false" outlineLevel="0" collapsed="false">
      <c r="E284" s="36"/>
    </row>
    <row r="285" customFormat="false" ht="15" hidden="false" customHeight="false" outlineLevel="0" collapsed="false">
      <c r="E285" s="36"/>
    </row>
    <row r="286" customFormat="false" ht="15" hidden="false" customHeight="false" outlineLevel="0" collapsed="false">
      <c r="E286" s="36"/>
    </row>
    <row r="287" customFormat="false" ht="15" hidden="false" customHeight="false" outlineLevel="0" collapsed="false">
      <c r="E287" s="36"/>
    </row>
    <row r="288" customFormat="false" ht="15" hidden="false" customHeight="false" outlineLevel="0" collapsed="false">
      <c r="E288" s="36"/>
    </row>
    <row r="289" customFormat="false" ht="15" hidden="false" customHeight="false" outlineLevel="0" collapsed="false">
      <c r="E289" s="36"/>
    </row>
    <row r="290" customFormat="false" ht="15" hidden="false" customHeight="false" outlineLevel="0" collapsed="false">
      <c r="E290" s="36"/>
    </row>
    <row r="291" customFormat="false" ht="15" hidden="false" customHeight="false" outlineLevel="0" collapsed="false">
      <c r="E291" s="36"/>
    </row>
    <row r="292" customFormat="false" ht="15" hidden="false" customHeight="false" outlineLevel="0" collapsed="false">
      <c r="E292" s="36"/>
    </row>
    <row r="293" customFormat="false" ht="15" hidden="false" customHeight="false" outlineLevel="0" collapsed="false">
      <c r="E293" s="36"/>
    </row>
    <row r="294" customFormat="false" ht="15" hidden="false" customHeight="false" outlineLevel="0" collapsed="false">
      <c r="E294" s="36"/>
    </row>
    <row r="295" customFormat="false" ht="15" hidden="false" customHeight="false" outlineLevel="0" collapsed="false">
      <c r="E295" s="36"/>
    </row>
    <row r="296" customFormat="false" ht="15" hidden="false" customHeight="false" outlineLevel="0" collapsed="false">
      <c r="E296" s="36"/>
    </row>
    <row r="297" customFormat="false" ht="15" hidden="false" customHeight="false" outlineLevel="0" collapsed="false">
      <c r="E297" s="36"/>
    </row>
    <row r="298" customFormat="false" ht="15" hidden="false" customHeight="false" outlineLevel="0" collapsed="false">
      <c r="E298" s="36"/>
    </row>
    <row r="299" customFormat="false" ht="15" hidden="false" customHeight="false" outlineLevel="0" collapsed="false">
      <c r="E299" s="36"/>
    </row>
    <row r="300" customFormat="false" ht="15" hidden="false" customHeight="false" outlineLevel="0" collapsed="false">
      <c r="E300" s="36"/>
    </row>
    <row r="301" customFormat="false" ht="15" hidden="false" customHeight="false" outlineLevel="0" collapsed="false">
      <c r="E301" s="36"/>
    </row>
    <row r="302" customFormat="false" ht="15" hidden="false" customHeight="false" outlineLevel="0" collapsed="false">
      <c r="E302" s="36"/>
    </row>
    <row r="303" customFormat="false" ht="15" hidden="false" customHeight="false" outlineLevel="0" collapsed="false">
      <c r="E303" s="36"/>
    </row>
    <row r="304" customFormat="false" ht="15" hidden="false" customHeight="false" outlineLevel="0" collapsed="false">
      <c r="E304" s="36"/>
    </row>
    <row r="305" customFormat="false" ht="15" hidden="false" customHeight="false" outlineLevel="0" collapsed="false">
      <c r="E305" s="36"/>
    </row>
    <row r="306" customFormat="false" ht="15" hidden="false" customHeight="false" outlineLevel="0" collapsed="false">
      <c r="E306" s="36"/>
    </row>
    <row r="307" customFormat="false" ht="15" hidden="false" customHeight="false" outlineLevel="0" collapsed="false">
      <c r="E307" s="36"/>
    </row>
    <row r="308" customFormat="false" ht="15" hidden="false" customHeight="false" outlineLevel="0" collapsed="false">
      <c r="E308" s="36"/>
    </row>
    <row r="309" customFormat="false" ht="15" hidden="false" customHeight="false" outlineLevel="0" collapsed="false">
      <c r="E309" s="36"/>
    </row>
    <row r="310" customFormat="false" ht="15" hidden="false" customHeight="false" outlineLevel="0" collapsed="false">
      <c r="E310" s="36"/>
    </row>
    <row r="311" customFormat="false" ht="15" hidden="false" customHeight="false" outlineLevel="0" collapsed="false">
      <c r="E311" s="36"/>
    </row>
    <row r="312" customFormat="false" ht="15" hidden="false" customHeight="false" outlineLevel="0" collapsed="false">
      <c r="E312" s="36"/>
    </row>
    <row r="313" customFormat="false" ht="15" hidden="false" customHeight="false" outlineLevel="0" collapsed="false">
      <c r="E313" s="36"/>
    </row>
    <row r="314" customFormat="false" ht="15" hidden="false" customHeight="false" outlineLevel="0" collapsed="false">
      <c r="E314" s="36"/>
    </row>
    <row r="315" customFormat="false" ht="15" hidden="false" customHeight="false" outlineLevel="0" collapsed="false">
      <c r="E315" s="36"/>
    </row>
    <row r="316" customFormat="false" ht="15" hidden="false" customHeight="false" outlineLevel="0" collapsed="false">
      <c r="E316" s="36"/>
    </row>
    <row r="317" customFormat="false" ht="15" hidden="false" customHeight="false" outlineLevel="0" collapsed="false">
      <c r="E317" s="36"/>
    </row>
    <row r="318" customFormat="false" ht="15" hidden="false" customHeight="false" outlineLevel="0" collapsed="false">
      <c r="E318" s="36"/>
    </row>
    <row r="319" customFormat="false" ht="15" hidden="false" customHeight="false" outlineLevel="0" collapsed="false">
      <c r="E319" s="36"/>
    </row>
    <row r="320" customFormat="false" ht="15" hidden="false" customHeight="false" outlineLevel="0" collapsed="false">
      <c r="E320" s="36"/>
    </row>
    <row r="321" customFormat="false" ht="15" hidden="false" customHeight="false" outlineLevel="0" collapsed="false">
      <c r="E321" s="36"/>
    </row>
    <row r="322" customFormat="false" ht="15" hidden="false" customHeight="false" outlineLevel="0" collapsed="false">
      <c r="E322" s="36"/>
    </row>
    <row r="323" customFormat="false" ht="15" hidden="false" customHeight="false" outlineLevel="0" collapsed="false">
      <c r="E323" s="36"/>
    </row>
    <row r="324" customFormat="false" ht="15" hidden="false" customHeight="false" outlineLevel="0" collapsed="false">
      <c r="E324" s="36"/>
    </row>
    <row r="325" customFormat="false" ht="15" hidden="false" customHeight="false" outlineLevel="0" collapsed="false">
      <c r="E325" s="36"/>
    </row>
    <row r="326" customFormat="false" ht="15" hidden="false" customHeight="false" outlineLevel="0" collapsed="false">
      <c r="E326" s="36"/>
    </row>
    <row r="327" customFormat="false" ht="15" hidden="false" customHeight="false" outlineLevel="0" collapsed="false">
      <c r="E327" s="36"/>
    </row>
    <row r="328" customFormat="false" ht="15" hidden="false" customHeight="false" outlineLevel="0" collapsed="false">
      <c r="E328" s="36"/>
    </row>
    <row r="329" customFormat="false" ht="15" hidden="false" customHeight="false" outlineLevel="0" collapsed="false">
      <c r="E329" s="36"/>
    </row>
    <row r="330" customFormat="false" ht="15" hidden="false" customHeight="false" outlineLevel="0" collapsed="false">
      <c r="E330" s="36"/>
    </row>
    <row r="331" customFormat="false" ht="15" hidden="false" customHeight="false" outlineLevel="0" collapsed="false">
      <c r="E331" s="36"/>
    </row>
    <row r="332" customFormat="false" ht="15" hidden="false" customHeight="false" outlineLevel="0" collapsed="false">
      <c r="E332" s="36"/>
    </row>
    <row r="333" customFormat="false" ht="15" hidden="false" customHeight="false" outlineLevel="0" collapsed="false">
      <c r="E333" s="36"/>
    </row>
    <row r="334" customFormat="false" ht="15" hidden="false" customHeight="false" outlineLevel="0" collapsed="false">
      <c r="E334" s="36"/>
    </row>
    <row r="335" customFormat="false" ht="15" hidden="false" customHeight="false" outlineLevel="0" collapsed="false">
      <c r="E335" s="36"/>
    </row>
    <row r="336" customFormat="false" ht="15" hidden="false" customHeight="false" outlineLevel="0" collapsed="false">
      <c r="E336" s="36"/>
    </row>
    <row r="337" customFormat="false" ht="15" hidden="false" customHeight="false" outlineLevel="0" collapsed="false">
      <c r="E337" s="36"/>
    </row>
    <row r="338" customFormat="false" ht="15" hidden="false" customHeight="false" outlineLevel="0" collapsed="false">
      <c r="E338" s="36"/>
    </row>
    <row r="339" customFormat="false" ht="15" hidden="false" customHeight="false" outlineLevel="0" collapsed="false">
      <c r="E339" s="36"/>
    </row>
    <row r="340" customFormat="false" ht="15" hidden="false" customHeight="false" outlineLevel="0" collapsed="false">
      <c r="E340" s="36"/>
    </row>
    <row r="341" customFormat="false" ht="15" hidden="false" customHeight="false" outlineLevel="0" collapsed="false">
      <c r="E341" s="36"/>
    </row>
    <row r="342" customFormat="false" ht="15" hidden="false" customHeight="false" outlineLevel="0" collapsed="false">
      <c r="E342" s="36"/>
    </row>
    <row r="343" customFormat="false" ht="15" hidden="false" customHeight="false" outlineLevel="0" collapsed="false">
      <c r="E343" s="36"/>
    </row>
    <row r="344" customFormat="false" ht="15" hidden="false" customHeight="false" outlineLevel="0" collapsed="false">
      <c r="E344" s="36"/>
    </row>
    <row r="345" customFormat="false" ht="15" hidden="false" customHeight="false" outlineLevel="0" collapsed="false">
      <c r="E345" s="36"/>
    </row>
    <row r="346" customFormat="false" ht="15" hidden="false" customHeight="false" outlineLevel="0" collapsed="false">
      <c r="E346" s="36"/>
    </row>
    <row r="347" customFormat="false" ht="15" hidden="false" customHeight="false" outlineLevel="0" collapsed="false">
      <c r="E347" s="36"/>
    </row>
    <row r="348" customFormat="false" ht="15" hidden="false" customHeight="false" outlineLevel="0" collapsed="false">
      <c r="E348" s="36"/>
    </row>
    <row r="349" customFormat="false" ht="15" hidden="false" customHeight="false" outlineLevel="0" collapsed="false">
      <c r="E349" s="36"/>
    </row>
    <row r="350" customFormat="false" ht="15" hidden="false" customHeight="false" outlineLevel="0" collapsed="false">
      <c r="E350" s="36"/>
    </row>
    <row r="351" customFormat="false" ht="15" hidden="false" customHeight="false" outlineLevel="0" collapsed="false">
      <c r="E351" s="36"/>
    </row>
    <row r="352" customFormat="false" ht="15" hidden="false" customHeight="false" outlineLevel="0" collapsed="false">
      <c r="E352" s="36"/>
    </row>
    <row r="353" customFormat="false" ht="15" hidden="false" customHeight="false" outlineLevel="0" collapsed="false">
      <c r="E353" s="36"/>
    </row>
    <row r="354" customFormat="false" ht="15" hidden="false" customHeight="false" outlineLevel="0" collapsed="false">
      <c r="E354" s="36"/>
    </row>
    <row r="355" customFormat="false" ht="15" hidden="false" customHeight="false" outlineLevel="0" collapsed="false">
      <c r="E355" s="36"/>
    </row>
    <row r="356" customFormat="false" ht="15" hidden="false" customHeight="false" outlineLevel="0" collapsed="false">
      <c r="E356" s="36"/>
    </row>
    <row r="357" customFormat="false" ht="15" hidden="false" customHeight="false" outlineLevel="0" collapsed="false">
      <c r="E357" s="36"/>
    </row>
    <row r="358" customFormat="false" ht="15" hidden="false" customHeight="false" outlineLevel="0" collapsed="false">
      <c r="E358" s="36"/>
    </row>
    <row r="359" customFormat="false" ht="15" hidden="false" customHeight="false" outlineLevel="0" collapsed="false">
      <c r="E359" s="36"/>
    </row>
    <row r="360" customFormat="false" ht="15" hidden="false" customHeight="false" outlineLevel="0" collapsed="false">
      <c r="E360" s="36"/>
    </row>
    <row r="361" customFormat="false" ht="15" hidden="false" customHeight="false" outlineLevel="0" collapsed="false">
      <c r="E361" s="36"/>
    </row>
    <row r="362" customFormat="false" ht="15" hidden="false" customHeight="false" outlineLevel="0" collapsed="false">
      <c r="E362" s="36"/>
    </row>
    <row r="363" customFormat="false" ht="15" hidden="false" customHeight="false" outlineLevel="0" collapsed="false">
      <c r="E363" s="36"/>
    </row>
    <row r="364" customFormat="false" ht="15" hidden="false" customHeight="false" outlineLevel="0" collapsed="false">
      <c r="E364" s="36"/>
    </row>
    <row r="365" customFormat="false" ht="15" hidden="false" customHeight="false" outlineLevel="0" collapsed="false">
      <c r="E365" s="36"/>
    </row>
    <row r="366" customFormat="false" ht="15" hidden="false" customHeight="false" outlineLevel="0" collapsed="false">
      <c r="E366" s="36"/>
    </row>
    <row r="367" customFormat="false" ht="15" hidden="false" customHeight="false" outlineLevel="0" collapsed="false">
      <c r="E367" s="36"/>
    </row>
    <row r="368" customFormat="false" ht="15" hidden="false" customHeight="false" outlineLevel="0" collapsed="false">
      <c r="E368" s="36"/>
    </row>
    <row r="369" customFormat="false" ht="15" hidden="false" customHeight="false" outlineLevel="0" collapsed="false">
      <c r="E369" s="36"/>
    </row>
    <row r="370" customFormat="false" ht="15" hidden="false" customHeight="false" outlineLevel="0" collapsed="false">
      <c r="E370" s="36"/>
    </row>
    <row r="371" customFormat="false" ht="15" hidden="false" customHeight="false" outlineLevel="0" collapsed="false">
      <c r="E371" s="36"/>
    </row>
    <row r="372" customFormat="false" ht="15" hidden="false" customHeight="false" outlineLevel="0" collapsed="false">
      <c r="E372" s="36"/>
    </row>
    <row r="373" customFormat="false" ht="15" hidden="false" customHeight="false" outlineLevel="0" collapsed="false">
      <c r="E373" s="36"/>
    </row>
    <row r="374" customFormat="false" ht="15" hidden="false" customHeight="false" outlineLevel="0" collapsed="false">
      <c r="E374" s="36"/>
    </row>
    <row r="375" customFormat="false" ht="15" hidden="false" customHeight="false" outlineLevel="0" collapsed="false">
      <c r="E375" s="36"/>
    </row>
    <row r="376" customFormat="false" ht="15" hidden="false" customHeight="false" outlineLevel="0" collapsed="false">
      <c r="E376" s="36"/>
    </row>
    <row r="377" customFormat="false" ht="15" hidden="false" customHeight="false" outlineLevel="0" collapsed="false">
      <c r="E377" s="36"/>
    </row>
    <row r="378" customFormat="false" ht="15" hidden="false" customHeight="false" outlineLevel="0" collapsed="false">
      <c r="E378" s="36"/>
    </row>
    <row r="379" customFormat="false" ht="15" hidden="false" customHeight="false" outlineLevel="0" collapsed="false">
      <c r="E379" s="36"/>
    </row>
    <row r="380" customFormat="false" ht="15" hidden="false" customHeight="false" outlineLevel="0" collapsed="false">
      <c r="E380" s="36"/>
    </row>
    <row r="381" customFormat="false" ht="15" hidden="false" customHeight="false" outlineLevel="0" collapsed="false">
      <c r="E381" s="36"/>
    </row>
    <row r="382" customFormat="false" ht="15" hidden="false" customHeight="false" outlineLevel="0" collapsed="false">
      <c r="E382" s="36"/>
    </row>
    <row r="383" customFormat="false" ht="15" hidden="false" customHeight="false" outlineLevel="0" collapsed="false">
      <c r="E383" s="36"/>
    </row>
    <row r="384" customFormat="false" ht="15" hidden="false" customHeight="false" outlineLevel="0" collapsed="false">
      <c r="E384" s="36"/>
    </row>
    <row r="385" customFormat="false" ht="15" hidden="false" customHeight="false" outlineLevel="0" collapsed="false">
      <c r="E385" s="36"/>
    </row>
    <row r="386" customFormat="false" ht="15" hidden="false" customHeight="false" outlineLevel="0" collapsed="false">
      <c r="E386" s="36"/>
    </row>
    <row r="387" customFormat="false" ht="15" hidden="false" customHeight="false" outlineLevel="0" collapsed="false">
      <c r="E387" s="36"/>
    </row>
    <row r="388" customFormat="false" ht="15" hidden="false" customHeight="false" outlineLevel="0" collapsed="false">
      <c r="E388" s="36"/>
    </row>
    <row r="389" customFormat="false" ht="15" hidden="false" customHeight="false" outlineLevel="0" collapsed="false">
      <c r="E389" s="36"/>
    </row>
    <row r="390" customFormat="false" ht="15" hidden="false" customHeight="false" outlineLevel="0" collapsed="false">
      <c r="E390" s="36"/>
    </row>
    <row r="391" customFormat="false" ht="15" hidden="false" customHeight="false" outlineLevel="0" collapsed="false">
      <c r="E391" s="36"/>
    </row>
    <row r="392" customFormat="false" ht="15" hidden="false" customHeight="false" outlineLevel="0" collapsed="false">
      <c r="E392" s="36"/>
    </row>
    <row r="393" customFormat="false" ht="15" hidden="false" customHeight="false" outlineLevel="0" collapsed="false">
      <c r="E393" s="36"/>
    </row>
    <row r="394" customFormat="false" ht="15" hidden="false" customHeight="false" outlineLevel="0" collapsed="false">
      <c r="E394" s="36"/>
    </row>
    <row r="395" customFormat="false" ht="15" hidden="false" customHeight="false" outlineLevel="0" collapsed="false">
      <c r="E395" s="36"/>
    </row>
    <row r="396" customFormat="false" ht="15" hidden="false" customHeight="false" outlineLevel="0" collapsed="false">
      <c r="E396" s="36"/>
    </row>
    <row r="397" customFormat="false" ht="15" hidden="false" customHeight="false" outlineLevel="0" collapsed="false">
      <c r="E397" s="36"/>
    </row>
    <row r="398" customFormat="false" ht="15" hidden="false" customHeight="false" outlineLevel="0" collapsed="false">
      <c r="E398" s="36"/>
    </row>
    <row r="399" customFormat="false" ht="15" hidden="false" customHeight="false" outlineLevel="0" collapsed="false">
      <c r="E399" s="36"/>
    </row>
    <row r="400" customFormat="false" ht="15" hidden="false" customHeight="false" outlineLevel="0" collapsed="false">
      <c r="E400" s="36"/>
    </row>
    <row r="401" customFormat="false" ht="15" hidden="false" customHeight="false" outlineLevel="0" collapsed="false">
      <c r="E401" s="36"/>
    </row>
    <row r="402" customFormat="false" ht="15" hidden="false" customHeight="false" outlineLevel="0" collapsed="false">
      <c r="E402" s="36"/>
    </row>
    <row r="403" customFormat="false" ht="15" hidden="false" customHeight="false" outlineLevel="0" collapsed="false">
      <c r="E403" s="36"/>
    </row>
    <row r="404" customFormat="false" ht="15" hidden="false" customHeight="false" outlineLevel="0" collapsed="false">
      <c r="E404" s="36"/>
    </row>
    <row r="405" customFormat="false" ht="15" hidden="false" customHeight="false" outlineLevel="0" collapsed="false">
      <c r="E405" s="36"/>
    </row>
    <row r="406" customFormat="false" ht="15" hidden="false" customHeight="false" outlineLevel="0" collapsed="false">
      <c r="E406" s="36"/>
    </row>
    <row r="407" customFormat="false" ht="15" hidden="false" customHeight="false" outlineLevel="0" collapsed="false">
      <c r="E407" s="36"/>
    </row>
    <row r="408" customFormat="false" ht="15" hidden="false" customHeight="false" outlineLevel="0" collapsed="false">
      <c r="E408" s="36"/>
    </row>
    <row r="409" customFormat="false" ht="15" hidden="false" customHeight="false" outlineLevel="0" collapsed="false">
      <c r="E409" s="36"/>
    </row>
    <row r="410" customFormat="false" ht="15" hidden="false" customHeight="false" outlineLevel="0" collapsed="false">
      <c r="E410" s="36"/>
    </row>
    <row r="411" customFormat="false" ht="15" hidden="false" customHeight="false" outlineLevel="0" collapsed="false">
      <c r="E411" s="36"/>
    </row>
    <row r="412" customFormat="false" ht="15" hidden="false" customHeight="false" outlineLevel="0" collapsed="false">
      <c r="E412" s="36"/>
    </row>
    <row r="413" customFormat="false" ht="15" hidden="false" customHeight="false" outlineLevel="0" collapsed="false">
      <c r="E413" s="36"/>
    </row>
    <row r="414" customFormat="false" ht="15" hidden="false" customHeight="false" outlineLevel="0" collapsed="false">
      <c r="E414" s="36"/>
    </row>
    <row r="415" customFormat="false" ht="15" hidden="false" customHeight="false" outlineLevel="0" collapsed="false">
      <c r="E415" s="36"/>
    </row>
    <row r="416" customFormat="false" ht="15" hidden="false" customHeight="false" outlineLevel="0" collapsed="false">
      <c r="E416" s="36"/>
    </row>
    <row r="417" customFormat="false" ht="15" hidden="false" customHeight="false" outlineLevel="0" collapsed="false">
      <c r="E417" s="36"/>
    </row>
    <row r="418" customFormat="false" ht="15" hidden="false" customHeight="false" outlineLevel="0" collapsed="false">
      <c r="E418" s="36"/>
    </row>
    <row r="419" customFormat="false" ht="15" hidden="false" customHeight="false" outlineLevel="0" collapsed="false">
      <c r="E419" s="36"/>
    </row>
    <row r="420" customFormat="false" ht="15" hidden="false" customHeight="false" outlineLevel="0" collapsed="false">
      <c r="E420" s="36"/>
    </row>
    <row r="421" customFormat="false" ht="15" hidden="false" customHeight="false" outlineLevel="0" collapsed="false">
      <c r="E421" s="36"/>
    </row>
    <row r="422" customFormat="false" ht="15" hidden="false" customHeight="false" outlineLevel="0" collapsed="false">
      <c r="E422" s="36"/>
    </row>
    <row r="423" customFormat="false" ht="15" hidden="false" customHeight="false" outlineLevel="0" collapsed="false">
      <c r="E423" s="36"/>
    </row>
    <row r="424" customFormat="false" ht="15" hidden="false" customHeight="false" outlineLevel="0" collapsed="false">
      <c r="E424" s="36"/>
    </row>
    <row r="425" customFormat="false" ht="15" hidden="false" customHeight="false" outlineLevel="0" collapsed="false">
      <c r="E425" s="36"/>
    </row>
    <row r="426" customFormat="false" ht="15" hidden="false" customHeight="false" outlineLevel="0" collapsed="false">
      <c r="E426" s="36"/>
    </row>
    <row r="427" customFormat="false" ht="15" hidden="false" customHeight="false" outlineLevel="0" collapsed="false">
      <c r="E427" s="36"/>
    </row>
    <row r="428" customFormat="false" ht="15" hidden="false" customHeight="false" outlineLevel="0" collapsed="false">
      <c r="E428" s="36"/>
    </row>
    <row r="429" customFormat="false" ht="15" hidden="false" customHeight="false" outlineLevel="0" collapsed="false">
      <c r="E429" s="36"/>
    </row>
    <row r="430" customFormat="false" ht="15" hidden="false" customHeight="false" outlineLevel="0" collapsed="false">
      <c r="E430" s="36"/>
    </row>
    <row r="431" customFormat="false" ht="15" hidden="false" customHeight="false" outlineLevel="0" collapsed="false">
      <c r="E431" s="36"/>
    </row>
    <row r="432" customFormat="false" ht="15" hidden="false" customHeight="false" outlineLevel="0" collapsed="false">
      <c r="E432" s="36"/>
    </row>
    <row r="433" customFormat="false" ht="15" hidden="false" customHeight="false" outlineLevel="0" collapsed="false">
      <c r="E433" s="36"/>
    </row>
    <row r="434" customFormat="false" ht="15" hidden="false" customHeight="false" outlineLevel="0" collapsed="false">
      <c r="E434" s="36"/>
    </row>
    <row r="435" customFormat="false" ht="15" hidden="false" customHeight="false" outlineLevel="0" collapsed="false">
      <c r="E435" s="36"/>
    </row>
    <row r="436" customFormat="false" ht="15" hidden="false" customHeight="false" outlineLevel="0" collapsed="false">
      <c r="E436" s="36"/>
    </row>
    <row r="437" customFormat="false" ht="15" hidden="false" customHeight="false" outlineLevel="0" collapsed="false">
      <c r="E437" s="36"/>
    </row>
    <row r="438" customFormat="false" ht="15" hidden="false" customHeight="false" outlineLevel="0" collapsed="false">
      <c r="E438" s="36"/>
    </row>
    <row r="439" customFormat="false" ht="15" hidden="false" customHeight="false" outlineLevel="0" collapsed="false">
      <c r="E439" s="36"/>
    </row>
    <row r="440" customFormat="false" ht="15" hidden="false" customHeight="false" outlineLevel="0" collapsed="false">
      <c r="E440" s="36"/>
    </row>
    <row r="441" customFormat="false" ht="15" hidden="false" customHeight="false" outlineLevel="0" collapsed="false">
      <c r="E441" s="36"/>
    </row>
    <row r="442" customFormat="false" ht="15" hidden="false" customHeight="false" outlineLevel="0" collapsed="false">
      <c r="E442" s="36"/>
    </row>
    <row r="443" customFormat="false" ht="15" hidden="false" customHeight="false" outlineLevel="0" collapsed="false">
      <c r="E443" s="36"/>
    </row>
    <row r="444" customFormat="false" ht="15" hidden="false" customHeight="false" outlineLevel="0" collapsed="false">
      <c r="E444" s="36"/>
    </row>
    <row r="445" customFormat="false" ht="15" hidden="false" customHeight="false" outlineLevel="0" collapsed="false">
      <c r="E445" s="36"/>
    </row>
    <row r="446" customFormat="false" ht="15" hidden="false" customHeight="false" outlineLevel="0" collapsed="false">
      <c r="E446" s="36"/>
    </row>
    <row r="447" customFormat="false" ht="15" hidden="false" customHeight="false" outlineLevel="0" collapsed="false">
      <c r="E447" s="36"/>
    </row>
    <row r="448" customFormat="false" ht="15" hidden="false" customHeight="false" outlineLevel="0" collapsed="false">
      <c r="E448" s="36"/>
    </row>
    <row r="449" customFormat="false" ht="15" hidden="false" customHeight="false" outlineLevel="0" collapsed="false">
      <c r="E449" s="36"/>
    </row>
    <row r="450" customFormat="false" ht="15" hidden="false" customHeight="false" outlineLevel="0" collapsed="false">
      <c r="E450" s="36"/>
    </row>
    <row r="451" customFormat="false" ht="15" hidden="false" customHeight="false" outlineLevel="0" collapsed="false">
      <c r="E451" s="36"/>
    </row>
    <row r="452" customFormat="false" ht="15" hidden="false" customHeight="false" outlineLevel="0" collapsed="false">
      <c r="E452" s="36"/>
    </row>
    <row r="453" customFormat="false" ht="15" hidden="false" customHeight="false" outlineLevel="0" collapsed="false">
      <c r="E453" s="36"/>
    </row>
    <row r="454" customFormat="false" ht="15" hidden="false" customHeight="false" outlineLevel="0" collapsed="false">
      <c r="E454" s="36"/>
    </row>
    <row r="455" customFormat="false" ht="15" hidden="false" customHeight="false" outlineLevel="0" collapsed="false">
      <c r="E455" s="36"/>
    </row>
    <row r="456" customFormat="false" ht="15" hidden="false" customHeight="false" outlineLevel="0" collapsed="false">
      <c r="E456" s="36"/>
    </row>
    <row r="457" customFormat="false" ht="15" hidden="false" customHeight="false" outlineLevel="0" collapsed="false">
      <c r="E457" s="36"/>
    </row>
    <row r="458" customFormat="false" ht="15" hidden="false" customHeight="false" outlineLevel="0" collapsed="false">
      <c r="E458" s="36"/>
    </row>
    <row r="459" customFormat="false" ht="15" hidden="false" customHeight="false" outlineLevel="0" collapsed="false">
      <c r="E459" s="36"/>
    </row>
    <row r="460" customFormat="false" ht="15" hidden="false" customHeight="false" outlineLevel="0" collapsed="false">
      <c r="E460" s="36"/>
    </row>
    <row r="461" customFormat="false" ht="15" hidden="false" customHeight="false" outlineLevel="0" collapsed="false">
      <c r="E461" s="36"/>
    </row>
    <row r="462" customFormat="false" ht="15" hidden="false" customHeight="false" outlineLevel="0" collapsed="false">
      <c r="E462" s="36"/>
    </row>
    <row r="463" customFormat="false" ht="15" hidden="false" customHeight="false" outlineLevel="0" collapsed="false">
      <c r="E463" s="36"/>
    </row>
    <row r="464" customFormat="false" ht="15" hidden="false" customHeight="false" outlineLevel="0" collapsed="false">
      <c r="E464" s="36"/>
    </row>
    <row r="465" customFormat="false" ht="15" hidden="false" customHeight="false" outlineLevel="0" collapsed="false">
      <c r="E465" s="36"/>
    </row>
    <row r="466" customFormat="false" ht="15" hidden="false" customHeight="false" outlineLevel="0" collapsed="false">
      <c r="E466" s="36"/>
    </row>
    <row r="467" customFormat="false" ht="15" hidden="false" customHeight="false" outlineLevel="0" collapsed="false">
      <c r="E467" s="36"/>
    </row>
    <row r="468" customFormat="false" ht="15" hidden="false" customHeight="false" outlineLevel="0" collapsed="false">
      <c r="E468" s="36"/>
    </row>
    <row r="469" customFormat="false" ht="15" hidden="false" customHeight="false" outlineLevel="0" collapsed="false">
      <c r="E469" s="36"/>
    </row>
    <row r="470" customFormat="false" ht="15" hidden="false" customHeight="false" outlineLevel="0" collapsed="false">
      <c r="E470" s="36"/>
    </row>
    <row r="471" customFormat="false" ht="15" hidden="false" customHeight="false" outlineLevel="0" collapsed="false">
      <c r="E471" s="36"/>
    </row>
    <row r="472" customFormat="false" ht="15" hidden="false" customHeight="false" outlineLevel="0" collapsed="false">
      <c r="E472" s="36"/>
    </row>
    <row r="473" customFormat="false" ht="15" hidden="false" customHeight="false" outlineLevel="0" collapsed="false">
      <c r="E473" s="36"/>
    </row>
    <row r="474" customFormat="false" ht="15" hidden="false" customHeight="false" outlineLevel="0" collapsed="false">
      <c r="E474" s="36"/>
    </row>
    <row r="475" customFormat="false" ht="15" hidden="false" customHeight="false" outlineLevel="0" collapsed="false">
      <c r="E475" s="36"/>
    </row>
    <row r="476" customFormat="false" ht="15" hidden="false" customHeight="false" outlineLevel="0" collapsed="false">
      <c r="E476" s="36"/>
    </row>
    <row r="477" customFormat="false" ht="15" hidden="false" customHeight="false" outlineLevel="0" collapsed="false">
      <c r="E477" s="36"/>
    </row>
    <row r="478" customFormat="false" ht="15" hidden="false" customHeight="false" outlineLevel="0" collapsed="false">
      <c r="E478" s="36"/>
    </row>
    <row r="479" customFormat="false" ht="15" hidden="false" customHeight="false" outlineLevel="0" collapsed="false">
      <c r="E479" s="36"/>
    </row>
    <row r="480" customFormat="false" ht="15" hidden="false" customHeight="false" outlineLevel="0" collapsed="false">
      <c r="E480" s="36"/>
    </row>
    <row r="481" customFormat="false" ht="15" hidden="false" customHeight="false" outlineLevel="0" collapsed="false">
      <c r="E481" s="36"/>
    </row>
    <row r="482" customFormat="false" ht="15" hidden="false" customHeight="false" outlineLevel="0" collapsed="false">
      <c r="E482" s="36"/>
    </row>
    <row r="483" customFormat="false" ht="15" hidden="false" customHeight="false" outlineLevel="0" collapsed="false">
      <c r="E483" s="36"/>
    </row>
    <row r="484" customFormat="false" ht="15" hidden="false" customHeight="false" outlineLevel="0" collapsed="false">
      <c r="E484" s="36"/>
    </row>
    <row r="485" customFormat="false" ht="15" hidden="false" customHeight="false" outlineLevel="0" collapsed="false">
      <c r="E485" s="36"/>
    </row>
    <row r="486" customFormat="false" ht="15" hidden="false" customHeight="false" outlineLevel="0" collapsed="false">
      <c r="E486" s="36"/>
    </row>
    <row r="487" customFormat="false" ht="15" hidden="false" customHeight="false" outlineLevel="0" collapsed="false">
      <c r="E487" s="36"/>
    </row>
    <row r="488" customFormat="false" ht="15" hidden="false" customHeight="false" outlineLevel="0" collapsed="false">
      <c r="E488" s="36"/>
    </row>
    <row r="489" customFormat="false" ht="15" hidden="false" customHeight="false" outlineLevel="0" collapsed="false">
      <c r="E489" s="36"/>
    </row>
    <row r="490" customFormat="false" ht="15" hidden="false" customHeight="false" outlineLevel="0" collapsed="false">
      <c r="E490" s="36"/>
    </row>
    <row r="491" customFormat="false" ht="15" hidden="false" customHeight="false" outlineLevel="0" collapsed="false">
      <c r="E491" s="36"/>
    </row>
    <row r="492" customFormat="false" ht="15" hidden="false" customHeight="false" outlineLevel="0" collapsed="false">
      <c r="E492" s="36"/>
    </row>
    <row r="493" customFormat="false" ht="15" hidden="false" customHeight="false" outlineLevel="0" collapsed="false">
      <c r="E493" s="36"/>
    </row>
    <row r="494" customFormat="false" ht="15" hidden="false" customHeight="false" outlineLevel="0" collapsed="false">
      <c r="E494" s="36"/>
    </row>
    <row r="495" customFormat="false" ht="15" hidden="false" customHeight="false" outlineLevel="0" collapsed="false">
      <c r="E495" s="36"/>
    </row>
    <row r="496" customFormat="false" ht="15" hidden="false" customHeight="false" outlineLevel="0" collapsed="false">
      <c r="E496" s="36"/>
    </row>
    <row r="497" customFormat="false" ht="15" hidden="false" customHeight="false" outlineLevel="0" collapsed="false">
      <c r="E497" s="36"/>
    </row>
    <row r="498" customFormat="false" ht="15" hidden="false" customHeight="false" outlineLevel="0" collapsed="false">
      <c r="E498" s="36"/>
    </row>
    <row r="499" customFormat="false" ht="15" hidden="false" customHeight="false" outlineLevel="0" collapsed="false">
      <c r="E499" s="36"/>
    </row>
    <row r="500" customFormat="false" ht="15" hidden="false" customHeight="false" outlineLevel="0" collapsed="false">
      <c r="E500" s="36"/>
    </row>
    <row r="501" customFormat="false" ht="15" hidden="false" customHeight="false" outlineLevel="0" collapsed="false">
      <c r="E501" s="36"/>
    </row>
    <row r="502" customFormat="false" ht="15" hidden="false" customHeight="false" outlineLevel="0" collapsed="false">
      <c r="E502" s="36"/>
    </row>
    <row r="503" customFormat="false" ht="15" hidden="false" customHeight="false" outlineLevel="0" collapsed="false">
      <c r="E503" s="36"/>
    </row>
    <row r="504" customFormat="false" ht="15" hidden="false" customHeight="false" outlineLevel="0" collapsed="false">
      <c r="E504" s="36"/>
    </row>
    <row r="505" customFormat="false" ht="15" hidden="false" customHeight="false" outlineLevel="0" collapsed="false">
      <c r="E505" s="36"/>
    </row>
    <row r="506" customFormat="false" ht="15" hidden="false" customHeight="false" outlineLevel="0" collapsed="false">
      <c r="E506" s="36"/>
    </row>
    <row r="507" customFormat="false" ht="15" hidden="false" customHeight="false" outlineLevel="0" collapsed="false">
      <c r="E507" s="36"/>
    </row>
    <row r="508" customFormat="false" ht="15" hidden="false" customHeight="false" outlineLevel="0" collapsed="false">
      <c r="E508" s="36"/>
    </row>
    <row r="509" customFormat="false" ht="15" hidden="false" customHeight="false" outlineLevel="0" collapsed="false">
      <c r="E509" s="36"/>
    </row>
    <row r="510" customFormat="false" ht="15" hidden="false" customHeight="false" outlineLevel="0" collapsed="false">
      <c r="E510" s="36"/>
    </row>
    <row r="511" customFormat="false" ht="15" hidden="false" customHeight="false" outlineLevel="0" collapsed="false">
      <c r="E511" s="36"/>
    </row>
    <row r="512" customFormat="false" ht="15" hidden="false" customHeight="false" outlineLevel="0" collapsed="false">
      <c r="E512" s="36"/>
    </row>
    <row r="513" customFormat="false" ht="15" hidden="false" customHeight="false" outlineLevel="0" collapsed="false">
      <c r="E513" s="36"/>
    </row>
    <row r="514" customFormat="false" ht="15" hidden="false" customHeight="false" outlineLevel="0" collapsed="false">
      <c r="E514" s="36"/>
    </row>
    <row r="515" customFormat="false" ht="15" hidden="false" customHeight="false" outlineLevel="0" collapsed="false">
      <c r="E515" s="36"/>
    </row>
    <row r="516" customFormat="false" ht="15" hidden="false" customHeight="false" outlineLevel="0" collapsed="false">
      <c r="E516" s="36"/>
    </row>
    <row r="517" customFormat="false" ht="15" hidden="false" customHeight="false" outlineLevel="0" collapsed="false">
      <c r="E517" s="36"/>
    </row>
    <row r="518" customFormat="false" ht="15" hidden="false" customHeight="false" outlineLevel="0" collapsed="false">
      <c r="E518" s="36"/>
    </row>
    <row r="519" customFormat="false" ht="15" hidden="false" customHeight="false" outlineLevel="0" collapsed="false">
      <c r="E519" s="36"/>
    </row>
    <row r="520" customFormat="false" ht="15" hidden="false" customHeight="false" outlineLevel="0" collapsed="false">
      <c r="E520" s="36"/>
    </row>
    <row r="521" customFormat="false" ht="15" hidden="false" customHeight="false" outlineLevel="0" collapsed="false">
      <c r="E521" s="36"/>
    </row>
    <row r="522" customFormat="false" ht="15" hidden="false" customHeight="false" outlineLevel="0" collapsed="false">
      <c r="E522" s="36"/>
    </row>
    <row r="523" customFormat="false" ht="15" hidden="false" customHeight="false" outlineLevel="0" collapsed="false">
      <c r="E523" s="36"/>
    </row>
    <row r="524" customFormat="false" ht="15" hidden="false" customHeight="false" outlineLevel="0" collapsed="false">
      <c r="E524" s="36"/>
    </row>
    <row r="525" customFormat="false" ht="15" hidden="false" customHeight="false" outlineLevel="0" collapsed="false">
      <c r="E525" s="36"/>
    </row>
    <row r="526" customFormat="false" ht="15" hidden="false" customHeight="false" outlineLevel="0" collapsed="false">
      <c r="E526" s="36"/>
    </row>
    <row r="527" customFormat="false" ht="15" hidden="false" customHeight="false" outlineLevel="0" collapsed="false">
      <c r="E527" s="36"/>
    </row>
    <row r="528" customFormat="false" ht="15" hidden="false" customHeight="false" outlineLevel="0" collapsed="false">
      <c r="E528" s="36"/>
    </row>
    <row r="529" customFormat="false" ht="15" hidden="false" customHeight="false" outlineLevel="0" collapsed="false">
      <c r="E529" s="36"/>
    </row>
    <row r="530" customFormat="false" ht="15" hidden="false" customHeight="false" outlineLevel="0" collapsed="false">
      <c r="E530" s="36"/>
    </row>
    <row r="531" customFormat="false" ht="15" hidden="false" customHeight="false" outlineLevel="0" collapsed="false">
      <c r="E531" s="36"/>
    </row>
    <row r="532" customFormat="false" ht="15" hidden="false" customHeight="false" outlineLevel="0" collapsed="false">
      <c r="E532" s="36"/>
    </row>
    <row r="533" customFormat="false" ht="15" hidden="false" customHeight="false" outlineLevel="0" collapsed="false">
      <c r="E533" s="36"/>
    </row>
    <row r="534" customFormat="false" ht="15" hidden="false" customHeight="false" outlineLevel="0" collapsed="false">
      <c r="E534" s="36"/>
    </row>
    <row r="535" customFormat="false" ht="15" hidden="false" customHeight="false" outlineLevel="0" collapsed="false">
      <c r="E535" s="36"/>
    </row>
    <row r="536" customFormat="false" ht="15" hidden="false" customHeight="false" outlineLevel="0" collapsed="false">
      <c r="E536" s="36"/>
    </row>
    <row r="537" customFormat="false" ht="15" hidden="false" customHeight="false" outlineLevel="0" collapsed="false">
      <c r="E537" s="36"/>
    </row>
    <row r="538" customFormat="false" ht="15" hidden="false" customHeight="false" outlineLevel="0" collapsed="false">
      <c r="E538" s="36"/>
    </row>
    <row r="539" customFormat="false" ht="15" hidden="false" customHeight="false" outlineLevel="0" collapsed="false">
      <c r="E539" s="36"/>
    </row>
    <row r="540" customFormat="false" ht="15" hidden="false" customHeight="false" outlineLevel="0" collapsed="false">
      <c r="E540" s="36"/>
    </row>
    <row r="541" customFormat="false" ht="15" hidden="false" customHeight="false" outlineLevel="0" collapsed="false">
      <c r="E541" s="36"/>
    </row>
    <row r="542" customFormat="false" ht="15" hidden="false" customHeight="false" outlineLevel="0" collapsed="false">
      <c r="E542" s="36"/>
    </row>
    <row r="543" customFormat="false" ht="15" hidden="false" customHeight="false" outlineLevel="0" collapsed="false">
      <c r="E543" s="36"/>
    </row>
    <row r="544" customFormat="false" ht="15" hidden="false" customHeight="false" outlineLevel="0" collapsed="false">
      <c r="E544" s="36"/>
    </row>
    <row r="545" customFormat="false" ht="15" hidden="false" customHeight="false" outlineLevel="0" collapsed="false">
      <c r="E545" s="36"/>
    </row>
    <row r="546" customFormat="false" ht="15" hidden="false" customHeight="false" outlineLevel="0" collapsed="false">
      <c r="E546" s="36"/>
    </row>
    <row r="547" customFormat="false" ht="15" hidden="false" customHeight="false" outlineLevel="0" collapsed="false">
      <c r="E547" s="36"/>
    </row>
    <row r="548" customFormat="false" ht="15" hidden="false" customHeight="false" outlineLevel="0" collapsed="false">
      <c r="E548" s="36"/>
    </row>
    <row r="549" customFormat="false" ht="15" hidden="false" customHeight="false" outlineLevel="0" collapsed="false">
      <c r="E549" s="36"/>
    </row>
    <row r="550" customFormat="false" ht="15" hidden="false" customHeight="false" outlineLevel="0" collapsed="false">
      <c r="E550" s="36"/>
    </row>
    <row r="551" customFormat="false" ht="15" hidden="false" customHeight="false" outlineLevel="0" collapsed="false">
      <c r="E551" s="36"/>
    </row>
    <row r="552" customFormat="false" ht="15" hidden="false" customHeight="false" outlineLevel="0" collapsed="false">
      <c r="E552" s="36"/>
    </row>
    <row r="553" customFormat="false" ht="15" hidden="false" customHeight="false" outlineLevel="0" collapsed="false">
      <c r="E553" s="36"/>
    </row>
    <row r="554" customFormat="false" ht="15" hidden="false" customHeight="false" outlineLevel="0" collapsed="false">
      <c r="E554" s="36"/>
    </row>
    <row r="555" customFormat="false" ht="15" hidden="false" customHeight="false" outlineLevel="0" collapsed="false">
      <c r="E555" s="36"/>
    </row>
    <row r="556" customFormat="false" ht="15" hidden="false" customHeight="false" outlineLevel="0" collapsed="false">
      <c r="E556" s="36"/>
    </row>
    <row r="557" customFormat="false" ht="15" hidden="false" customHeight="false" outlineLevel="0" collapsed="false">
      <c r="E557" s="36"/>
    </row>
    <row r="558" customFormat="false" ht="15" hidden="false" customHeight="false" outlineLevel="0" collapsed="false">
      <c r="E558" s="36"/>
    </row>
    <row r="559" customFormat="false" ht="15" hidden="false" customHeight="false" outlineLevel="0" collapsed="false">
      <c r="E559" s="36"/>
    </row>
    <row r="560" customFormat="false" ht="15" hidden="false" customHeight="false" outlineLevel="0" collapsed="false">
      <c r="E560" s="36"/>
    </row>
    <row r="561" customFormat="false" ht="15" hidden="false" customHeight="false" outlineLevel="0" collapsed="false">
      <c r="E561" s="36"/>
    </row>
    <row r="562" customFormat="false" ht="15" hidden="false" customHeight="false" outlineLevel="0" collapsed="false">
      <c r="E562" s="36"/>
    </row>
    <row r="563" customFormat="false" ht="15" hidden="false" customHeight="false" outlineLevel="0" collapsed="false">
      <c r="E563" s="36"/>
    </row>
    <row r="564" customFormat="false" ht="15" hidden="false" customHeight="false" outlineLevel="0" collapsed="false">
      <c r="E564" s="36"/>
    </row>
    <row r="565" customFormat="false" ht="15" hidden="false" customHeight="false" outlineLevel="0" collapsed="false">
      <c r="E565" s="36"/>
    </row>
    <row r="566" customFormat="false" ht="15" hidden="false" customHeight="false" outlineLevel="0" collapsed="false">
      <c r="E566" s="36"/>
    </row>
    <row r="567" customFormat="false" ht="15" hidden="false" customHeight="false" outlineLevel="0" collapsed="false">
      <c r="E567" s="36"/>
    </row>
    <row r="568" customFormat="false" ht="15" hidden="false" customHeight="false" outlineLevel="0" collapsed="false">
      <c r="E568" s="36"/>
    </row>
    <row r="569" customFormat="false" ht="15" hidden="false" customHeight="false" outlineLevel="0" collapsed="false">
      <c r="E569" s="36"/>
    </row>
    <row r="570" customFormat="false" ht="15" hidden="false" customHeight="false" outlineLevel="0" collapsed="false">
      <c r="E570" s="36"/>
    </row>
    <row r="571" customFormat="false" ht="15" hidden="false" customHeight="false" outlineLevel="0" collapsed="false">
      <c r="E571" s="36"/>
    </row>
    <row r="572" customFormat="false" ht="15" hidden="false" customHeight="false" outlineLevel="0" collapsed="false">
      <c r="E572" s="36"/>
    </row>
    <row r="573" customFormat="false" ht="15" hidden="false" customHeight="false" outlineLevel="0" collapsed="false">
      <c r="E573" s="36"/>
    </row>
    <row r="574" customFormat="false" ht="15" hidden="false" customHeight="false" outlineLevel="0" collapsed="false">
      <c r="E574" s="36"/>
    </row>
    <row r="575" customFormat="false" ht="15" hidden="false" customHeight="false" outlineLevel="0" collapsed="false">
      <c r="E575" s="36"/>
    </row>
    <row r="576" customFormat="false" ht="15" hidden="false" customHeight="false" outlineLevel="0" collapsed="false">
      <c r="E576" s="36"/>
    </row>
    <row r="577" customFormat="false" ht="15" hidden="false" customHeight="false" outlineLevel="0" collapsed="false">
      <c r="E577" s="36"/>
    </row>
    <row r="578" customFormat="false" ht="15" hidden="false" customHeight="false" outlineLevel="0" collapsed="false">
      <c r="E578" s="36"/>
    </row>
    <row r="579" customFormat="false" ht="15" hidden="false" customHeight="false" outlineLevel="0" collapsed="false">
      <c r="E579" s="36"/>
    </row>
    <row r="580" customFormat="false" ht="15" hidden="false" customHeight="false" outlineLevel="0" collapsed="false">
      <c r="E580" s="36"/>
    </row>
    <row r="581" customFormat="false" ht="15" hidden="false" customHeight="false" outlineLevel="0" collapsed="false">
      <c r="E581" s="36"/>
    </row>
    <row r="582" customFormat="false" ht="15" hidden="false" customHeight="false" outlineLevel="0" collapsed="false">
      <c r="E582" s="36"/>
    </row>
    <row r="583" customFormat="false" ht="15" hidden="false" customHeight="false" outlineLevel="0" collapsed="false">
      <c r="E583" s="36"/>
    </row>
    <row r="584" customFormat="false" ht="15" hidden="false" customHeight="false" outlineLevel="0" collapsed="false">
      <c r="E584" s="36"/>
    </row>
    <row r="585" customFormat="false" ht="15" hidden="false" customHeight="false" outlineLevel="0" collapsed="false">
      <c r="E585" s="36"/>
    </row>
    <row r="586" customFormat="false" ht="15" hidden="false" customHeight="false" outlineLevel="0" collapsed="false">
      <c r="E586" s="36"/>
    </row>
    <row r="587" customFormat="false" ht="15" hidden="false" customHeight="false" outlineLevel="0" collapsed="false">
      <c r="E587" s="36"/>
    </row>
    <row r="588" customFormat="false" ht="15" hidden="false" customHeight="false" outlineLevel="0" collapsed="false">
      <c r="E588" s="36"/>
    </row>
    <row r="589" customFormat="false" ht="15" hidden="false" customHeight="false" outlineLevel="0" collapsed="false">
      <c r="E589" s="36"/>
    </row>
    <row r="590" customFormat="false" ht="15" hidden="false" customHeight="false" outlineLevel="0" collapsed="false">
      <c r="E590" s="36"/>
    </row>
    <row r="591" customFormat="false" ht="15" hidden="false" customHeight="false" outlineLevel="0" collapsed="false">
      <c r="E591" s="36"/>
    </row>
    <row r="592" customFormat="false" ht="15" hidden="false" customHeight="false" outlineLevel="0" collapsed="false">
      <c r="E592" s="36"/>
    </row>
    <row r="593" customFormat="false" ht="15" hidden="false" customHeight="false" outlineLevel="0" collapsed="false">
      <c r="E593" s="36"/>
    </row>
    <row r="594" customFormat="false" ht="15" hidden="false" customHeight="false" outlineLevel="0" collapsed="false">
      <c r="E594" s="36"/>
    </row>
    <row r="595" customFormat="false" ht="15" hidden="false" customHeight="false" outlineLevel="0" collapsed="false">
      <c r="E595" s="36"/>
    </row>
    <row r="596" customFormat="false" ht="15" hidden="false" customHeight="false" outlineLevel="0" collapsed="false">
      <c r="E596" s="36"/>
    </row>
    <row r="597" customFormat="false" ht="15" hidden="false" customHeight="false" outlineLevel="0" collapsed="false">
      <c r="E597" s="36"/>
    </row>
    <row r="598" customFormat="false" ht="15" hidden="false" customHeight="false" outlineLevel="0" collapsed="false">
      <c r="E598" s="36"/>
    </row>
    <row r="599" customFormat="false" ht="15" hidden="false" customHeight="false" outlineLevel="0" collapsed="false">
      <c r="E599" s="36"/>
    </row>
    <row r="600" customFormat="false" ht="15" hidden="false" customHeight="false" outlineLevel="0" collapsed="false">
      <c r="E600" s="36"/>
    </row>
    <row r="601" customFormat="false" ht="15" hidden="false" customHeight="false" outlineLevel="0" collapsed="false">
      <c r="E601" s="36"/>
    </row>
    <row r="602" customFormat="false" ht="15" hidden="false" customHeight="false" outlineLevel="0" collapsed="false">
      <c r="E602" s="36"/>
    </row>
    <row r="603" customFormat="false" ht="15" hidden="false" customHeight="false" outlineLevel="0" collapsed="false">
      <c r="E603" s="36"/>
    </row>
    <row r="604" customFormat="false" ht="15" hidden="false" customHeight="false" outlineLevel="0" collapsed="false">
      <c r="E604" s="36"/>
    </row>
    <row r="605" customFormat="false" ht="15" hidden="false" customHeight="false" outlineLevel="0" collapsed="false">
      <c r="E605" s="36"/>
    </row>
    <row r="606" customFormat="false" ht="15" hidden="false" customHeight="false" outlineLevel="0" collapsed="false">
      <c r="E606" s="36"/>
    </row>
    <row r="607" customFormat="false" ht="15" hidden="false" customHeight="false" outlineLevel="0" collapsed="false">
      <c r="E607" s="36"/>
    </row>
    <row r="608" customFormat="false" ht="15" hidden="false" customHeight="false" outlineLevel="0" collapsed="false">
      <c r="E608" s="36"/>
    </row>
    <row r="609" customFormat="false" ht="15" hidden="false" customHeight="false" outlineLevel="0" collapsed="false">
      <c r="E609" s="36"/>
    </row>
    <row r="610" customFormat="false" ht="15" hidden="false" customHeight="false" outlineLevel="0" collapsed="false">
      <c r="E610" s="36"/>
    </row>
    <row r="611" customFormat="false" ht="15" hidden="false" customHeight="false" outlineLevel="0" collapsed="false">
      <c r="E611" s="36"/>
    </row>
    <row r="612" customFormat="false" ht="15" hidden="false" customHeight="false" outlineLevel="0" collapsed="false">
      <c r="E612" s="36"/>
    </row>
    <row r="613" customFormat="false" ht="15" hidden="false" customHeight="false" outlineLevel="0" collapsed="false">
      <c r="E613" s="36"/>
    </row>
    <row r="614" customFormat="false" ht="15" hidden="false" customHeight="false" outlineLevel="0" collapsed="false">
      <c r="E614" s="36"/>
    </row>
    <row r="615" customFormat="false" ht="15" hidden="false" customHeight="false" outlineLevel="0" collapsed="false">
      <c r="E615" s="36"/>
    </row>
    <row r="616" customFormat="false" ht="15" hidden="false" customHeight="false" outlineLevel="0" collapsed="false">
      <c r="E616" s="36"/>
    </row>
    <row r="617" customFormat="false" ht="15" hidden="false" customHeight="false" outlineLevel="0" collapsed="false">
      <c r="E617" s="36"/>
    </row>
    <row r="618" customFormat="false" ht="15" hidden="false" customHeight="false" outlineLevel="0" collapsed="false">
      <c r="E618" s="36"/>
    </row>
    <row r="619" customFormat="false" ht="15" hidden="false" customHeight="false" outlineLevel="0" collapsed="false">
      <c r="E619" s="36"/>
    </row>
    <row r="620" customFormat="false" ht="15" hidden="false" customHeight="false" outlineLevel="0" collapsed="false">
      <c r="E620" s="36"/>
    </row>
    <row r="621" customFormat="false" ht="15" hidden="false" customHeight="false" outlineLevel="0" collapsed="false">
      <c r="E621" s="36"/>
    </row>
    <row r="622" customFormat="false" ht="15" hidden="false" customHeight="false" outlineLevel="0" collapsed="false">
      <c r="E622" s="36"/>
    </row>
    <row r="623" customFormat="false" ht="15" hidden="false" customHeight="false" outlineLevel="0" collapsed="false">
      <c r="E623" s="36"/>
    </row>
    <row r="624" customFormat="false" ht="15" hidden="false" customHeight="false" outlineLevel="0" collapsed="false">
      <c r="E624" s="36"/>
    </row>
    <row r="625" customFormat="false" ht="15" hidden="false" customHeight="false" outlineLevel="0" collapsed="false">
      <c r="E625" s="36"/>
    </row>
    <row r="626" customFormat="false" ht="15" hidden="false" customHeight="false" outlineLevel="0" collapsed="false">
      <c r="E626" s="36"/>
    </row>
    <row r="627" customFormat="false" ht="15" hidden="false" customHeight="false" outlineLevel="0" collapsed="false">
      <c r="E627" s="36"/>
    </row>
    <row r="628" customFormat="false" ht="15" hidden="false" customHeight="false" outlineLevel="0" collapsed="false">
      <c r="E628" s="36"/>
    </row>
    <row r="629" customFormat="false" ht="15" hidden="false" customHeight="false" outlineLevel="0" collapsed="false">
      <c r="E629" s="36"/>
    </row>
    <row r="630" customFormat="false" ht="15" hidden="false" customHeight="false" outlineLevel="0" collapsed="false">
      <c r="E630" s="36"/>
    </row>
    <row r="631" customFormat="false" ht="15" hidden="false" customHeight="false" outlineLevel="0" collapsed="false">
      <c r="E631" s="36"/>
    </row>
    <row r="632" customFormat="false" ht="15" hidden="false" customHeight="false" outlineLevel="0" collapsed="false">
      <c r="E632" s="36"/>
    </row>
    <row r="633" customFormat="false" ht="15" hidden="false" customHeight="false" outlineLevel="0" collapsed="false">
      <c r="E633" s="36"/>
    </row>
    <row r="634" customFormat="false" ht="15" hidden="false" customHeight="false" outlineLevel="0" collapsed="false">
      <c r="E634" s="36"/>
    </row>
    <row r="635" customFormat="false" ht="15" hidden="false" customHeight="false" outlineLevel="0" collapsed="false">
      <c r="E635" s="36"/>
    </row>
    <row r="636" customFormat="false" ht="15" hidden="false" customHeight="false" outlineLevel="0" collapsed="false">
      <c r="E636" s="36"/>
    </row>
    <row r="637" customFormat="false" ht="15" hidden="false" customHeight="false" outlineLevel="0" collapsed="false">
      <c r="E637" s="36"/>
    </row>
    <row r="638" customFormat="false" ht="15" hidden="false" customHeight="false" outlineLevel="0" collapsed="false">
      <c r="E638" s="36"/>
    </row>
    <row r="639" customFormat="false" ht="15" hidden="false" customHeight="false" outlineLevel="0" collapsed="false">
      <c r="E639" s="36"/>
    </row>
    <row r="640" customFormat="false" ht="15" hidden="false" customHeight="false" outlineLevel="0" collapsed="false">
      <c r="E640" s="36"/>
    </row>
    <row r="641" customFormat="false" ht="15" hidden="false" customHeight="false" outlineLevel="0" collapsed="false">
      <c r="E641" s="36"/>
    </row>
    <row r="642" customFormat="false" ht="15" hidden="false" customHeight="false" outlineLevel="0" collapsed="false">
      <c r="E642" s="36"/>
    </row>
    <row r="643" customFormat="false" ht="15" hidden="false" customHeight="false" outlineLevel="0" collapsed="false">
      <c r="E643" s="36"/>
    </row>
    <row r="644" customFormat="false" ht="15" hidden="false" customHeight="false" outlineLevel="0" collapsed="false">
      <c r="E644" s="36"/>
    </row>
    <row r="645" customFormat="false" ht="15" hidden="false" customHeight="false" outlineLevel="0" collapsed="false">
      <c r="E645" s="36"/>
    </row>
    <row r="646" customFormat="false" ht="15" hidden="false" customHeight="false" outlineLevel="0" collapsed="false">
      <c r="E646" s="36"/>
    </row>
    <row r="647" customFormat="false" ht="15" hidden="false" customHeight="false" outlineLevel="0" collapsed="false">
      <c r="E647" s="36"/>
    </row>
    <row r="648" customFormat="false" ht="15" hidden="false" customHeight="false" outlineLevel="0" collapsed="false">
      <c r="E648" s="36"/>
    </row>
    <row r="649" customFormat="false" ht="15" hidden="false" customHeight="false" outlineLevel="0" collapsed="false">
      <c r="E649" s="36"/>
    </row>
    <row r="650" customFormat="false" ht="15" hidden="false" customHeight="false" outlineLevel="0" collapsed="false">
      <c r="E650" s="36"/>
    </row>
    <row r="651" customFormat="false" ht="15" hidden="false" customHeight="false" outlineLevel="0" collapsed="false">
      <c r="E651" s="36"/>
    </row>
    <row r="652" customFormat="false" ht="15" hidden="false" customHeight="false" outlineLevel="0" collapsed="false">
      <c r="E652" s="36"/>
    </row>
    <row r="653" customFormat="false" ht="15" hidden="false" customHeight="false" outlineLevel="0" collapsed="false">
      <c r="E653" s="36"/>
    </row>
    <row r="654" customFormat="false" ht="15" hidden="false" customHeight="false" outlineLevel="0" collapsed="false">
      <c r="E654" s="36"/>
    </row>
    <row r="655" customFormat="false" ht="15" hidden="false" customHeight="false" outlineLevel="0" collapsed="false">
      <c r="E655" s="36"/>
    </row>
    <row r="656" customFormat="false" ht="15" hidden="false" customHeight="false" outlineLevel="0" collapsed="false">
      <c r="E656" s="36"/>
    </row>
    <row r="657" customFormat="false" ht="15" hidden="false" customHeight="false" outlineLevel="0" collapsed="false">
      <c r="E657" s="36"/>
    </row>
    <row r="658" customFormat="false" ht="15" hidden="false" customHeight="false" outlineLevel="0" collapsed="false">
      <c r="E658" s="36"/>
    </row>
    <row r="659" customFormat="false" ht="15" hidden="false" customHeight="false" outlineLevel="0" collapsed="false">
      <c r="E659" s="36"/>
    </row>
    <row r="660" customFormat="false" ht="15" hidden="false" customHeight="false" outlineLevel="0" collapsed="false">
      <c r="E660" s="36"/>
    </row>
    <row r="661" customFormat="false" ht="15" hidden="false" customHeight="false" outlineLevel="0" collapsed="false">
      <c r="E661" s="36"/>
    </row>
    <row r="662" customFormat="false" ht="15" hidden="false" customHeight="false" outlineLevel="0" collapsed="false">
      <c r="E662" s="36"/>
    </row>
    <row r="663" customFormat="false" ht="15" hidden="false" customHeight="false" outlineLevel="0" collapsed="false">
      <c r="E663" s="36"/>
    </row>
    <row r="664" customFormat="false" ht="15" hidden="false" customHeight="false" outlineLevel="0" collapsed="false">
      <c r="E664" s="36"/>
    </row>
    <row r="665" customFormat="false" ht="15" hidden="false" customHeight="false" outlineLevel="0" collapsed="false">
      <c r="E665" s="36"/>
    </row>
    <row r="666" customFormat="false" ht="15" hidden="false" customHeight="false" outlineLevel="0" collapsed="false">
      <c r="E666" s="36"/>
    </row>
    <row r="667" customFormat="false" ht="15" hidden="false" customHeight="false" outlineLevel="0" collapsed="false">
      <c r="E667" s="36"/>
    </row>
    <row r="668" customFormat="false" ht="15" hidden="false" customHeight="false" outlineLevel="0" collapsed="false">
      <c r="E668" s="36"/>
    </row>
    <row r="669" customFormat="false" ht="15" hidden="false" customHeight="false" outlineLevel="0" collapsed="false">
      <c r="E669" s="36"/>
    </row>
    <row r="670" customFormat="false" ht="15" hidden="false" customHeight="false" outlineLevel="0" collapsed="false">
      <c r="E670" s="36"/>
    </row>
    <row r="671" customFormat="false" ht="15" hidden="false" customHeight="false" outlineLevel="0" collapsed="false">
      <c r="E671" s="36"/>
    </row>
    <row r="672" customFormat="false" ht="15" hidden="false" customHeight="false" outlineLevel="0" collapsed="false">
      <c r="E672" s="36"/>
    </row>
    <row r="673" customFormat="false" ht="15" hidden="false" customHeight="false" outlineLevel="0" collapsed="false">
      <c r="E673" s="36"/>
    </row>
    <row r="674" customFormat="false" ht="15" hidden="false" customHeight="false" outlineLevel="0" collapsed="false">
      <c r="E674" s="36"/>
    </row>
    <row r="675" customFormat="false" ht="15" hidden="false" customHeight="false" outlineLevel="0" collapsed="false">
      <c r="E675" s="36"/>
    </row>
    <row r="676" customFormat="false" ht="15" hidden="false" customHeight="false" outlineLevel="0" collapsed="false">
      <c r="E676" s="36"/>
    </row>
    <row r="677" customFormat="false" ht="15" hidden="false" customHeight="false" outlineLevel="0" collapsed="false">
      <c r="E677" s="36"/>
    </row>
    <row r="678" customFormat="false" ht="15" hidden="false" customHeight="false" outlineLevel="0" collapsed="false">
      <c r="E678" s="36"/>
    </row>
    <row r="679" customFormat="false" ht="15" hidden="false" customHeight="false" outlineLevel="0" collapsed="false">
      <c r="E679" s="36"/>
    </row>
    <row r="680" customFormat="false" ht="15" hidden="false" customHeight="false" outlineLevel="0" collapsed="false">
      <c r="E680" s="36"/>
    </row>
    <row r="681" customFormat="false" ht="15" hidden="false" customHeight="false" outlineLevel="0" collapsed="false">
      <c r="E681" s="36"/>
    </row>
    <row r="682" customFormat="false" ht="15" hidden="false" customHeight="false" outlineLevel="0" collapsed="false">
      <c r="E682" s="36"/>
    </row>
    <row r="683" customFormat="false" ht="15" hidden="false" customHeight="false" outlineLevel="0" collapsed="false">
      <c r="E683" s="36"/>
    </row>
    <row r="684" customFormat="false" ht="15" hidden="false" customHeight="false" outlineLevel="0" collapsed="false">
      <c r="E684" s="36"/>
    </row>
    <row r="685" customFormat="false" ht="15" hidden="false" customHeight="false" outlineLevel="0" collapsed="false">
      <c r="E685" s="36"/>
    </row>
    <row r="686" customFormat="false" ht="15" hidden="false" customHeight="false" outlineLevel="0" collapsed="false">
      <c r="E686" s="36"/>
    </row>
    <row r="687" customFormat="false" ht="15" hidden="false" customHeight="false" outlineLevel="0" collapsed="false">
      <c r="E687" s="36"/>
    </row>
    <row r="688" customFormat="false" ht="15" hidden="false" customHeight="false" outlineLevel="0" collapsed="false">
      <c r="E688" s="36"/>
    </row>
    <row r="689" customFormat="false" ht="15" hidden="false" customHeight="false" outlineLevel="0" collapsed="false">
      <c r="E689" s="36"/>
    </row>
    <row r="690" customFormat="false" ht="15" hidden="false" customHeight="false" outlineLevel="0" collapsed="false">
      <c r="E690" s="36"/>
    </row>
    <row r="691" customFormat="false" ht="15" hidden="false" customHeight="false" outlineLevel="0" collapsed="false">
      <c r="E691" s="36"/>
    </row>
    <row r="692" customFormat="false" ht="15" hidden="false" customHeight="false" outlineLevel="0" collapsed="false">
      <c r="E692" s="36"/>
    </row>
    <row r="693" customFormat="false" ht="15" hidden="false" customHeight="false" outlineLevel="0" collapsed="false">
      <c r="E693" s="36"/>
    </row>
    <row r="694" customFormat="false" ht="15" hidden="false" customHeight="false" outlineLevel="0" collapsed="false">
      <c r="E694" s="36"/>
    </row>
    <row r="695" customFormat="false" ht="15" hidden="false" customHeight="false" outlineLevel="0" collapsed="false">
      <c r="E695" s="36"/>
    </row>
    <row r="696" customFormat="false" ht="15" hidden="false" customHeight="false" outlineLevel="0" collapsed="false">
      <c r="E696" s="36"/>
    </row>
    <row r="697" customFormat="false" ht="15" hidden="false" customHeight="false" outlineLevel="0" collapsed="false">
      <c r="E697" s="36"/>
    </row>
    <row r="698" customFormat="false" ht="15" hidden="false" customHeight="false" outlineLevel="0" collapsed="false">
      <c r="E698" s="36"/>
    </row>
    <row r="699" customFormat="false" ht="15" hidden="false" customHeight="false" outlineLevel="0" collapsed="false">
      <c r="E699" s="36"/>
    </row>
    <row r="700" customFormat="false" ht="15" hidden="false" customHeight="false" outlineLevel="0" collapsed="false">
      <c r="E700" s="36"/>
    </row>
    <row r="701" customFormat="false" ht="15" hidden="false" customHeight="false" outlineLevel="0" collapsed="false">
      <c r="E701" s="36"/>
    </row>
    <row r="702" customFormat="false" ht="15" hidden="false" customHeight="false" outlineLevel="0" collapsed="false">
      <c r="E702" s="36"/>
    </row>
    <row r="703" customFormat="false" ht="15" hidden="false" customHeight="false" outlineLevel="0" collapsed="false">
      <c r="E703" s="36"/>
    </row>
    <row r="704" customFormat="false" ht="15" hidden="false" customHeight="false" outlineLevel="0" collapsed="false">
      <c r="E704" s="36"/>
    </row>
    <row r="705" customFormat="false" ht="15" hidden="false" customHeight="false" outlineLevel="0" collapsed="false">
      <c r="E705" s="36"/>
    </row>
    <row r="706" customFormat="false" ht="15" hidden="false" customHeight="false" outlineLevel="0" collapsed="false">
      <c r="E706" s="36"/>
    </row>
    <row r="707" customFormat="false" ht="15" hidden="false" customHeight="false" outlineLevel="0" collapsed="false">
      <c r="E707" s="36"/>
    </row>
    <row r="708" customFormat="false" ht="15" hidden="false" customHeight="false" outlineLevel="0" collapsed="false">
      <c r="E708" s="36"/>
    </row>
    <row r="709" customFormat="false" ht="15" hidden="false" customHeight="false" outlineLevel="0" collapsed="false">
      <c r="E709" s="36"/>
    </row>
    <row r="710" customFormat="false" ht="15" hidden="false" customHeight="false" outlineLevel="0" collapsed="false">
      <c r="E710" s="36"/>
    </row>
    <row r="711" customFormat="false" ht="15" hidden="false" customHeight="false" outlineLevel="0" collapsed="false">
      <c r="E711" s="36"/>
    </row>
    <row r="712" customFormat="false" ht="15" hidden="false" customHeight="false" outlineLevel="0" collapsed="false">
      <c r="E712" s="36"/>
    </row>
    <row r="713" customFormat="false" ht="15" hidden="false" customHeight="false" outlineLevel="0" collapsed="false">
      <c r="E713" s="36"/>
    </row>
    <row r="714" customFormat="false" ht="15" hidden="false" customHeight="false" outlineLevel="0" collapsed="false">
      <c r="E714" s="36"/>
    </row>
    <row r="715" customFormat="false" ht="15" hidden="false" customHeight="false" outlineLevel="0" collapsed="false">
      <c r="E715" s="36"/>
    </row>
    <row r="716" customFormat="false" ht="15" hidden="false" customHeight="false" outlineLevel="0" collapsed="false">
      <c r="E716" s="36"/>
    </row>
    <row r="717" customFormat="false" ht="15" hidden="false" customHeight="false" outlineLevel="0" collapsed="false">
      <c r="E717" s="36"/>
    </row>
    <row r="718" customFormat="false" ht="15" hidden="false" customHeight="false" outlineLevel="0" collapsed="false">
      <c r="E718" s="36"/>
    </row>
    <row r="719" customFormat="false" ht="15" hidden="false" customHeight="false" outlineLevel="0" collapsed="false">
      <c r="E719" s="36"/>
    </row>
    <row r="720" customFormat="false" ht="15" hidden="false" customHeight="false" outlineLevel="0" collapsed="false">
      <c r="E720" s="36"/>
    </row>
    <row r="721" customFormat="false" ht="15" hidden="false" customHeight="false" outlineLevel="0" collapsed="false">
      <c r="E721" s="36"/>
    </row>
    <row r="722" customFormat="false" ht="15" hidden="false" customHeight="false" outlineLevel="0" collapsed="false">
      <c r="E722" s="36"/>
    </row>
    <row r="723" customFormat="false" ht="15" hidden="false" customHeight="false" outlineLevel="0" collapsed="false">
      <c r="E723" s="36"/>
    </row>
    <row r="724" customFormat="false" ht="15" hidden="false" customHeight="false" outlineLevel="0" collapsed="false">
      <c r="E724" s="36"/>
    </row>
    <row r="725" customFormat="false" ht="15" hidden="false" customHeight="false" outlineLevel="0" collapsed="false">
      <c r="E725" s="36"/>
    </row>
    <row r="726" customFormat="false" ht="15" hidden="false" customHeight="false" outlineLevel="0" collapsed="false">
      <c r="E726" s="36"/>
    </row>
    <row r="727" customFormat="false" ht="15" hidden="false" customHeight="false" outlineLevel="0" collapsed="false">
      <c r="E727" s="36"/>
    </row>
    <row r="728" customFormat="false" ht="15" hidden="false" customHeight="false" outlineLevel="0" collapsed="false">
      <c r="E728" s="36"/>
    </row>
    <row r="729" customFormat="false" ht="15" hidden="false" customHeight="false" outlineLevel="0" collapsed="false">
      <c r="E729" s="36"/>
    </row>
    <row r="730" customFormat="false" ht="15" hidden="false" customHeight="false" outlineLevel="0" collapsed="false">
      <c r="E730" s="36"/>
    </row>
    <row r="731" customFormat="false" ht="15" hidden="false" customHeight="false" outlineLevel="0" collapsed="false">
      <c r="E731" s="36"/>
    </row>
    <row r="732" customFormat="false" ht="15" hidden="false" customHeight="false" outlineLevel="0" collapsed="false">
      <c r="E732" s="36"/>
    </row>
    <row r="733" customFormat="false" ht="15" hidden="false" customHeight="false" outlineLevel="0" collapsed="false">
      <c r="E733" s="36"/>
    </row>
    <row r="734" customFormat="false" ht="15" hidden="false" customHeight="false" outlineLevel="0" collapsed="false">
      <c r="E734" s="36"/>
    </row>
    <row r="735" customFormat="false" ht="15" hidden="false" customHeight="false" outlineLevel="0" collapsed="false">
      <c r="E735" s="36"/>
    </row>
    <row r="736" customFormat="false" ht="15" hidden="false" customHeight="false" outlineLevel="0" collapsed="false">
      <c r="E736" s="36"/>
    </row>
    <row r="737" customFormat="false" ht="15" hidden="false" customHeight="false" outlineLevel="0" collapsed="false">
      <c r="E737" s="36"/>
    </row>
    <row r="738" customFormat="false" ht="15" hidden="false" customHeight="false" outlineLevel="0" collapsed="false">
      <c r="E738" s="36"/>
    </row>
    <row r="739" customFormat="false" ht="15" hidden="false" customHeight="false" outlineLevel="0" collapsed="false">
      <c r="E739" s="36"/>
    </row>
    <row r="740" customFormat="false" ht="15" hidden="false" customHeight="false" outlineLevel="0" collapsed="false">
      <c r="E740" s="36"/>
    </row>
    <row r="741" customFormat="false" ht="15" hidden="false" customHeight="false" outlineLevel="0" collapsed="false">
      <c r="E741" s="36"/>
    </row>
    <row r="742" customFormat="false" ht="15" hidden="false" customHeight="false" outlineLevel="0" collapsed="false">
      <c r="E742" s="36"/>
    </row>
    <row r="743" customFormat="false" ht="15" hidden="false" customHeight="false" outlineLevel="0" collapsed="false">
      <c r="E743" s="36"/>
    </row>
    <row r="744" customFormat="false" ht="15" hidden="false" customHeight="false" outlineLevel="0" collapsed="false">
      <c r="E744" s="36"/>
    </row>
    <row r="745" customFormat="false" ht="15" hidden="false" customHeight="false" outlineLevel="0" collapsed="false">
      <c r="E745" s="36"/>
    </row>
    <row r="746" customFormat="false" ht="15" hidden="false" customHeight="false" outlineLevel="0" collapsed="false">
      <c r="E746" s="36"/>
    </row>
    <row r="747" customFormat="false" ht="15" hidden="false" customHeight="false" outlineLevel="0" collapsed="false">
      <c r="E747" s="36"/>
    </row>
    <row r="748" customFormat="false" ht="15" hidden="false" customHeight="false" outlineLevel="0" collapsed="false">
      <c r="E748" s="36"/>
    </row>
    <row r="749" customFormat="false" ht="15" hidden="false" customHeight="false" outlineLevel="0" collapsed="false">
      <c r="E749" s="36"/>
    </row>
    <row r="750" customFormat="false" ht="15" hidden="false" customHeight="false" outlineLevel="0" collapsed="false">
      <c r="E750" s="36"/>
    </row>
    <row r="751" customFormat="false" ht="15" hidden="false" customHeight="false" outlineLevel="0" collapsed="false">
      <c r="E751" s="36"/>
    </row>
    <row r="752" customFormat="false" ht="15" hidden="false" customHeight="false" outlineLevel="0" collapsed="false">
      <c r="E752" s="36"/>
    </row>
    <row r="753" customFormat="false" ht="15" hidden="false" customHeight="false" outlineLevel="0" collapsed="false">
      <c r="E753" s="36"/>
    </row>
    <row r="754" customFormat="false" ht="15" hidden="false" customHeight="false" outlineLevel="0" collapsed="false">
      <c r="E754" s="36"/>
    </row>
    <row r="755" customFormat="false" ht="15" hidden="false" customHeight="false" outlineLevel="0" collapsed="false">
      <c r="E755" s="36"/>
    </row>
    <row r="756" customFormat="false" ht="15" hidden="false" customHeight="false" outlineLevel="0" collapsed="false">
      <c r="E756" s="36"/>
    </row>
    <row r="757" customFormat="false" ht="15" hidden="false" customHeight="false" outlineLevel="0" collapsed="false">
      <c r="E757" s="36"/>
    </row>
    <row r="758" customFormat="false" ht="15" hidden="false" customHeight="false" outlineLevel="0" collapsed="false">
      <c r="E758" s="36"/>
    </row>
    <row r="759" customFormat="false" ht="15" hidden="false" customHeight="false" outlineLevel="0" collapsed="false">
      <c r="E759" s="36"/>
    </row>
    <row r="760" customFormat="false" ht="15" hidden="false" customHeight="false" outlineLevel="0" collapsed="false">
      <c r="E760" s="36"/>
    </row>
    <row r="761" customFormat="false" ht="15" hidden="false" customHeight="false" outlineLevel="0" collapsed="false">
      <c r="E761" s="36"/>
    </row>
    <row r="762" customFormat="false" ht="15" hidden="false" customHeight="false" outlineLevel="0" collapsed="false">
      <c r="E762" s="36"/>
    </row>
    <row r="763" customFormat="false" ht="15" hidden="false" customHeight="false" outlineLevel="0" collapsed="false">
      <c r="E763" s="36"/>
    </row>
    <row r="764" customFormat="false" ht="15" hidden="false" customHeight="false" outlineLevel="0" collapsed="false">
      <c r="E764" s="36"/>
    </row>
    <row r="765" customFormat="false" ht="15" hidden="false" customHeight="false" outlineLevel="0" collapsed="false">
      <c r="E765" s="36"/>
    </row>
    <row r="766" customFormat="false" ht="15" hidden="false" customHeight="false" outlineLevel="0" collapsed="false">
      <c r="E766" s="36"/>
    </row>
    <row r="767" customFormat="false" ht="15" hidden="false" customHeight="false" outlineLevel="0" collapsed="false">
      <c r="E767" s="36"/>
    </row>
    <row r="768" customFormat="false" ht="15" hidden="false" customHeight="false" outlineLevel="0" collapsed="false">
      <c r="E768" s="36"/>
    </row>
    <row r="769" customFormat="false" ht="15" hidden="false" customHeight="false" outlineLevel="0" collapsed="false">
      <c r="E769" s="36"/>
    </row>
    <row r="770" customFormat="false" ht="15" hidden="false" customHeight="false" outlineLevel="0" collapsed="false">
      <c r="E770" s="36"/>
    </row>
    <row r="771" customFormat="false" ht="15" hidden="false" customHeight="false" outlineLevel="0" collapsed="false">
      <c r="E771" s="36"/>
    </row>
    <row r="772" customFormat="false" ht="15" hidden="false" customHeight="false" outlineLevel="0" collapsed="false">
      <c r="E772" s="36"/>
    </row>
    <row r="773" customFormat="false" ht="15" hidden="false" customHeight="false" outlineLevel="0" collapsed="false">
      <c r="E773" s="36"/>
    </row>
    <row r="774" customFormat="false" ht="15" hidden="false" customHeight="false" outlineLevel="0" collapsed="false">
      <c r="E774" s="36"/>
    </row>
    <row r="775" customFormat="false" ht="15" hidden="false" customHeight="false" outlineLevel="0" collapsed="false">
      <c r="E775" s="36"/>
    </row>
    <row r="776" customFormat="false" ht="15" hidden="false" customHeight="false" outlineLevel="0" collapsed="false">
      <c r="E776" s="36"/>
    </row>
    <row r="777" customFormat="false" ht="15" hidden="false" customHeight="false" outlineLevel="0" collapsed="false">
      <c r="E777" s="36"/>
    </row>
    <row r="778" customFormat="false" ht="15" hidden="false" customHeight="false" outlineLevel="0" collapsed="false">
      <c r="E778" s="36"/>
    </row>
    <row r="779" customFormat="false" ht="15" hidden="false" customHeight="false" outlineLevel="0" collapsed="false">
      <c r="E779" s="36"/>
    </row>
    <row r="780" customFormat="false" ht="15" hidden="false" customHeight="false" outlineLevel="0" collapsed="false">
      <c r="E780" s="36"/>
    </row>
    <row r="781" customFormat="false" ht="15" hidden="false" customHeight="false" outlineLevel="0" collapsed="false">
      <c r="E781" s="36"/>
    </row>
    <row r="782" customFormat="false" ht="15" hidden="false" customHeight="false" outlineLevel="0" collapsed="false">
      <c r="E782" s="36"/>
    </row>
    <row r="783" customFormat="false" ht="15" hidden="false" customHeight="false" outlineLevel="0" collapsed="false">
      <c r="E783" s="36"/>
    </row>
    <row r="784" customFormat="false" ht="15" hidden="false" customHeight="false" outlineLevel="0" collapsed="false">
      <c r="E784" s="36"/>
    </row>
    <row r="785" customFormat="false" ht="15" hidden="false" customHeight="false" outlineLevel="0" collapsed="false">
      <c r="E785" s="36"/>
    </row>
    <row r="786" customFormat="false" ht="15" hidden="false" customHeight="false" outlineLevel="0" collapsed="false">
      <c r="E786" s="36"/>
    </row>
    <row r="787" customFormat="false" ht="15" hidden="false" customHeight="false" outlineLevel="0" collapsed="false">
      <c r="E787" s="36"/>
    </row>
    <row r="788" customFormat="false" ht="15" hidden="false" customHeight="false" outlineLevel="0" collapsed="false">
      <c r="E788" s="36"/>
    </row>
    <row r="789" customFormat="false" ht="15" hidden="false" customHeight="false" outlineLevel="0" collapsed="false">
      <c r="E789" s="36"/>
    </row>
    <row r="790" customFormat="false" ht="15" hidden="false" customHeight="false" outlineLevel="0" collapsed="false">
      <c r="E790" s="36"/>
    </row>
    <row r="791" customFormat="false" ht="15" hidden="false" customHeight="false" outlineLevel="0" collapsed="false">
      <c r="E791" s="36"/>
    </row>
    <row r="792" customFormat="false" ht="15" hidden="false" customHeight="false" outlineLevel="0" collapsed="false">
      <c r="E792" s="36"/>
    </row>
    <row r="793" customFormat="false" ht="15" hidden="false" customHeight="false" outlineLevel="0" collapsed="false">
      <c r="E793" s="36"/>
    </row>
    <row r="794" customFormat="false" ht="15" hidden="false" customHeight="false" outlineLevel="0" collapsed="false">
      <c r="E794" s="36"/>
    </row>
    <row r="795" customFormat="false" ht="15" hidden="false" customHeight="false" outlineLevel="0" collapsed="false">
      <c r="E795" s="36"/>
    </row>
    <row r="796" customFormat="false" ht="15" hidden="false" customHeight="false" outlineLevel="0" collapsed="false">
      <c r="E796" s="36"/>
    </row>
    <row r="797" customFormat="false" ht="15" hidden="false" customHeight="false" outlineLevel="0" collapsed="false">
      <c r="E797" s="36"/>
    </row>
    <row r="798" customFormat="false" ht="15" hidden="false" customHeight="false" outlineLevel="0" collapsed="false">
      <c r="E798" s="36"/>
    </row>
    <row r="799" customFormat="false" ht="15" hidden="false" customHeight="false" outlineLevel="0" collapsed="false">
      <c r="E799" s="36"/>
    </row>
    <row r="800" customFormat="false" ht="15" hidden="false" customHeight="false" outlineLevel="0" collapsed="false">
      <c r="E800" s="36"/>
    </row>
    <row r="801" customFormat="false" ht="15" hidden="false" customHeight="false" outlineLevel="0" collapsed="false">
      <c r="E801" s="36"/>
    </row>
    <row r="802" customFormat="false" ht="15" hidden="false" customHeight="false" outlineLevel="0" collapsed="false">
      <c r="E802" s="36"/>
    </row>
    <row r="803" customFormat="false" ht="15" hidden="false" customHeight="false" outlineLevel="0" collapsed="false">
      <c r="E803" s="36"/>
    </row>
    <row r="804" customFormat="false" ht="15" hidden="false" customHeight="false" outlineLevel="0" collapsed="false">
      <c r="E804" s="36"/>
    </row>
    <row r="805" customFormat="false" ht="15" hidden="false" customHeight="false" outlineLevel="0" collapsed="false">
      <c r="E805" s="36"/>
    </row>
    <row r="806" customFormat="false" ht="15" hidden="false" customHeight="false" outlineLevel="0" collapsed="false">
      <c r="E806" s="36"/>
    </row>
    <row r="807" customFormat="false" ht="15" hidden="false" customHeight="false" outlineLevel="0" collapsed="false">
      <c r="E807" s="36"/>
    </row>
    <row r="808" customFormat="false" ht="15" hidden="false" customHeight="false" outlineLevel="0" collapsed="false">
      <c r="E808" s="36"/>
    </row>
    <row r="809" customFormat="false" ht="15" hidden="false" customHeight="false" outlineLevel="0" collapsed="false">
      <c r="E809" s="36"/>
    </row>
    <row r="810" customFormat="false" ht="15" hidden="false" customHeight="false" outlineLevel="0" collapsed="false">
      <c r="E810" s="36"/>
    </row>
    <row r="811" customFormat="false" ht="15" hidden="false" customHeight="false" outlineLevel="0" collapsed="false">
      <c r="E811" s="36"/>
    </row>
    <row r="812" customFormat="false" ht="15" hidden="false" customHeight="false" outlineLevel="0" collapsed="false">
      <c r="E812" s="36"/>
    </row>
    <row r="813" customFormat="false" ht="15" hidden="false" customHeight="false" outlineLevel="0" collapsed="false">
      <c r="E813" s="36"/>
    </row>
    <row r="814" customFormat="false" ht="15" hidden="false" customHeight="false" outlineLevel="0" collapsed="false">
      <c r="E814" s="36"/>
    </row>
    <row r="815" customFormat="false" ht="15" hidden="false" customHeight="false" outlineLevel="0" collapsed="false">
      <c r="E815" s="36"/>
    </row>
    <row r="816" customFormat="false" ht="15" hidden="false" customHeight="false" outlineLevel="0" collapsed="false">
      <c r="E816" s="36"/>
    </row>
    <row r="817" customFormat="false" ht="15" hidden="false" customHeight="false" outlineLevel="0" collapsed="false">
      <c r="E817" s="36"/>
    </row>
    <row r="818" customFormat="false" ht="15" hidden="false" customHeight="false" outlineLevel="0" collapsed="false">
      <c r="E818" s="36"/>
    </row>
    <row r="819" customFormat="false" ht="15" hidden="false" customHeight="false" outlineLevel="0" collapsed="false">
      <c r="E819" s="36"/>
    </row>
    <row r="820" customFormat="false" ht="15" hidden="false" customHeight="false" outlineLevel="0" collapsed="false">
      <c r="E820" s="36"/>
    </row>
    <row r="821" customFormat="false" ht="15" hidden="false" customHeight="false" outlineLevel="0" collapsed="false">
      <c r="E821" s="36"/>
    </row>
    <row r="822" customFormat="false" ht="15" hidden="false" customHeight="false" outlineLevel="0" collapsed="false">
      <c r="E822" s="36"/>
    </row>
    <row r="823" customFormat="false" ht="15" hidden="false" customHeight="false" outlineLevel="0" collapsed="false">
      <c r="E823" s="36"/>
    </row>
    <row r="824" customFormat="false" ht="15" hidden="false" customHeight="false" outlineLevel="0" collapsed="false">
      <c r="E824" s="36"/>
    </row>
    <row r="825" customFormat="false" ht="15" hidden="false" customHeight="false" outlineLevel="0" collapsed="false">
      <c r="E825" s="36"/>
    </row>
    <row r="826" customFormat="false" ht="15" hidden="false" customHeight="false" outlineLevel="0" collapsed="false">
      <c r="E826" s="36"/>
    </row>
    <row r="827" customFormat="false" ht="15" hidden="false" customHeight="false" outlineLevel="0" collapsed="false">
      <c r="E827" s="36"/>
    </row>
    <row r="828" customFormat="false" ht="15" hidden="false" customHeight="false" outlineLevel="0" collapsed="false">
      <c r="E828" s="36"/>
    </row>
    <row r="829" customFormat="false" ht="15" hidden="false" customHeight="false" outlineLevel="0" collapsed="false">
      <c r="E829" s="36"/>
    </row>
    <row r="830" customFormat="false" ht="15" hidden="false" customHeight="false" outlineLevel="0" collapsed="false">
      <c r="E830" s="36"/>
    </row>
    <row r="831" customFormat="false" ht="15" hidden="false" customHeight="false" outlineLevel="0" collapsed="false">
      <c r="E831" s="36"/>
    </row>
    <row r="832" customFormat="false" ht="15" hidden="false" customHeight="false" outlineLevel="0" collapsed="false">
      <c r="E832" s="36"/>
    </row>
    <row r="833" customFormat="false" ht="15" hidden="false" customHeight="false" outlineLevel="0" collapsed="false">
      <c r="E833" s="36"/>
    </row>
    <row r="834" customFormat="false" ht="15" hidden="false" customHeight="false" outlineLevel="0" collapsed="false">
      <c r="E834" s="36"/>
    </row>
    <row r="835" customFormat="false" ht="15" hidden="false" customHeight="false" outlineLevel="0" collapsed="false">
      <c r="E835" s="36"/>
    </row>
    <row r="836" customFormat="false" ht="15" hidden="false" customHeight="false" outlineLevel="0" collapsed="false">
      <c r="E836" s="36"/>
    </row>
    <row r="837" customFormat="false" ht="15" hidden="false" customHeight="false" outlineLevel="0" collapsed="false">
      <c r="E837" s="36"/>
    </row>
    <row r="838" customFormat="false" ht="15" hidden="false" customHeight="false" outlineLevel="0" collapsed="false">
      <c r="E838" s="36"/>
    </row>
    <row r="839" customFormat="false" ht="15" hidden="false" customHeight="false" outlineLevel="0" collapsed="false">
      <c r="E839" s="36"/>
    </row>
    <row r="840" customFormat="false" ht="15" hidden="false" customHeight="false" outlineLevel="0" collapsed="false">
      <c r="E840" s="36"/>
    </row>
    <row r="841" customFormat="false" ht="15" hidden="false" customHeight="false" outlineLevel="0" collapsed="false">
      <c r="E841" s="36"/>
    </row>
    <row r="842" customFormat="false" ht="15" hidden="false" customHeight="false" outlineLevel="0" collapsed="false">
      <c r="E842" s="36"/>
    </row>
    <row r="843" customFormat="false" ht="15" hidden="false" customHeight="false" outlineLevel="0" collapsed="false">
      <c r="E843" s="36"/>
    </row>
    <row r="844" customFormat="false" ht="15" hidden="false" customHeight="false" outlineLevel="0" collapsed="false">
      <c r="E844" s="36"/>
    </row>
    <row r="845" customFormat="false" ht="15" hidden="false" customHeight="false" outlineLevel="0" collapsed="false">
      <c r="E845" s="36"/>
    </row>
    <row r="846" customFormat="false" ht="15" hidden="false" customHeight="false" outlineLevel="0" collapsed="false">
      <c r="E846" s="36"/>
    </row>
    <row r="847" customFormat="false" ht="15" hidden="false" customHeight="false" outlineLevel="0" collapsed="false">
      <c r="E847" s="36"/>
    </row>
    <row r="848" customFormat="false" ht="15" hidden="false" customHeight="false" outlineLevel="0" collapsed="false">
      <c r="E848" s="36"/>
    </row>
    <row r="849" customFormat="false" ht="15" hidden="false" customHeight="false" outlineLevel="0" collapsed="false">
      <c r="E849" s="36"/>
    </row>
    <row r="850" customFormat="false" ht="15" hidden="false" customHeight="false" outlineLevel="0" collapsed="false">
      <c r="E850" s="36"/>
    </row>
    <row r="851" customFormat="false" ht="15" hidden="false" customHeight="false" outlineLevel="0" collapsed="false">
      <c r="E851" s="36"/>
    </row>
    <row r="852" customFormat="false" ht="15" hidden="false" customHeight="false" outlineLevel="0" collapsed="false">
      <c r="E852" s="36"/>
    </row>
    <row r="853" customFormat="false" ht="15" hidden="false" customHeight="false" outlineLevel="0" collapsed="false">
      <c r="E853" s="36"/>
    </row>
    <row r="854" customFormat="false" ht="15" hidden="false" customHeight="false" outlineLevel="0" collapsed="false">
      <c r="E854" s="36"/>
    </row>
    <row r="855" customFormat="false" ht="15" hidden="false" customHeight="false" outlineLevel="0" collapsed="false">
      <c r="E855" s="36"/>
    </row>
    <row r="856" customFormat="false" ht="15" hidden="false" customHeight="false" outlineLevel="0" collapsed="false">
      <c r="E856" s="36"/>
    </row>
    <row r="857" customFormat="false" ht="15" hidden="false" customHeight="false" outlineLevel="0" collapsed="false">
      <c r="E857" s="36"/>
    </row>
    <row r="858" customFormat="false" ht="15" hidden="false" customHeight="false" outlineLevel="0" collapsed="false">
      <c r="E858" s="36"/>
    </row>
    <row r="859" customFormat="false" ht="15" hidden="false" customHeight="false" outlineLevel="0" collapsed="false">
      <c r="E859" s="36"/>
    </row>
    <row r="860" customFormat="false" ht="15" hidden="false" customHeight="false" outlineLevel="0" collapsed="false">
      <c r="E860" s="36"/>
    </row>
    <row r="861" customFormat="false" ht="15" hidden="false" customHeight="false" outlineLevel="0" collapsed="false">
      <c r="E861" s="36"/>
    </row>
    <row r="862" customFormat="false" ht="15" hidden="false" customHeight="false" outlineLevel="0" collapsed="false">
      <c r="E862" s="36"/>
    </row>
    <row r="863" customFormat="false" ht="15" hidden="false" customHeight="false" outlineLevel="0" collapsed="false">
      <c r="E863" s="36"/>
    </row>
    <row r="864" customFormat="false" ht="15" hidden="false" customHeight="false" outlineLevel="0" collapsed="false">
      <c r="E864" s="36"/>
    </row>
    <row r="865" customFormat="false" ht="15" hidden="false" customHeight="false" outlineLevel="0" collapsed="false">
      <c r="E865" s="36"/>
    </row>
    <row r="866" customFormat="false" ht="15" hidden="false" customHeight="false" outlineLevel="0" collapsed="false">
      <c r="E866" s="36"/>
    </row>
    <row r="867" customFormat="false" ht="15" hidden="false" customHeight="false" outlineLevel="0" collapsed="false">
      <c r="E867" s="36"/>
    </row>
    <row r="868" customFormat="false" ht="15" hidden="false" customHeight="false" outlineLevel="0" collapsed="false">
      <c r="E868" s="36"/>
    </row>
    <row r="869" customFormat="false" ht="15" hidden="false" customHeight="false" outlineLevel="0" collapsed="false">
      <c r="E869" s="36"/>
    </row>
    <row r="870" customFormat="false" ht="15" hidden="false" customHeight="false" outlineLevel="0" collapsed="false">
      <c r="E870" s="36"/>
    </row>
    <row r="871" customFormat="false" ht="15" hidden="false" customHeight="false" outlineLevel="0" collapsed="false">
      <c r="E871" s="36"/>
    </row>
    <row r="872" customFormat="false" ht="15" hidden="false" customHeight="false" outlineLevel="0" collapsed="false">
      <c r="E872" s="36"/>
    </row>
    <row r="873" customFormat="false" ht="15" hidden="false" customHeight="false" outlineLevel="0" collapsed="false">
      <c r="E873" s="36"/>
    </row>
    <row r="874" customFormat="false" ht="15" hidden="false" customHeight="false" outlineLevel="0" collapsed="false">
      <c r="E874" s="36"/>
    </row>
    <row r="875" customFormat="false" ht="15" hidden="false" customHeight="false" outlineLevel="0" collapsed="false">
      <c r="E875" s="36"/>
    </row>
    <row r="876" customFormat="false" ht="15" hidden="false" customHeight="false" outlineLevel="0" collapsed="false">
      <c r="E876" s="36"/>
    </row>
    <row r="877" customFormat="false" ht="15" hidden="false" customHeight="false" outlineLevel="0" collapsed="false">
      <c r="E877" s="36"/>
    </row>
    <row r="878" customFormat="false" ht="15" hidden="false" customHeight="false" outlineLevel="0" collapsed="false">
      <c r="E878" s="36"/>
    </row>
    <row r="879" customFormat="false" ht="15" hidden="false" customHeight="false" outlineLevel="0" collapsed="false">
      <c r="E879" s="36"/>
    </row>
    <row r="880" customFormat="false" ht="15" hidden="false" customHeight="false" outlineLevel="0" collapsed="false">
      <c r="E880" s="36"/>
    </row>
    <row r="881" customFormat="false" ht="15" hidden="false" customHeight="false" outlineLevel="0" collapsed="false">
      <c r="E881" s="36"/>
    </row>
    <row r="882" customFormat="false" ht="15" hidden="false" customHeight="false" outlineLevel="0" collapsed="false">
      <c r="E882" s="36"/>
    </row>
    <row r="883" customFormat="false" ht="15" hidden="false" customHeight="false" outlineLevel="0" collapsed="false">
      <c r="E883" s="36"/>
    </row>
    <row r="884" customFormat="false" ht="15" hidden="false" customHeight="false" outlineLevel="0" collapsed="false">
      <c r="E884" s="36"/>
    </row>
    <row r="885" customFormat="false" ht="15" hidden="false" customHeight="false" outlineLevel="0" collapsed="false">
      <c r="E885" s="36"/>
    </row>
    <row r="886" customFormat="false" ht="15" hidden="false" customHeight="false" outlineLevel="0" collapsed="false">
      <c r="E886" s="36"/>
    </row>
    <row r="887" customFormat="false" ht="15" hidden="false" customHeight="false" outlineLevel="0" collapsed="false">
      <c r="E887" s="36"/>
    </row>
    <row r="888" customFormat="false" ht="15" hidden="false" customHeight="false" outlineLevel="0" collapsed="false">
      <c r="E888" s="36"/>
    </row>
    <row r="889" customFormat="false" ht="15" hidden="false" customHeight="false" outlineLevel="0" collapsed="false">
      <c r="E889" s="36"/>
    </row>
    <row r="890" customFormat="false" ht="15" hidden="false" customHeight="false" outlineLevel="0" collapsed="false">
      <c r="E890" s="36"/>
    </row>
    <row r="891" customFormat="false" ht="15" hidden="false" customHeight="false" outlineLevel="0" collapsed="false">
      <c r="E891" s="36"/>
    </row>
    <row r="892" customFormat="false" ht="15" hidden="false" customHeight="false" outlineLevel="0" collapsed="false">
      <c r="E892" s="36"/>
    </row>
    <row r="893" customFormat="false" ht="15" hidden="false" customHeight="false" outlineLevel="0" collapsed="false">
      <c r="E893" s="36"/>
    </row>
    <row r="894" customFormat="false" ht="15" hidden="false" customHeight="false" outlineLevel="0" collapsed="false">
      <c r="E894" s="36"/>
    </row>
    <row r="895" customFormat="false" ht="15" hidden="false" customHeight="false" outlineLevel="0" collapsed="false">
      <c r="E895" s="36"/>
    </row>
    <row r="896" customFormat="false" ht="15" hidden="false" customHeight="false" outlineLevel="0" collapsed="false">
      <c r="E896" s="36"/>
    </row>
    <row r="897" customFormat="false" ht="15" hidden="false" customHeight="false" outlineLevel="0" collapsed="false">
      <c r="E897" s="36"/>
    </row>
    <row r="898" customFormat="false" ht="15" hidden="false" customHeight="false" outlineLevel="0" collapsed="false">
      <c r="E898" s="36"/>
    </row>
    <row r="899" customFormat="false" ht="15" hidden="false" customHeight="false" outlineLevel="0" collapsed="false">
      <c r="E899" s="36"/>
    </row>
    <row r="900" customFormat="false" ht="15" hidden="false" customHeight="false" outlineLevel="0" collapsed="false">
      <c r="E900" s="36"/>
    </row>
    <row r="901" customFormat="false" ht="15" hidden="false" customHeight="false" outlineLevel="0" collapsed="false">
      <c r="E901" s="36"/>
    </row>
    <row r="902" customFormat="false" ht="15" hidden="false" customHeight="false" outlineLevel="0" collapsed="false">
      <c r="E902" s="36"/>
    </row>
    <row r="903" customFormat="false" ht="15" hidden="false" customHeight="false" outlineLevel="0" collapsed="false">
      <c r="E903" s="36"/>
    </row>
    <row r="904" customFormat="false" ht="15" hidden="false" customHeight="false" outlineLevel="0" collapsed="false">
      <c r="E904" s="36"/>
    </row>
    <row r="905" customFormat="false" ht="15" hidden="false" customHeight="false" outlineLevel="0" collapsed="false">
      <c r="E905" s="36"/>
    </row>
    <row r="906" customFormat="false" ht="15" hidden="false" customHeight="false" outlineLevel="0" collapsed="false">
      <c r="E906" s="36"/>
    </row>
    <row r="907" customFormat="false" ht="15" hidden="false" customHeight="false" outlineLevel="0" collapsed="false">
      <c r="E907" s="36"/>
    </row>
    <row r="908" customFormat="false" ht="15" hidden="false" customHeight="false" outlineLevel="0" collapsed="false">
      <c r="E908" s="36"/>
    </row>
    <row r="909" customFormat="false" ht="15" hidden="false" customHeight="false" outlineLevel="0" collapsed="false">
      <c r="E909" s="36"/>
    </row>
    <row r="910" customFormat="false" ht="15" hidden="false" customHeight="false" outlineLevel="0" collapsed="false">
      <c r="E910" s="36"/>
    </row>
    <row r="911" customFormat="false" ht="15" hidden="false" customHeight="false" outlineLevel="0" collapsed="false">
      <c r="E911" s="36"/>
    </row>
    <row r="912" customFormat="false" ht="15" hidden="false" customHeight="false" outlineLevel="0" collapsed="false">
      <c r="E912" s="36"/>
    </row>
    <row r="913" customFormat="false" ht="15" hidden="false" customHeight="false" outlineLevel="0" collapsed="false">
      <c r="E913" s="36"/>
    </row>
    <row r="914" customFormat="false" ht="15" hidden="false" customHeight="false" outlineLevel="0" collapsed="false">
      <c r="E914" s="36"/>
    </row>
    <row r="915" customFormat="false" ht="15" hidden="false" customHeight="false" outlineLevel="0" collapsed="false">
      <c r="E915" s="36"/>
    </row>
    <row r="916" customFormat="false" ht="15" hidden="false" customHeight="false" outlineLevel="0" collapsed="false">
      <c r="E916" s="36"/>
    </row>
    <row r="917" customFormat="false" ht="15" hidden="false" customHeight="false" outlineLevel="0" collapsed="false">
      <c r="E917" s="36"/>
    </row>
    <row r="918" customFormat="false" ht="15" hidden="false" customHeight="false" outlineLevel="0" collapsed="false">
      <c r="E918" s="36"/>
    </row>
    <row r="919" customFormat="false" ht="15" hidden="false" customHeight="false" outlineLevel="0" collapsed="false">
      <c r="E919" s="36"/>
    </row>
    <row r="920" customFormat="false" ht="15" hidden="false" customHeight="false" outlineLevel="0" collapsed="false">
      <c r="E920" s="36"/>
    </row>
    <row r="921" customFormat="false" ht="15" hidden="false" customHeight="false" outlineLevel="0" collapsed="false">
      <c r="E921" s="36"/>
    </row>
    <row r="922" customFormat="false" ht="15" hidden="false" customHeight="false" outlineLevel="0" collapsed="false">
      <c r="E922" s="36"/>
    </row>
    <row r="923" customFormat="false" ht="15" hidden="false" customHeight="false" outlineLevel="0" collapsed="false">
      <c r="E923" s="36"/>
    </row>
    <row r="924" customFormat="false" ht="15" hidden="false" customHeight="false" outlineLevel="0" collapsed="false">
      <c r="E924" s="36"/>
    </row>
    <row r="925" customFormat="false" ht="15" hidden="false" customHeight="false" outlineLevel="0" collapsed="false">
      <c r="E925" s="36"/>
    </row>
    <row r="926" customFormat="false" ht="15" hidden="false" customHeight="false" outlineLevel="0" collapsed="false">
      <c r="E926" s="36"/>
    </row>
    <row r="927" customFormat="false" ht="15" hidden="false" customHeight="false" outlineLevel="0" collapsed="false">
      <c r="E927" s="36"/>
    </row>
    <row r="928" customFormat="false" ht="15" hidden="false" customHeight="false" outlineLevel="0" collapsed="false">
      <c r="E928" s="36"/>
    </row>
    <row r="929" customFormat="false" ht="15" hidden="false" customHeight="false" outlineLevel="0" collapsed="false">
      <c r="E929" s="36"/>
    </row>
    <row r="930" customFormat="false" ht="15" hidden="false" customHeight="false" outlineLevel="0" collapsed="false">
      <c r="E930" s="36"/>
    </row>
    <row r="931" customFormat="false" ht="15" hidden="false" customHeight="false" outlineLevel="0" collapsed="false">
      <c r="E931" s="36"/>
    </row>
    <row r="932" customFormat="false" ht="15" hidden="false" customHeight="false" outlineLevel="0" collapsed="false">
      <c r="E932" s="36"/>
    </row>
    <row r="933" customFormat="false" ht="15" hidden="false" customHeight="false" outlineLevel="0" collapsed="false">
      <c r="E933" s="36"/>
    </row>
    <row r="934" customFormat="false" ht="15" hidden="false" customHeight="false" outlineLevel="0" collapsed="false">
      <c r="E934" s="36"/>
    </row>
    <row r="935" customFormat="false" ht="15" hidden="false" customHeight="false" outlineLevel="0" collapsed="false">
      <c r="E935" s="36"/>
    </row>
    <row r="936" customFormat="false" ht="15" hidden="false" customHeight="false" outlineLevel="0" collapsed="false">
      <c r="E936" s="36"/>
    </row>
    <row r="937" customFormat="false" ht="15" hidden="false" customHeight="false" outlineLevel="0" collapsed="false">
      <c r="E937" s="36"/>
    </row>
    <row r="938" customFormat="false" ht="15" hidden="false" customHeight="false" outlineLevel="0" collapsed="false">
      <c r="E938" s="36"/>
    </row>
    <row r="939" customFormat="false" ht="15" hidden="false" customHeight="false" outlineLevel="0" collapsed="false">
      <c r="E939" s="36"/>
    </row>
    <row r="940" customFormat="false" ht="15" hidden="false" customHeight="false" outlineLevel="0" collapsed="false">
      <c r="E940" s="36"/>
    </row>
    <row r="941" customFormat="false" ht="15" hidden="false" customHeight="false" outlineLevel="0" collapsed="false">
      <c r="E941" s="36"/>
    </row>
    <row r="942" customFormat="false" ht="15" hidden="false" customHeight="false" outlineLevel="0" collapsed="false">
      <c r="E942" s="36"/>
    </row>
    <row r="943" customFormat="false" ht="15" hidden="false" customHeight="false" outlineLevel="0" collapsed="false">
      <c r="E943" s="36"/>
    </row>
    <row r="944" customFormat="false" ht="15" hidden="false" customHeight="false" outlineLevel="0" collapsed="false">
      <c r="E944" s="36"/>
    </row>
    <row r="945" customFormat="false" ht="15" hidden="false" customHeight="false" outlineLevel="0" collapsed="false">
      <c r="E945" s="36"/>
    </row>
    <row r="946" customFormat="false" ht="15" hidden="false" customHeight="false" outlineLevel="0" collapsed="false">
      <c r="E946" s="36"/>
    </row>
    <row r="947" customFormat="false" ht="15" hidden="false" customHeight="false" outlineLevel="0" collapsed="false">
      <c r="E947" s="36"/>
    </row>
    <row r="948" customFormat="false" ht="15" hidden="false" customHeight="false" outlineLevel="0" collapsed="false">
      <c r="E948" s="36"/>
    </row>
    <row r="949" customFormat="false" ht="15" hidden="false" customHeight="false" outlineLevel="0" collapsed="false">
      <c r="E949" s="36"/>
    </row>
    <row r="950" customFormat="false" ht="15" hidden="false" customHeight="false" outlineLevel="0" collapsed="false">
      <c r="E950" s="36"/>
    </row>
    <row r="951" customFormat="false" ht="15" hidden="false" customHeight="false" outlineLevel="0" collapsed="false">
      <c r="E951" s="36"/>
    </row>
    <row r="952" customFormat="false" ht="15" hidden="false" customHeight="false" outlineLevel="0" collapsed="false">
      <c r="E952" s="36"/>
    </row>
    <row r="953" customFormat="false" ht="15" hidden="false" customHeight="false" outlineLevel="0" collapsed="false">
      <c r="E953" s="36"/>
    </row>
    <row r="954" customFormat="false" ht="15" hidden="false" customHeight="false" outlineLevel="0" collapsed="false">
      <c r="E954" s="36"/>
    </row>
    <row r="955" customFormat="false" ht="15" hidden="false" customHeight="false" outlineLevel="0" collapsed="false">
      <c r="E955" s="36"/>
    </row>
    <row r="956" customFormat="false" ht="15" hidden="false" customHeight="false" outlineLevel="0" collapsed="false">
      <c r="E956" s="36"/>
    </row>
    <row r="957" customFormat="false" ht="15" hidden="false" customHeight="false" outlineLevel="0" collapsed="false">
      <c r="E957" s="36"/>
    </row>
    <row r="958" customFormat="false" ht="15" hidden="false" customHeight="false" outlineLevel="0" collapsed="false">
      <c r="E958" s="36"/>
    </row>
    <row r="959" customFormat="false" ht="15" hidden="false" customHeight="false" outlineLevel="0" collapsed="false">
      <c r="E959" s="36"/>
    </row>
    <row r="960" customFormat="false" ht="15" hidden="false" customHeight="false" outlineLevel="0" collapsed="false">
      <c r="E960" s="36"/>
    </row>
    <row r="961" customFormat="false" ht="15" hidden="false" customHeight="false" outlineLevel="0" collapsed="false">
      <c r="E961" s="36"/>
    </row>
    <row r="962" customFormat="false" ht="15" hidden="false" customHeight="false" outlineLevel="0" collapsed="false">
      <c r="E962" s="36"/>
    </row>
    <row r="963" customFormat="false" ht="15" hidden="false" customHeight="false" outlineLevel="0" collapsed="false">
      <c r="E963" s="36"/>
    </row>
    <row r="964" customFormat="false" ht="15" hidden="false" customHeight="false" outlineLevel="0" collapsed="false">
      <c r="E964" s="36"/>
    </row>
    <row r="965" customFormat="false" ht="15" hidden="false" customHeight="false" outlineLevel="0" collapsed="false">
      <c r="E965" s="36"/>
    </row>
    <row r="966" customFormat="false" ht="15" hidden="false" customHeight="false" outlineLevel="0" collapsed="false">
      <c r="E966" s="36"/>
    </row>
    <row r="967" customFormat="false" ht="15" hidden="false" customHeight="false" outlineLevel="0" collapsed="false">
      <c r="E967" s="36"/>
    </row>
    <row r="968" customFormat="false" ht="15" hidden="false" customHeight="false" outlineLevel="0" collapsed="false">
      <c r="E968" s="36"/>
    </row>
    <row r="969" customFormat="false" ht="15" hidden="false" customHeight="false" outlineLevel="0" collapsed="false">
      <c r="E969" s="36"/>
    </row>
    <row r="970" customFormat="false" ht="15" hidden="false" customHeight="false" outlineLevel="0" collapsed="false">
      <c r="E970" s="36"/>
    </row>
    <row r="971" customFormat="false" ht="15" hidden="false" customHeight="false" outlineLevel="0" collapsed="false">
      <c r="E971" s="36"/>
    </row>
    <row r="972" customFormat="false" ht="15" hidden="false" customHeight="false" outlineLevel="0" collapsed="false">
      <c r="E972" s="36"/>
    </row>
    <row r="973" customFormat="false" ht="15" hidden="false" customHeight="false" outlineLevel="0" collapsed="false">
      <c r="E973" s="36"/>
    </row>
    <row r="974" customFormat="false" ht="15" hidden="false" customHeight="false" outlineLevel="0" collapsed="false">
      <c r="E974" s="36"/>
    </row>
    <row r="975" customFormat="false" ht="15" hidden="false" customHeight="false" outlineLevel="0" collapsed="false">
      <c r="E975" s="36"/>
    </row>
    <row r="976" customFormat="false" ht="15" hidden="false" customHeight="false" outlineLevel="0" collapsed="false">
      <c r="E976" s="36"/>
    </row>
    <row r="977" customFormat="false" ht="15" hidden="false" customHeight="false" outlineLevel="0" collapsed="false">
      <c r="E977" s="36"/>
    </row>
    <row r="978" customFormat="false" ht="15" hidden="false" customHeight="false" outlineLevel="0" collapsed="false">
      <c r="E978" s="36"/>
    </row>
    <row r="979" customFormat="false" ht="15" hidden="false" customHeight="false" outlineLevel="0" collapsed="false">
      <c r="E979" s="36"/>
    </row>
    <row r="980" customFormat="false" ht="15" hidden="false" customHeight="false" outlineLevel="0" collapsed="false">
      <c r="E980" s="36"/>
    </row>
    <row r="981" customFormat="false" ht="15" hidden="false" customHeight="false" outlineLevel="0" collapsed="false">
      <c r="E981" s="36"/>
    </row>
    <row r="982" customFormat="false" ht="15" hidden="false" customHeight="false" outlineLevel="0" collapsed="false">
      <c r="E982" s="36"/>
    </row>
    <row r="983" customFormat="false" ht="15" hidden="false" customHeight="false" outlineLevel="0" collapsed="false">
      <c r="E983" s="36"/>
    </row>
    <row r="984" customFormat="false" ht="15" hidden="false" customHeight="false" outlineLevel="0" collapsed="false">
      <c r="E984" s="36"/>
    </row>
    <row r="985" customFormat="false" ht="15" hidden="false" customHeight="false" outlineLevel="0" collapsed="false">
      <c r="E985" s="36"/>
    </row>
    <row r="986" customFormat="false" ht="15" hidden="false" customHeight="false" outlineLevel="0" collapsed="false">
      <c r="E986" s="36"/>
    </row>
    <row r="987" customFormat="false" ht="15" hidden="false" customHeight="false" outlineLevel="0" collapsed="false">
      <c r="E987" s="36"/>
    </row>
    <row r="988" customFormat="false" ht="15" hidden="false" customHeight="false" outlineLevel="0" collapsed="false">
      <c r="E988" s="36"/>
    </row>
    <row r="989" customFormat="false" ht="15" hidden="false" customHeight="false" outlineLevel="0" collapsed="false">
      <c r="E989" s="36"/>
    </row>
    <row r="990" customFormat="false" ht="15" hidden="false" customHeight="false" outlineLevel="0" collapsed="false">
      <c r="E990" s="36"/>
    </row>
    <row r="991" customFormat="false" ht="15" hidden="false" customHeight="false" outlineLevel="0" collapsed="false">
      <c r="E991" s="36"/>
    </row>
    <row r="992" customFormat="false" ht="15" hidden="false" customHeight="false" outlineLevel="0" collapsed="false">
      <c r="E992" s="36"/>
    </row>
    <row r="993" customFormat="false" ht="15" hidden="false" customHeight="false" outlineLevel="0" collapsed="false">
      <c r="E993" s="36"/>
    </row>
    <row r="994" customFormat="false" ht="15" hidden="false" customHeight="false" outlineLevel="0" collapsed="false">
      <c r="E994" s="36"/>
    </row>
    <row r="995" customFormat="false" ht="15" hidden="false" customHeight="false" outlineLevel="0" collapsed="false">
      <c r="E995" s="36"/>
    </row>
    <row r="996" customFormat="false" ht="15" hidden="false" customHeight="false" outlineLevel="0" collapsed="false">
      <c r="E996" s="36"/>
    </row>
    <row r="997" customFormat="false" ht="15" hidden="false" customHeight="false" outlineLevel="0" collapsed="false">
      <c r="E997" s="36"/>
    </row>
    <row r="998" customFormat="false" ht="15" hidden="false" customHeight="false" outlineLevel="0" collapsed="false">
      <c r="E998" s="36"/>
    </row>
    <row r="999" customFormat="false" ht="15" hidden="false" customHeight="false" outlineLevel="0" collapsed="false">
      <c r="E999" s="36"/>
    </row>
    <row r="1000" customFormat="false" ht="15" hidden="false" customHeight="false" outlineLevel="0" collapsed="false">
      <c r="E1000" s="36"/>
    </row>
    <row r="1001" customFormat="false" ht="15" hidden="false" customHeight="false" outlineLevel="0" collapsed="false">
      <c r="E1001" s="36"/>
    </row>
    <row r="1002" customFormat="false" ht="15" hidden="false" customHeight="false" outlineLevel="0" collapsed="false">
      <c r="E1002" s="36"/>
    </row>
    <row r="1003" customFormat="false" ht="15" hidden="false" customHeight="false" outlineLevel="0" collapsed="false">
      <c r="E1003" s="36"/>
    </row>
    <row r="1004" customFormat="false" ht="15" hidden="false" customHeight="false" outlineLevel="0" collapsed="false">
      <c r="E1004" s="36"/>
    </row>
    <row r="1005" customFormat="false" ht="15" hidden="false" customHeight="false" outlineLevel="0" collapsed="false">
      <c r="E1005" s="36"/>
    </row>
    <row r="1006" customFormat="false" ht="15" hidden="false" customHeight="false" outlineLevel="0" collapsed="false">
      <c r="E1006" s="36"/>
    </row>
    <row r="1007" customFormat="false" ht="15" hidden="false" customHeight="false" outlineLevel="0" collapsed="false">
      <c r="E1007" s="36"/>
    </row>
    <row r="1008" customFormat="false" ht="15" hidden="false" customHeight="false" outlineLevel="0" collapsed="false">
      <c r="E1008" s="36"/>
    </row>
    <row r="1009" customFormat="false" ht="15" hidden="false" customHeight="false" outlineLevel="0" collapsed="false">
      <c r="E1009" s="36"/>
    </row>
    <row r="1010" customFormat="false" ht="15" hidden="false" customHeight="false" outlineLevel="0" collapsed="false">
      <c r="E1010" s="36"/>
    </row>
    <row r="1011" customFormat="false" ht="15" hidden="false" customHeight="false" outlineLevel="0" collapsed="false">
      <c r="E1011" s="36"/>
    </row>
    <row r="1012" customFormat="false" ht="15" hidden="false" customHeight="false" outlineLevel="0" collapsed="false">
      <c r="E1012" s="36"/>
    </row>
    <row r="1013" customFormat="false" ht="15" hidden="false" customHeight="false" outlineLevel="0" collapsed="false">
      <c r="E1013" s="36"/>
    </row>
    <row r="1014" customFormat="false" ht="15" hidden="false" customHeight="false" outlineLevel="0" collapsed="false">
      <c r="E1014" s="36"/>
    </row>
    <row r="1015" customFormat="false" ht="15" hidden="false" customHeight="false" outlineLevel="0" collapsed="false">
      <c r="E1015" s="36"/>
    </row>
    <row r="1016" customFormat="false" ht="15" hidden="false" customHeight="false" outlineLevel="0" collapsed="false">
      <c r="E1016" s="36"/>
    </row>
    <row r="1017" customFormat="false" ht="15" hidden="false" customHeight="false" outlineLevel="0" collapsed="false">
      <c r="E1017" s="36"/>
    </row>
    <row r="1018" customFormat="false" ht="15" hidden="false" customHeight="false" outlineLevel="0" collapsed="false">
      <c r="E1018" s="36"/>
    </row>
    <row r="1019" customFormat="false" ht="15" hidden="false" customHeight="false" outlineLevel="0" collapsed="false">
      <c r="E1019" s="36"/>
    </row>
    <row r="1020" customFormat="false" ht="15" hidden="false" customHeight="false" outlineLevel="0" collapsed="false">
      <c r="E1020" s="36"/>
    </row>
    <row r="1021" customFormat="false" ht="15" hidden="false" customHeight="false" outlineLevel="0" collapsed="false">
      <c r="E1021" s="36"/>
    </row>
    <row r="1022" customFormat="false" ht="15" hidden="false" customHeight="false" outlineLevel="0" collapsed="false">
      <c r="E1022" s="36"/>
    </row>
    <row r="1023" customFormat="false" ht="15" hidden="false" customHeight="false" outlineLevel="0" collapsed="false">
      <c r="E1023" s="36"/>
    </row>
    <row r="1024" customFormat="false" ht="15" hidden="false" customHeight="false" outlineLevel="0" collapsed="false">
      <c r="E1024" s="36"/>
    </row>
    <row r="1025" customFormat="false" ht="15" hidden="false" customHeight="false" outlineLevel="0" collapsed="false">
      <c r="E1025" s="36"/>
    </row>
    <row r="1026" customFormat="false" ht="15" hidden="false" customHeight="false" outlineLevel="0" collapsed="false">
      <c r="E1026" s="36"/>
    </row>
    <row r="1027" customFormat="false" ht="15" hidden="false" customHeight="false" outlineLevel="0" collapsed="false">
      <c r="E1027" s="36"/>
    </row>
    <row r="1028" customFormat="false" ht="15" hidden="false" customHeight="false" outlineLevel="0" collapsed="false">
      <c r="E1028" s="36"/>
    </row>
    <row r="1029" customFormat="false" ht="15" hidden="false" customHeight="false" outlineLevel="0" collapsed="false">
      <c r="E1029" s="36"/>
    </row>
    <row r="1030" customFormat="false" ht="15" hidden="false" customHeight="false" outlineLevel="0" collapsed="false">
      <c r="E1030" s="36"/>
    </row>
    <row r="1031" customFormat="false" ht="15" hidden="false" customHeight="false" outlineLevel="0" collapsed="false">
      <c r="E1031" s="36"/>
    </row>
    <row r="1032" customFormat="false" ht="15" hidden="false" customHeight="false" outlineLevel="0" collapsed="false">
      <c r="E1032" s="36"/>
    </row>
    <row r="1033" customFormat="false" ht="15" hidden="false" customHeight="false" outlineLevel="0" collapsed="false">
      <c r="E1033" s="36"/>
    </row>
    <row r="1034" customFormat="false" ht="15" hidden="false" customHeight="false" outlineLevel="0" collapsed="false">
      <c r="E1034" s="36"/>
    </row>
    <row r="1035" customFormat="false" ht="15" hidden="false" customHeight="false" outlineLevel="0" collapsed="false">
      <c r="E1035" s="36"/>
    </row>
    <row r="1036" customFormat="false" ht="15" hidden="false" customHeight="false" outlineLevel="0" collapsed="false">
      <c r="E1036" s="36"/>
    </row>
    <row r="1037" customFormat="false" ht="15" hidden="false" customHeight="false" outlineLevel="0" collapsed="false">
      <c r="E1037" s="36"/>
    </row>
    <row r="1038" customFormat="false" ht="15" hidden="false" customHeight="false" outlineLevel="0" collapsed="false">
      <c r="E1038" s="36"/>
    </row>
    <row r="1039" customFormat="false" ht="15" hidden="false" customHeight="false" outlineLevel="0" collapsed="false">
      <c r="E1039" s="36"/>
    </row>
    <row r="1040" customFormat="false" ht="15" hidden="false" customHeight="false" outlineLevel="0" collapsed="false">
      <c r="E1040" s="36"/>
    </row>
    <row r="1041" customFormat="false" ht="15" hidden="false" customHeight="false" outlineLevel="0" collapsed="false">
      <c r="E1041" s="36"/>
    </row>
    <row r="1042" customFormat="false" ht="15" hidden="false" customHeight="false" outlineLevel="0" collapsed="false">
      <c r="E1042" s="36"/>
    </row>
    <row r="1043" customFormat="false" ht="15" hidden="false" customHeight="false" outlineLevel="0" collapsed="false">
      <c r="E1043" s="36"/>
    </row>
    <row r="1044" customFormat="false" ht="15" hidden="false" customHeight="false" outlineLevel="0" collapsed="false">
      <c r="E1044" s="36"/>
    </row>
    <row r="1045" customFormat="false" ht="15" hidden="false" customHeight="false" outlineLevel="0" collapsed="false">
      <c r="E1045" s="36"/>
    </row>
    <row r="1046" customFormat="false" ht="15" hidden="false" customHeight="false" outlineLevel="0" collapsed="false">
      <c r="E1046" s="36"/>
    </row>
    <row r="1047" customFormat="false" ht="15" hidden="false" customHeight="false" outlineLevel="0" collapsed="false">
      <c r="E1047" s="36"/>
    </row>
    <row r="1048" customFormat="false" ht="15" hidden="false" customHeight="false" outlineLevel="0" collapsed="false">
      <c r="E1048" s="36"/>
    </row>
    <row r="1049" customFormat="false" ht="15" hidden="false" customHeight="false" outlineLevel="0" collapsed="false">
      <c r="E1049" s="36"/>
    </row>
    <row r="1050" customFormat="false" ht="15" hidden="false" customHeight="false" outlineLevel="0" collapsed="false">
      <c r="E1050" s="36"/>
    </row>
    <row r="1051" customFormat="false" ht="15" hidden="false" customHeight="false" outlineLevel="0" collapsed="false">
      <c r="E1051" s="36"/>
    </row>
    <row r="1052" customFormat="false" ht="15" hidden="false" customHeight="false" outlineLevel="0" collapsed="false">
      <c r="E1052" s="36"/>
    </row>
    <row r="1053" customFormat="false" ht="15" hidden="false" customHeight="false" outlineLevel="0" collapsed="false">
      <c r="E1053" s="36"/>
    </row>
    <row r="1054" customFormat="false" ht="15" hidden="false" customHeight="false" outlineLevel="0" collapsed="false">
      <c r="E1054" s="36"/>
    </row>
    <row r="1055" customFormat="false" ht="15" hidden="false" customHeight="false" outlineLevel="0" collapsed="false">
      <c r="E1055" s="36"/>
    </row>
    <row r="1056" customFormat="false" ht="15" hidden="false" customHeight="false" outlineLevel="0" collapsed="false">
      <c r="E1056" s="36"/>
    </row>
    <row r="1057" customFormat="false" ht="15" hidden="false" customHeight="false" outlineLevel="0" collapsed="false">
      <c r="E1057" s="36"/>
    </row>
    <row r="1058" customFormat="false" ht="15" hidden="false" customHeight="false" outlineLevel="0" collapsed="false">
      <c r="E1058" s="36"/>
    </row>
    <row r="1059" customFormat="false" ht="15" hidden="false" customHeight="false" outlineLevel="0" collapsed="false">
      <c r="E1059" s="36"/>
    </row>
    <row r="1060" customFormat="false" ht="15" hidden="false" customHeight="false" outlineLevel="0" collapsed="false">
      <c r="E1060" s="36"/>
    </row>
    <row r="1061" customFormat="false" ht="15" hidden="false" customHeight="false" outlineLevel="0" collapsed="false">
      <c r="E1061" s="36"/>
    </row>
    <row r="1062" customFormat="false" ht="15" hidden="false" customHeight="false" outlineLevel="0" collapsed="false">
      <c r="E1062" s="36"/>
    </row>
    <row r="1063" customFormat="false" ht="15" hidden="false" customHeight="false" outlineLevel="0" collapsed="false">
      <c r="E1063" s="36"/>
    </row>
    <row r="1064" customFormat="false" ht="15" hidden="false" customHeight="false" outlineLevel="0" collapsed="false">
      <c r="E1064" s="36"/>
    </row>
    <row r="1065" customFormat="false" ht="15" hidden="false" customHeight="false" outlineLevel="0" collapsed="false">
      <c r="E1065" s="36"/>
    </row>
    <row r="1066" customFormat="false" ht="15" hidden="false" customHeight="false" outlineLevel="0" collapsed="false">
      <c r="E1066" s="36"/>
    </row>
    <row r="1067" customFormat="false" ht="15" hidden="false" customHeight="false" outlineLevel="0" collapsed="false">
      <c r="E1067" s="36"/>
    </row>
    <row r="1068" customFormat="false" ht="15" hidden="false" customHeight="false" outlineLevel="0" collapsed="false">
      <c r="E1068" s="36"/>
    </row>
    <row r="1069" customFormat="false" ht="15" hidden="false" customHeight="false" outlineLevel="0" collapsed="false">
      <c r="E1069" s="36"/>
    </row>
    <row r="1070" customFormat="false" ht="15" hidden="false" customHeight="false" outlineLevel="0" collapsed="false">
      <c r="E1070" s="36"/>
    </row>
    <row r="1071" customFormat="false" ht="15" hidden="false" customHeight="false" outlineLevel="0" collapsed="false">
      <c r="E1071" s="36"/>
    </row>
    <row r="1072" customFormat="false" ht="15" hidden="false" customHeight="false" outlineLevel="0" collapsed="false">
      <c r="E1072" s="36"/>
    </row>
    <row r="1073" customFormat="false" ht="15" hidden="false" customHeight="false" outlineLevel="0" collapsed="false">
      <c r="E1073" s="36"/>
    </row>
    <row r="1074" customFormat="false" ht="15" hidden="false" customHeight="false" outlineLevel="0" collapsed="false">
      <c r="E1074" s="36"/>
    </row>
    <row r="1075" customFormat="false" ht="15" hidden="false" customHeight="false" outlineLevel="0" collapsed="false">
      <c r="E1075" s="36"/>
    </row>
    <row r="1076" customFormat="false" ht="15" hidden="false" customHeight="false" outlineLevel="0" collapsed="false">
      <c r="E1076" s="36"/>
    </row>
    <row r="1077" customFormat="false" ht="15" hidden="false" customHeight="false" outlineLevel="0" collapsed="false">
      <c r="E1077" s="36"/>
    </row>
    <row r="1078" customFormat="false" ht="15" hidden="false" customHeight="false" outlineLevel="0" collapsed="false">
      <c r="E1078" s="36"/>
    </row>
    <row r="1079" customFormat="false" ht="15" hidden="false" customHeight="false" outlineLevel="0" collapsed="false">
      <c r="E1079" s="36"/>
    </row>
    <row r="1080" customFormat="false" ht="15" hidden="false" customHeight="false" outlineLevel="0" collapsed="false">
      <c r="E1080" s="36"/>
    </row>
    <row r="1081" customFormat="false" ht="15" hidden="false" customHeight="false" outlineLevel="0" collapsed="false">
      <c r="E1081" s="36"/>
    </row>
    <row r="1082" customFormat="false" ht="15" hidden="false" customHeight="false" outlineLevel="0" collapsed="false">
      <c r="E1082" s="36"/>
    </row>
    <row r="1083" customFormat="false" ht="15" hidden="false" customHeight="false" outlineLevel="0" collapsed="false">
      <c r="E1083" s="36"/>
    </row>
    <row r="1084" customFormat="false" ht="15" hidden="false" customHeight="false" outlineLevel="0" collapsed="false">
      <c r="E1084" s="36"/>
    </row>
    <row r="1085" customFormat="false" ht="15" hidden="false" customHeight="false" outlineLevel="0" collapsed="false">
      <c r="E1085" s="36"/>
    </row>
    <row r="1086" customFormat="false" ht="15" hidden="false" customHeight="false" outlineLevel="0" collapsed="false">
      <c r="E1086" s="36"/>
    </row>
    <row r="1087" customFormat="false" ht="15" hidden="false" customHeight="false" outlineLevel="0" collapsed="false">
      <c r="E1087" s="36"/>
    </row>
    <row r="1088" customFormat="false" ht="15" hidden="false" customHeight="false" outlineLevel="0" collapsed="false">
      <c r="E1088" s="36"/>
    </row>
    <row r="1089" customFormat="false" ht="15" hidden="false" customHeight="false" outlineLevel="0" collapsed="false">
      <c r="E1089" s="36"/>
    </row>
    <row r="1090" customFormat="false" ht="15" hidden="false" customHeight="false" outlineLevel="0" collapsed="false">
      <c r="E1090" s="36"/>
    </row>
    <row r="1091" customFormat="false" ht="15" hidden="false" customHeight="false" outlineLevel="0" collapsed="false">
      <c r="E1091" s="36"/>
    </row>
    <row r="1092" customFormat="false" ht="15" hidden="false" customHeight="false" outlineLevel="0" collapsed="false">
      <c r="E1092" s="36"/>
    </row>
    <row r="1093" customFormat="false" ht="15" hidden="false" customHeight="false" outlineLevel="0" collapsed="false">
      <c r="E1093" s="36"/>
    </row>
    <row r="1094" customFormat="false" ht="15" hidden="false" customHeight="false" outlineLevel="0" collapsed="false">
      <c r="E1094" s="36"/>
    </row>
    <row r="1095" customFormat="false" ht="15" hidden="false" customHeight="false" outlineLevel="0" collapsed="false">
      <c r="E1095" s="36"/>
    </row>
    <row r="1096" customFormat="false" ht="15" hidden="false" customHeight="false" outlineLevel="0" collapsed="false">
      <c r="E1096" s="36"/>
    </row>
    <row r="1097" customFormat="false" ht="15" hidden="false" customHeight="false" outlineLevel="0" collapsed="false">
      <c r="E1097" s="36"/>
    </row>
    <row r="1098" customFormat="false" ht="15" hidden="false" customHeight="false" outlineLevel="0" collapsed="false">
      <c r="E1098" s="36"/>
    </row>
    <row r="1099" customFormat="false" ht="15" hidden="false" customHeight="false" outlineLevel="0" collapsed="false">
      <c r="E1099" s="36"/>
    </row>
    <row r="1100" customFormat="false" ht="15" hidden="false" customHeight="false" outlineLevel="0" collapsed="false">
      <c r="E1100" s="36"/>
    </row>
    <row r="1101" customFormat="false" ht="15" hidden="false" customHeight="false" outlineLevel="0" collapsed="false">
      <c r="E1101" s="36"/>
    </row>
    <row r="1102" customFormat="false" ht="15" hidden="false" customHeight="false" outlineLevel="0" collapsed="false">
      <c r="E1102" s="36"/>
    </row>
    <row r="1103" customFormat="false" ht="15" hidden="false" customHeight="false" outlineLevel="0" collapsed="false">
      <c r="E1103" s="36"/>
    </row>
    <row r="1104" customFormat="false" ht="15" hidden="false" customHeight="false" outlineLevel="0" collapsed="false">
      <c r="E1104" s="36"/>
    </row>
    <row r="1105" customFormat="false" ht="15" hidden="false" customHeight="false" outlineLevel="0" collapsed="false">
      <c r="E1105" s="36"/>
    </row>
    <row r="1106" customFormat="false" ht="15" hidden="false" customHeight="false" outlineLevel="0" collapsed="false">
      <c r="E1106" s="36"/>
    </row>
    <row r="1107" customFormat="false" ht="15" hidden="false" customHeight="false" outlineLevel="0" collapsed="false">
      <c r="E1107" s="36"/>
    </row>
    <row r="1108" customFormat="false" ht="15" hidden="false" customHeight="false" outlineLevel="0" collapsed="false">
      <c r="E1108" s="36"/>
    </row>
    <row r="1109" customFormat="false" ht="15" hidden="false" customHeight="false" outlineLevel="0" collapsed="false">
      <c r="E1109" s="36"/>
    </row>
    <row r="1110" customFormat="false" ht="15" hidden="false" customHeight="false" outlineLevel="0" collapsed="false">
      <c r="E1110" s="36"/>
    </row>
    <row r="1111" customFormat="false" ht="15" hidden="false" customHeight="false" outlineLevel="0" collapsed="false">
      <c r="E1111" s="36"/>
    </row>
    <row r="1112" customFormat="false" ht="15" hidden="false" customHeight="false" outlineLevel="0" collapsed="false">
      <c r="E1112" s="36"/>
    </row>
    <row r="1113" customFormat="false" ht="15" hidden="false" customHeight="false" outlineLevel="0" collapsed="false">
      <c r="E1113" s="36"/>
    </row>
    <row r="1114" customFormat="false" ht="15" hidden="false" customHeight="false" outlineLevel="0" collapsed="false">
      <c r="E1114" s="36"/>
    </row>
    <row r="1115" customFormat="false" ht="15" hidden="false" customHeight="false" outlineLevel="0" collapsed="false">
      <c r="E1115" s="36"/>
    </row>
    <row r="1116" customFormat="false" ht="15" hidden="false" customHeight="false" outlineLevel="0" collapsed="false">
      <c r="E1116" s="36"/>
    </row>
    <row r="1117" customFormat="false" ht="15" hidden="false" customHeight="false" outlineLevel="0" collapsed="false">
      <c r="E1117" s="36"/>
    </row>
    <row r="1118" customFormat="false" ht="15" hidden="false" customHeight="false" outlineLevel="0" collapsed="false">
      <c r="E1118" s="36"/>
    </row>
    <row r="1119" customFormat="false" ht="15" hidden="false" customHeight="false" outlineLevel="0" collapsed="false">
      <c r="E1119" s="36"/>
    </row>
    <row r="1120" customFormat="false" ht="15" hidden="false" customHeight="false" outlineLevel="0" collapsed="false">
      <c r="E1120" s="36"/>
    </row>
    <row r="1121" customFormat="false" ht="15" hidden="false" customHeight="false" outlineLevel="0" collapsed="false">
      <c r="E1121" s="36"/>
    </row>
    <row r="1122" customFormat="false" ht="15" hidden="false" customHeight="false" outlineLevel="0" collapsed="false">
      <c r="E1122" s="36"/>
    </row>
    <row r="1123" customFormat="false" ht="15" hidden="false" customHeight="false" outlineLevel="0" collapsed="false">
      <c r="E1123" s="36"/>
    </row>
    <row r="1124" customFormat="false" ht="15" hidden="false" customHeight="false" outlineLevel="0" collapsed="false">
      <c r="E1124" s="36"/>
    </row>
    <row r="1125" customFormat="false" ht="15" hidden="false" customHeight="false" outlineLevel="0" collapsed="false">
      <c r="E1125" s="36"/>
    </row>
    <row r="1126" customFormat="false" ht="15" hidden="false" customHeight="false" outlineLevel="0" collapsed="false">
      <c r="E1126" s="36"/>
    </row>
    <row r="1127" customFormat="false" ht="15" hidden="false" customHeight="false" outlineLevel="0" collapsed="false">
      <c r="E1127" s="36"/>
    </row>
    <row r="1128" customFormat="false" ht="15" hidden="false" customHeight="false" outlineLevel="0" collapsed="false">
      <c r="E1128" s="36"/>
    </row>
    <row r="1129" customFormat="false" ht="15" hidden="false" customHeight="false" outlineLevel="0" collapsed="false">
      <c r="E1129" s="36"/>
    </row>
    <row r="1130" customFormat="false" ht="15" hidden="false" customHeight="false" outlineLevel="0" collapsed="false">
      <c r="E1130" s="36"/>
    </row>
    <row r="1131" customFormat="false" ht="15" hidden="false" customHeight="false" outlineLevel="0" collapsed="false">
      <c r="E1131" s="36"/>
    </row>
    <row r="1132" customFormat="false" ht="15" hidden="false" customHeight="false" outlineLevel="0" collapsed="false">
      <c r="E1132" s="36"/>
    </row>
    <row r="1133" customFormat="false" ht="15" hidden="false" customHeight="false" outlineLevel="0" collapsed="false">
      <c r="E1133" s="36"/>
    </row>
    <row r="1134" customFormat="false" ht="15" hidden="false" customHeight="false" outlineLevel="0" collapsed="false">
      <c r="E1134" s="36"/>
    </row>
    <row r="1135" customFormat="false" ht="15" hidden="false" customHeight="false" outlineLevel="0" collapsed="false">
      <c r="E1135" s="36"/>
    </row>
    <row r="1136" customFormat="false" ht="15" hidden="false" customHeight="false" outlineLevel="0" collapsed="false">
      <c r="E1136" s="36"/>
    </row>
    <row r="1137" customFormat="false" ht="15" hidden="false" customHeight="false" outlineLevel="0" collapsed="false">
      <c r="E1137" s="36"/>
    </row>
    <row r="1138" customFormat="false" ht="15" hidden="false" customHeight="false" outlineLevel="0" collapsed="false">
      <c r="E1138" s="36"/>
    </row>
    <row r="1139" customFormat="false" ht="15" hidden="false" customHeight="false" outlineLevel="0" collapsed="false">
      <c r="E1139" s="36"/>
    </row>
    <row r="1140" customFormat="false" ht="15" hidden="false" customHeight="false" outlineLevel="0" collapsed="false">
      <c r="E1140" s="36"/>
    </row>
    <row r="1141" customFormat="false" ht="15" hidden="false" customHeight="false" outlineLevel="0" collapsed="false">
      <c r="E1141" s="36"/>
    </row>
    <row r="1142" customFormat="false" ht="15" hidden="false" customHeight="false" outlineLevel="0" collapsed="false">
      <c r="E1142" s="36"/>
    </row>
    <row r="1143" customFormat="false" ht="15" hidden="false" customHeight="false" outlineLevel="0" collapsed="false">
      <c r="E1143" s="36"/>
    </row>
    <row r="1144" customFormat="false" ht="15" hidden="false" customHeight="false" outlineLevel="0" collapsed="false">
      <c r="E1144" s="36"/>
    </row>
    <row r="1145" customFormat="false" ht="15" hidden="false" customHeight="false" outlineLevel="0" collapsed="false">
      <c r="E1145" s="36"/>
    </row>
    <row r="1146" customFormat="false" ht="15" hidden="false" customHeight="false" outlineLevel="0" collapsed="false">
      <c r="E1146" s="36"/>
    </row>
    <row r="1147" customFormat="false" ht="15" hidden="false" customHeight="false" outlineLevel="0" collapsed="false">
      <c r="E1147" s="36"/>
    </row>
    <row r="1148" customFormat="false" ht="15" hidden="false" customHeight="false" outlineLevel="0" collapsed="false">
      <c r="E1148" s="36"/>
    </row>
    <row r="1149" customFormat="false" ht="15" hidden="false" customHeight="false" outlineLevel="0" collapsed="false">
      <c r="E1149" s="36"/>
    </row>
    <row r="1150" customFormat="false" ht="15" hidden="false" customHeight="false" outlineLevel="0" collapsed="false">
      <c r="E1150" s="36"/>
    </row>
    <row r="1151" customFormat="false" ht="15" hidden="false" customHeight="false" outlineLevel="0" collapsed="false">
      <c r="E1151" s="36"/>
    </row>
    <row r="1152" customFormat="false" ht="15" hidden="false" customHeight="false" outlineLevel="0" collapsed="false">
      <c r="E1152" s="36"/>
    </row>
    <row r="1153" customFormat="false" ht="15" hidden="false" customHeight="false" outlineLevel="0" collapsed="false">
      <c r="E1153" s="36"/>
    </row>
    <row r="1154" customFormat="false" ht="15" hidden="false" customHeight="false" outlineLevel="0" collapsed="false">
      <c r="E1154" s="36"/>
    </row>
    <row r="1155" customFormat="false" ht="15" hidden="false" customHeight="false" outlineLevel="0" collapsed="false">
      <c r="E1155" s="36"/>
    </row>
    <row r="1156" customFormat="false" ht="15" hidden="false" customHeight="false" outlineLevel="0" collapsed="false">
      <c r="E1156" s="36"/>
    </row>
    <row r="1157" customFormat="false" ht="15" hidden="false" customHeight="false" outlineLevel="0" collapsed="false">
      <c r="E1157" s="36"/>
    </row>
    <row r="1158" customFormat="false" ht="15" hidden="false" customHeight="false" outlineLevel="0" collapsed="false">
      <c r="E1158" s="36"/>
    </row>
    <row r="1159" customFormat="false" ht="15" hidden="false" customHeight="false" outlineLevel="0" collapsed="false">
      <c r="E1159" s="36"/>
    </row>
    <row r="1160" customFormat="false" ht="15" hidden="false" customHeight="false" outlineLevel="0" collapsed="false">
      <c r="E1160" s="36"/>
    </row>
    <row r="1161" customFormat="false" ht="15" hidden="false" customHeight="false" outlineLevel="0" collapsed="false">
      <c r="E1161" s="36"/>
    </row>
    <row r="1162" customFormat="false" ht="15" hidden="false" customHeight="false" outlineLevel="0" collapsed="false">
      <c r="E1162" s="36"/>
    </row>
    <row r="1163" customFormat="false" ht="15" hidden="false" customHeight="false" outlineLevel="0" collapsed="false">
      <c r="E1163" s="36"/>
    </row>
    <row r="1164" customFormat="false" ht="15" hidden="false" customHeight="false" outlineLevel="0" collapsed="false">
      <c r="E1164" s="36"/>
    </row>
    <row r="1165" customFormat="false" ht="15" hidden="false" customHeight="false" outlineLevel="0" collapsed="false">
      <c r="E1165" s="36"/>
    </row>
    <row r="1166" customFormat="false" ht="15" hidden="false" customHeight="false" outlineLevel="0" collapsed="false">
      <c r="E1166" s="36"/>
    </row>
    <row r="1167" customFormat="false" ht="15" hidden="false" customHeight="false" outlineLevel="0" collapsed="false">
      <c r="E1167" s="36"/>
    </row>
    <row r="1168" customFormat="false" ht="15" hidden="false" customHeight="false" outlineLevel="0" collapsed="false">
      <c r="E1168" s="36"/>
    </row>
    <row r="1169" customFormat="false" ht="15" hidden="false" customHeight="false" outlineLevel="0" collapsed="false">
      <c r="E1169" s="36"/>
    </row>
    <row r="1170" customFormat="false" ht="15" hidden="false" customHeight="false" outlineLevel="0" collapsed="false">
      <c r="E1170" s="36"/>
    </row>
    <row r="1171" customFormat="false" ht="15" hidden="false" customHeight="false" outlineLevel="0" collapsed="false">
      <c r="E1171" s="36"/>
    </row>
    <row r="1172" customFormat="false" ht="15" hidden="false" customHeight="false" outlineLevel="0" collapsed="false">
      <c r="E1172" s="36"/>
    </row>
    <row r="1173" customFormat="false" ht="15" hidden="false" customHeight="false" outlineLevel="0" collapsed="false">
      <c r="E1173" s="36"/>
    </row>
    <row r="1174" customFormat="false" ht="15" hidden="false" customHeight="false" outlineLevel="0" collapsed="false">
      <c r="E1174" s="36"/>
    </row>
    <row r="1175" customFormat="false" ht="15" hidden="false" customHeight="false" outlineLevel="0" collapsed="false">
      <c r="E1175" s="36"/>
    </row>
    <row r="1176" customFormat="false" ht="15" hidden="false" customHeight="false" outlineLevel="0" collapsed="false">
      <c r="E1176" s="36"/>
    </row>
    <row r="1177" customFormat="false" ht="15" hidden="false" customHeight="false" outlineLevel="0" collapsed="false">
      <c r="E1177" s="36"/>
    </row>
    <row r="1178" customFormat="false" ht="15" hidden="false" customHeight="false" outlineLevel="0" collapsed="false">
      <c r="E1178" s="36"/>
    </row>
    <row r="1179" customFormat="false" ht="15" hidden="false" customHeight="false" outlineLevel="0" collapsed="false">
      <c r="E1179" s="36"/>
    </row>
    <row r="1180" customFormat="false" ht="15" hidden="false" customHeight="false" outlineLevel="0" collapsed="false">
      <c r="E1180" s="36"/>
    </row>
    <row r="1181" customFormat="false" ht="15" hidden="false" customHeight="false" outlineLevel="0" collapsed="false">
      <c r="E1181" s="36"/>
    </row>
    <row r="1182" customFormat="false" ht="15" hidden="false" customHeight="false" outlineLevel="0" collapsed="false">
      <c r="E1182" s="36"/>
    </row>
    <row r="1183" customFormat="false" ht="15" hidden="false" customHeight="false" outlineLevel="0" collapsed="false">
      <c r="E1183" s="36"/>
    </row>
    <row r="1184" customFormat="false" ht="15" hidden="false" customHeight="false" outlineLevel="0" collapsed="false">
      <c r="E1184" s="36"/>
    </row>
    <row r="1185" customFormat="false" ht="15" hidden="false" customHeight="false" outlineLevel="0" collapsed="false">
      <c r="E1185" s="36"/>
    </row>
    <row r="1186" customFormat="false" ht="15" hidden="false" customHeight="false" outlineLevel="0" collapsed="false">
      <c r="E1186" s="36"/>
    </row>
    <row r="1187" customFormat="false" ht="15" hidden="false" customHeight="false" outlineLevel="0" collapsed="false">
      <c r="E1187" s="36"/>
    </row>
    <row r="1188" customFormat="false" ht="15" hidden="false" customHeight="false" outlineLevel="0" collapsed="false">
      <c r="E1188" s="36"/>
    </row>
    <row r="1189" customFormat="false" ht="15" hidden="false" customHeight="false" outlineLevel="0" collapsed="false">
      <c r="E1189" s="36"/>
    </row>
    <row r="1190" customFormat="false" ht="15" hidden="false" customHeight="false" outlineLevel="0" collapsed="false">
      <c r="E1190" s="36"/>
    </row>
    <row r="1191" customFormat="false" ht="15" hidden="false" customHeight="false" outlineLevel="0" collapsed="false">
      <c r="E1191" s="36"/>
    </row>
    <row r="1192" customFormat="false" ht="15" hidden="false" customHeight="false" outlineLevel="0" collapsed="false">
      <c r="E1192" s="36"/>
    </row>
    <row r="1193" customFormat="false" ht="15" hidden="false" customHeight="false" outlineLevel="0" collapsed="false">
      <c r="E1193" s="36"/>
    </row>
    <row r="1194" customFormat="false" ht="15" hidden="false" customHeight="false" outlineLevel="0" collapsed="false">
      <c r="E1194" s="36"/>
    </row>
    <row r="1195" customFormat="false" ht="15" hidden="false" customHeight="false" outlineLevel="0" collapsed="false">
      <c r="E1195" s="36"/>
    </row>
    <row r="1196" customFormat="false" ht="15" hidden="false" customHeight="false" outlineLevel="0" collapsed="false">
      <c r="E1196" s="36"/>
    </row>
    <row r="1197" customFormat="false" ht="15" hidden="false" customHeight="false" outlineLevel="0" collapsed="false">
      <c r="E1197" s="36"/>
    </row>
    <row r="1198" customFormat="false" ht="15" hidden="false" customHeight="false" outlineLevel="0" collapsed="false">
      <c r="E1198" s="36"/>
    </row>
    <row r="1199" customFormat="false" ht="15" hidden="false" customHeight="false" outlineLevel="0" collapsed="false">
      <c r="E1199" s="36"/>
    </row>
    <row r="1200" customFormat="false" ht="15" hidden="false" customHeight="false" outlineLevel="0" collapsed="false">
      <c r="E1200" s="36"/>
    </row>
    <row r="1201" customFormat="false" ht="15" hidden="false" customHeight="false" outlineLevel="0" collapsed="false">
      <c r="E1201" s="36"/>
    </row>
    <row r="1202" customFormat="false" ht="15" hidden="false" customHeight="false" outlineLevel="0" collapsed="false">
      <c r="E1202" s="36"/>
    </row>
    <row r="1203" customFormat="false" ht="15" hidden="false" customHeight="false" outlineLevel="0" collapsed="false">
      <c r="E1203" s="36"/>
    </row>
    <row r="1204" customFormat="false" ht="15" hidden="false" customHeight="false" outlineLevel="0" collapsed="false">
      <c r="E1204" s="36"/>
    </row>
    <row r="1205" customFormat="false" ht="15" hidden="false" customHeight="false" outlineLevel="0" collapsed="false">
      <c r="E1205" s="36"/>
    </row>
    <row r="1206" customFormat="false" ht="15" hidden="false" customHeight="false" outlineLevel="0" collapsed="false">
      <c r="E1206" s="36"/>
    </row>
  </sheetData>
  <mergeCells count="145">
    <mergeCell ref="E3:F3"/>
    <mergeCell ref="E4:F4"/>
    <mergeCell ref="H4:I4"/>
    <mergeCell ref="E5:F5"/>
    <mergeCell ref="E6:F6"/>
    <mergeCell ref="E7:F7"/>
    <mergeCell ref="E8:F8"/>
    <mergeCell ref="E9:F9"/>
    <mergeCell ref="E10:F10"/>
    <mergeCell ref="I10:N17"/>
    <mergeCell ref="E11:F11"/>
    <mergeCell ref="E12:F12"/>
    <mergeCell ref="E13:F13"/>
    <mergeCell ref="E14:F14"/>
    <mergeCell ref="E15:F15"/>
    <mergeCell ref="E16:F16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50:D52"/>
    <mergeCell ref="D53:D55"/>
    <mergeCell ref="D56:D57"/>
    <mergeCell ref="D64:D66"/>
    <mergeCell ref="D67:E67"/>
    <mergeCell ref="D68:E68"/>
    <mergeCell ref="D69:E69"/>
    <mergeCell ref="D70:E70"/>
    <mergeCell ref="D73:E73"/>
    <mergeCell ref="A77:A89"/>
    <mergeCell ref="B77:B81"/>
    <mergeCell ref="C77:E77"/>
    <mergeCell ref="C78:E78"/>
    <mergeCell ref="C79:E79"/>
    <mergeCell ref="C80:E80"/>
    <mergeCell ref="C81:E81"/>
    <mergeCell ref="B82:B85"/>
    <mergeCell ref="C82:E82"/>
    <mergeCell ref="C83:E83"/>
    <mergeCell ref="C84:E84"/>
    <mergeCell ref="C85:E85"/>
    <mergeCell ref="B86:B89"/>
    <mergeCell ref="C86:E86"/>
    <mergeCell ref="C87:E87"/>
    <mergeCell ref="C88:E88"/>
    <mergeCell ref="C89:E89"/>
    <mergeCell ref="A90:A126"/>
    <mergeCell ref="B90:B122"/>
    <mergeCell ref="C90:E90"/>
    <mergeCell ref="C91:E91"/>
    <mergeCell ref="C92:E92"/>
    <mergeCell ref="C93:C96"/>
    <mergeCell ref="D93:E93"/>
    <mergeCell ref="D94:E94"/>
    <mergeCell ref="D95:E95"/>
    <mergeCell ref="D96:E96"/>
    <mergeCell ref="C97:C100"/>
    <mergeCell ref="D97:E97"/>
    <mergeCell ref="D98:E98"/>
    <mergeCell ref="D99:E99"/>
    <mergeCell ref="D100:E100"/>
    <mergeCell ref="C101:C104"/>
    <mergeCell ref="D101:E101"/>
    <mergeCell ref="D102:E102"/>
    <mergeCell ref="D103:E103"/>
    <mergeCell ref="D104:E104"/>
    <mergeCell ref="C105:E105"/>
    <mergeCell ref="C106:E106"/>
    <mergeCell ref="C107:E107"/>
    <mergeCell ref="C108:E108"/>
    <mergeCell ref="C109:C110"/>
    <mergeCell ref="D109:E109"/>
    <mergeCell ref="D110:E110"/>
    <mergeCell ref="C111:C118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C119:C122"/>
    <mergeCell ref="D119:E119"/>
    <mergeCell ref="D120:E120"/>
    <mergeCell ref="D121:E121"/>
    <mergeCell ref="D122:E122"/>
    <mergeCell ref="B123:B126"/>
    <mergeCell ref="C123:E123"/>
    <mergeCell ref="C124:E124"/>
    <mergeCell ref="C125:E125"/>
    <mergeCell ref="C126:E126"/>
    <mergeCell ref="B133:B166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D150"/>
    <mergeCell ref="D151:D153"/>
    <mergeCell ref="D154:D157"/>
    <mergeCell ref="D158:E158"/>
    <mergeCell ref="D159:E159"/>
    <mergeCell ref="D160:E160"/>
    <mergeCell ref="D161:E161"/>
    <mergeCell ref="D162:E162"/>
    <mergeCell ref="D163:E163"/>
    <mergeCell ref="D164:E164"/>
    <mergeCell ref="D165:D166"/>
    <mergeCell ref="B167:B181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</mergeCells>
  <dataValidations count="2">
    <dataValidation allowBlank="true" errorStyle="stop" operator="between" showDropDown="false" showErrorMessage="true" showInputMessage="false" sqref="E3 J3:O3" type="list">
      <formula1>"Résidentiel,Tertiaire"</formula1>
      <formula2>0</formula2>
    </dataValidation>
    <dataValidation allowBlank="true" errorStyle="stop" operator="between" showDropDown="false" showErrorMessage="true" showInputMessage="false" sqref="F26:Z27" type="list">
      <formula1>$AE$1:$AE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2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I13" activeCellId="0" sqref="I13"/>
    </sheetView>
  </sheetViews>
  <sheetFormatPr defaultColWidth="9.75" defaultRowHeight="15" zeroHeight="false" outlineLevelRow="0" outlineLevelCol="0"/>
  <cols>
    <col collapsed="false" customWidth="true" hidden="false" outlineLevel="0" max="2" min="1" style="1" width="10.25"/>
    <col collapsed="false" customWidth="true" hidden="false" outlineLevel="0" max="3" min="3" style="1" width="24.25"/>
    <col collapsed="false" customWidth="true" hidden="false" outlineLevel="0" max="4" min="4" style="1" width="44.37"/>
    <col collapsed="false" customWidth="true" hidden="false" outlineLevel="0" max="5" min="5" style="2" width="18.99"/>
    <col collapsed="false" customWidth="true" hidden="false" outlineLevel="0" max="6" min="6" style="1" width="18.62"/>
    <col collapsed="false" customWidth="true" hidden="false" outlineLevel="0" max="23" min="7" style="1" width="16.75"/>
    <col collapsed="false" customWidth="true" hidden="false" outlineLevel="0" max="29" min="24" style="1" width="18.62"/>
    <col collapsed="false" customWidth="false" hidden="false" outlineLevel="0" max="30" min="30" style="4" width="9.74"/>
    <col collapsed="false" customWidth="false" hidden="false" outlineLevel="0" max="257" min="31" style="1" width="9.74"/>
  </cols>
  <sheetData>
    <row r="1" s="5" customFormat="true" ht="23.25" hidden="false" customHeight="false" outlineLevel="0" collapsed="false">
      <c r="D1" s="6" t="s">
        <v>0</v>
      </c>
      <c r="AD1" s="8"/>
      <c r="AE1" s="9" t="s">
        <v>1</v>
      </c>
      <c r="AF1" s="9"/>
      <c r="AG1" s="9" t="s">
        <v>2</v>
      </c>
    </row>
    <row r="2" s="5" customFormat="true" ht="15" hidden="false" customHeight="true" outlineLevel="0" collapsed="false">
      <c r="D2" s="10"/>
      <c r="AD2" s="13"/>
      <c r="AE2" s="9" t="s">
        <v>3</v>
      </c>
      <c r="AF2" s="9"/>
      <c r="AG2" s="9" t="s">
        <v>4</v>
      </c>
    </row>
    <row r="3" s="5" customFormat="true" ht="15" hidden="false" customHeight="true" outlineLevel="0" collapsed="false">
      <c r="D3" s="14" t="s">
        <v>5</v>
      </c>
      <c r="E3" s="15" t="s">
        <v>6</v>
      </c>
      <c r="F3" s="15"/>
      <c r="AD3" s="13"/>
    </row>
    <row r="4" s="5" customFormat="true" ht="15" hidden="false" customHeight="true" outlineLevel="0" collapsed="false">
      <c r="D4" s="14" t="s">
        <v>7</v>
      </c>
      <c r="E4" s="18" t="s">
        <v>8</v>
      </c>
      <c r="F4" s="18"/>
      <c r="G4" s="16"/>
      <c r="H4" s="17"/>
      <c r="I4" s="17"/>
      <c r="AD4" s="13"/>
    </row>
    <row r="5" s="5" customFormat="true" ht="15" hidden="false" customHeight="true" outlineLevel="0" collapsed="false">
      <c r="D5" s="19" t="s">
        <v>9</v>
      </c>
      <c r="E5" s="20" t="n">
        <v>67</v>
      </c>
      <c r="F5" s="20"/>
      <c r="AD5" s="13"/>
    </row>
    <row r="6" s="5" customFormat="true" ht="15" hidden="false" customHeight="true" outlineLevel="0" collapsed="false">
      <c r="D6" s="19" t="s">
        <v>10</v>
      </c>
      <c r="E6" s="20" t="n">
        <v>3</v>
      </c>
      <c r="F6" s="20"/>
      <c r="AD6" s="13"/>
    </row>
    <row r="7" s="5" customFormat="true" ht="15" hidden="false" customHeight="true" outlineLevel="0" collapsed="false">
      <c r="D7" s="19" t="s">
        <v>11</v>
      </c>
      <c r="E7" s="20" t="s">
        <v>12</v>
      </c>
      <c r="F7" s="20"/>
      <c r="AD7" s="13"/>
    </row>
    <row r="8" s="5" customFormat="true" ht="15" hidden="false" customHeight="true" outlineLevel="0" collapsed="false">
      <c r="D8" s="19" t="s">
        <v>13</v>
      </c>
      <c r="E8" s="20" t="s">
        <v>14</v>
      </c>
      <c r="F8" s="20"/>
      <c r="AD8" s="13"/>
    </row>
    <row r="9" s="5" customFormat="true" ht="15" hidden="false" customHeight="true" outlineLevel="0" collapsed="false">
      <c r="D9" s="19" t="s">
        <v>15</v>
      </c>
      <c r="E9" s="20" t="n">
        <v>196.59</v>
      </c>
      <c r="F9" s="20"/>
      <c r="AD9" s="13"/>
    </row>
    <row r="10" s="5" customFormat="true" ht="15" hidden="false" customHeight="true" outlineLevel="0" collapsed="false">
      <c r="D10" s="19" t="s">
        <v>17</v>
      </c>
      <c r="E10" s="20" t="n">
        <v>1</v>
      </c>
      <c r="F10" s="20"/>
      <c r="AD10" s="13"/>
    </row>
    <row r="11" s="5" customFormat="true" ht="15" hidden="false" customHeight="true" outlineLevel="0" collapsed="false">
      <c r="D11" s="19" t="s">
        <v>224</v>
      </c>
      <c r="E11" s="20" t="s">
        <v>442</v>
      </c>
      <c r="F11" s="20"/>
      <c r="AD11" s="13"/>
    </row>
    <row r="12" s="5" customFormat="true" ht="15" hidden="false" customHeight="false" outlineLevel="0" collapsed="false">
      <c r="D12" s="19" t="s">
        <v>18</v>
      </c>
      <c r="E12" s="20" t="n">
        <v>3</v>
      </c>
      <c r="F12" s="20"/>
      <c r="AD12" s="13"/>
    </row>
    <row r="13" s="5" customFormat="true" ht="30" hidden="false" customHeight="false" outlineLevel="0" collapsed="false">
      <c r="D13" s="22" t="s">
        <v>19</v>
      </c>
      <c r="E13" s="48"/>
      <c r="F13" s="700"/>
      <c r="AD13" s="13"/>
    </row>
    <row r="14" s="5" customFormat="true" ht="30" hidden="false" customHeight="true" outlineLevel="0" collapsed="false">
      <c r="D14" s="19" t="s">
        <v>20</v>
      </c>
      <c r="E14" s="20" t="s">
        <v>21</v>
      </c>
      <c r="F14" s="20"/>
      <c r="AD14" s="13"/>
    </row>
    <row r="15" s="5" customFormat="true" ht="30" hidden="false" customHeight="false" outlineLevel="0" collapsed="false">
      <c r="D15" s="22" t="s">
        <v>22</v>
      </c>
      <c r="E15" s="20" t="s">
        <v>23</v>
      </c>
      <c r="F15" s="20"/>
      <c r="AD15" s="13"/>
    </row>
    <row r="16" s="5" customFormat="true" ht="45" hidden="false" customHeight="false" outlineLevel="0" collapsed="false">
      <c r="D16" s="22" t="s">
        <v>24</v>
      </c>
      <c r="E16" s="20" t="n">
        <v>2</v>
      </c>
      <c r="F16" s="20"/>
      <c r="AD16" s="13"/>
    </row>
    <row r="17" s="5" customFormat="true" ht="15.75" hidden="false" customHeight="false" outlineLevel="0" collapsed="false">
      <c r="D17" s="23" t="s">
        <v>25</v>
      </c>
      <c r="E17" s="24" t="n">
        <v>50</v>
      </c>
      <c r="F17" s="24"/>
      <c r="AD17" s="13"/>
    </row>
    <row r="18" s="5" customFormat="true" ht="15.75" hidden="false" customHeight="false" outlineLevel="0" collapsed="false">
      <c r="D18" s="25" t="s">
        <v>26</v>
      </c>
      <c r="AD18" s="13"/>
    </row>
    <row r="19" s="5" customFormat="true" ht="15" hidden="false" customHeight="false" outlineLevel="0" collapsed="false">
      <c r="D19" s="14" t="s">
        <v>27</v>
      </c>
      <c r="E19" s="27"/>
      <c r="F19" s="28"/>
      <c r="AD19" s="13"/>
    </row>
    <row r="20" s="5" customFormat="true" ht="15" hidden="false" customHeight="false" outlineLevel="0" collapsed="false">
      <c r="D20" s="19" t="s">
        <v>28</v>
      </c>
      <c r="E20" s="29"/>
      <c r="F20" s="30"/>
      <c r="AD20" s="13"/>
    </row>
    <row r="21" s="5" customFormat="true" ht="15" hidden="false" customHeight="false" outlineLevel="0" collapsed="false">
      <c r="D21" s="19" t="s">
        <v>29</v>
      </c>
      <c r="E21" s="29"/>
      <c r="F21" s="30"/>
      <c r="AD21" s="13"/>
    </row>
    <row r="22" s="5" customFormat="true" ht="15.75" hidden="false" customHeight="false" outlineLevel="0" collapsed="false">
      <c r="D22" s="23" t="s">
        <v>30</v>
      </c>
      <c r="E22" s="31"/>
      <c r="F22" s="32"/>
      <c r="AD22" s="13"/>
    </row>
    <row r="23" s="5" customFormat="true" ht="15" hidden="false" customHeight="false" outlineLevel="0" collapsed="false">
      <c r="D23" s="33"/>
      <c r="AD23" s="13"/>
    </row>
    <row r="24" customFormat="false" ht="24" hidden="false" customHeight="false" outlineLevel="0" collapsed="false">
      <c r="D24" s="34" t="s">
        <v>443</v>
      </c>
      <c r="E24" s="35"/>
      <c r="AD24" s="151"/>
    </row>
    <row r="25" s="152" customFormat="true" ht="16.5" hidden="false" customHeight="false" outlineLevel="0" collapsed="false">
      <c r="E25" s="153"/>
      <c r="F25" s="156" t="s">
        <v>228</v>
      </c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701"/>
      <c r="Y25" s="701"/>
      <c r="Z25" s="701"/>
      <c r="AA25" s="701"/>
      <c r="AB25" s="701"/>
      <c r="AC25" s="701"/>
      <c r="AD25" s="701"/>
    </row>
    <row r="26" s="2" customFormat="true" ht="15.75" hidden="false" customHeight="false" outlineLevel="0" collapsed="false">
      <c r="A26" s="100"/>
      <c r="B26" s="100"/>
      <c r="C26" s="100"/>
      <c r="D26" s="157" t="s">
        <v>229</v>
      </c>
      <c r="E26" s="158" t="s">
        <v>230</v>
      </c>
      <c r="F26" s="702" t="s">
        <v>231</v>
      </c>
      <c r="G26" s="162" t="s">
        <v>233</v>
      </c>
      <c r="H26" s="163" t="s">
        <v>233</v>
      </c>
      <c r="I26" s="163" t="s">
        <v>233</v>
      </c>
      <c r="J26" s="163" t="s">
        <v>233</v>
      </c>
      <c r="K26" s="163" t="s">
        <v>234</v>
      </c>
      <c r="L26" s="163" t="s">
        <v>234</v>
      </c>
      <c r="M26" s="163" t="s">
        <v>234</v>
      </c>
      <c r="N26" s="163" t="s">
        <v>234</v>
      </c>
      <c r="O26" s="163" t="s">
        <v>233</v>
      </c>
      <c r="P26" s="163" t="s">
        <v>233</v>
      </c>
      <c r="Q26" s="163" t="s">
        <v>233</v>
      </c>
      <c r="R26" s="163" t="s">
        <v>233</v>
      </c>
      <c r="S26" s="163" t="s">
        <v>234</v>
      </c>
      <c r="T26" s="163" t="s">
        <v>234</v>
      </c>
      <c r="U26" s="163" t="s">
        <v>233</v>
      </c>
      <c r="V26" s="164" t="s">
        <v>234</v>
      </c>
      <c r="W26" s="165" t="s">
        <v>234</v>
      </c>
      <c r="X26" s="1"/>
      <c r="Y26" s="1"/>
      <c r="Z26" s="1"/>
      <c r="AA26" s="1"/>
      <c r="AB26" s="1"/>
      <c r="AC26" s="1"/>
    </row>
    <row r="27" s="2" customFormat="true" ht="15" hidden="false" customHeight="false" outlineLevel="0" collapsed="false">
      <c r="A27" s="100"/>
      <c r="B27" s="100"/>
      <c r="C27" s="100"/>
      <c r="D27" s="166"/>
      <c r="E27" s="167" t="s">
        <v>11</v>
      </c>
      <c r="F27" s="703" t="s">
        <v>12</v>
      </c>
      <c r="G27" s="162" t="s">
        <v>239</v>
      </c>
      <c r="H27" s="163" t="s">
        <v>241</v>
      </c>
      <c r="I27" s="163" t="s">
        <v>235</v>
      </c>
      <c r="J27" s="163" t="s">
        <v>235</v>
      </c>
      <c r="K27" s="163" t="s">
        <v>241</v>
      </c>
      <c r="L27" s="163" t="s">
        <v>239</v>
      </c>
      <c r="M27" s="163" t="s">
        <v>235</v>
      </c>
      <c r="N27" s="163" t="s">
        <v>235</v>
      </c>
      <c r="O27" s="163" t="s">
        <v>12</v>
      </c>
      <c r="P27" s="163" t="s">
        <v>239</v>
      </c>
      <c r="Q27" s="163" t="s">
        <v>236</v>
      </c>
      <c r="R27" s="163" t="s">
        <v>236</v>
      </c>
      <c r="S27" s="163" t="s">
        <v>12</v>
      </c>
      <c r="T27" s="163" t="s">
        <v>237</v>
      </c>
      <c r="U27" s="163" t="s">
        <v>238</v>
      </c>
      <c r="V27" s="164" t="s">
        <v>237</v>
      </c>
      <c r="W27" s="165" t="s">
        <v>238</v>
      </c>
      <c r="X27" s="1"/>
      <c r="Y27" s="1"/>
      <c r="Z27" s="1"/>
      <c r="AA27" s="1"/>
      <c r="AB27" s="1"/>
      <c r="AC27" s="1"/>
    </row>
    <row r="28" s="2" customFormat="true" ht="15" hidden="false" customHeight="false" outlineLevel="0" collapsed="false">
      <c r="A28" s="100"/>
      <c r="B28" s="100"/>
      <c r="C28" s="100"/>
      <c r="D28" s="166"/>
      <c r="E28" s="167" t="s">
        <v>13</v>
      </c>
      <c r="F28" s="703"/>
      <c r="G28" s="162" t="s">
        <v>242</v>
      </c>
      <c r="H28" s="163" t="s">
        <v>242</v>
      </c>
      <c r="I28" s="163" t="s">
        <v>242</v>
      </c>
      <c r="J28" s="163" t="s">
        <v>242</v>
      </c>
      <c r="K28" s="163" t="s">
        <v>242</v>
      </c>
      <c r="L28" s="163" t="s">
        <v>242</v>
      </c>
      <c r="M28" s="163" t="s">
        <v>242</v>
      </c>
      <c r="N28" s="163" t="s">
        <v>242</v>
      </c>
      <c r="O28" s="163" t="s">
        <v>242</v>
      </c>
      <c r="P28" s="163" t="s">
        <v>242</v>
      </c>
      <c r="Q28" s="163" t="s">
        <v>242</v>
      </c>
      <c r="R28" s="163" t="s">
        <v>243</v>
      </c>
      <c r="S28" s="163" t="s">
        <v>242</v>
      </c>
      <c r="T28" s="163" t="s">
        <v>243</v>
      </c>
      <c r="U28" s="163" t="s">
        <v>242</v>
      </c>
      <c r="V28" s="164" t="s">
        <v>242</v>
      </c>
      <c r="W28" s="165" t="s">
        <v>242</v>
      </c>
      <c r="X28" s="1"/>
      <c r="Y28" s="1"/>
      <c r="Z28" s="1"/>
      <c r="AA28" s="1"/>
      <c r="AB28" s="1"/>
      <c r="AC28" s="1"/>
    </row>
    <row r="29" s="2" customFormat="true" ht="150.75" hidden="false" customHeight="true" outlineLevel="0" collapsed="false">
      <c r="A29" s="100"/>
      <c r="B29" s="100"/>
      <c r="C29" s="100"/>
      <c r="D29" s="172" t="s">
        <v>244</v>
      </c>
      <c r="E29" s="172"/>
      <c r="F29" s="703"/>
      <c r="G29" s="173"/>
      <c r="H29" s="174"/>
      <c r="I29" s="173"/>
      <c r="J29" s="163"/>
      <c r="K29" s="174" t="s">
        <v>444</v>
      </c>
      <c r="L29" s="174"/>
      <c r="M29" s="173"/>
      <c r="N29" s="174"/>
      <c r="O29" s="163"/>
      <c r="P29" s="174"/>
      <c r="Q29" s="173"/>
      <c r="R29" s="174"/>
      <c r="S29" s="174" t="s">
        <v>444</v>
      </c>
      <c r="T29" s="173"/>
      <c r="U29" s="163"/>
      <c r="V29" s="173"/>
      <c r="W29" s="176"/>
      <c r="X29" s="1"/>
      <c r="Y29" s="1"/>
      <c r="Z29" s="1"/>
      <c r="AA29" s="1"/>
      <c r="AB29" s="1"/>
      <c r="AC29" s="1"/>
    </row>
    <row r="30" customFormat="false" ht="75" hidden="false" customHeight="false" outlineLevel="0" collapsed="false">
      <c r="D30" s="42" t="s">
        <v>39</v>
      </c>
      <c r="E30" s="42"/>
      <c r="F30" s="704" t="s">
        <v>445</v>
      </c>
      <c r="G30" s="123" t="s">
        <v>445</v>
      </c>
      <c r="H30" s="705" t="s">
        <v>290</v>
      </c>
      <c r="I30" s="290" t="s">
        <v>445</v>
      </c>
      <c r="J30" s="290" t="s">
        <v>445</v>
      </c>
      <c r="K30" s="706" t="s">
        <v>446</v>
      </c>
      <c r="L30" s="705" t="s">
        <v>290</v>
      </c>
      <c r="M30" s="290" t="s">
        <v>445</v>
      </c>
      <c r="N30" s="706" t="s">
        <v>447</v>
      </c>
      <c r="O30" s="290" t="s">
        <v>445</v>
      </c>
      <c r="P30" s="705" t="s">
        <v>290</v>
      </c>
      <c r="Q30" s="290" t="s">
        <v>445</v>
      </c>
      <c r="R30" s="705" t="s">
        <v>448</v>
      </c>
      <c r="S30" s="705" t="s">
        <v>447</v>
      </c>
      <c r="T30" s="290" t="s">
        <v>445</v>
      </c>
      <c r="U30" s="293" t="s">
        <v>445</v>
      </c>
      <c r="V30" s="290" t="s">
        <v>445</v>
      </c>
      <c r="W30" s="707" t="s">
        <v>445</v>
      </c>
      <c r="AD30" s="3"/>
    </row>
    <row r="31" customFormat="false" ht="60" hidden="false" customHeight="false" outlineLevel="0" collapsed="false">
      <c r="D31" s="42" t="s">
        <v>41</v>
      </c>
      <c r="E31" s="42"/>
      <c r="F31" s="195" t="s">
        <v>449</v>
      </c>
      <c r="G31" s="708" t="s">
        <v>450</v>
      </c>
      <c r="H31" s="202" t="s">
        <v>449</v>
      </c>
      <c r="I31" s="223" t="s">
        <v>450</v>
      </c>
      <c r="J31" s="43" t="s">
        <v>449</v>
      </c>
      <c r="K31" s="43" t="s">
        <v>449</v>
      </c>
      <c r="L31" s="202" t="s">
        <v>449</v>
      </c>
      <c r="M31" s="223" t="s">
        <v>450</v>
      </c>
      <c r="N31" s="43" t="s">
        <v>449</v>
      </c>
      <c r="O31" s="43" t="s">
        <v>449</v>
      </c>
      <c r="P31" s="202" t="s">
        <v>449</v>
      </c>
      <c r="Q31" s="223" t="s">
        <v>450</v>
      </c>
      <c r="R31" s="43" t="s">
        <v>449</v>
      </c>
      <c r="S31" s="202" t="s">
        <v>449</v>
      </c>
      <c r="T31" s="223" t="s">
        <v>450</v>
      </c>
      <c r="U31" s="225" t="s">
        <v>450</v>
      </c>
      <c r="V31" s="223" t="s">
        <v>450</v>
      </c>
      <c r="W31" s="197" t="s">
        <v>449</v>
      </c>
      <c r="AD31" s="3"/>
    </row>
    <row r="32" customFormat="false" ht="135" hidden="false" customHeight="false" outlineLevel="0" collapsed="false">
      <c r="D32" s="42" t="s">
        <v>43</v>
      </c>
      <c r="E32" s="42"/>
      <c r="F32" s="195" t="s">
        <v>451</v>
      </c>
      <c r="G32" s="128" t="s">
        <v>451</v>
      </c>
      <c r="H32" s="202" t="s">
        <v>451</v>
      </c>
      <c r="I32" s="43" t="s">
        <v>451</v>
      </c>
      <c r="J32" s="43" t="s">
        <v>451</v>
      </c>
      <c r="K32" s="43" t="s">
        <v>451</v>
      </c>
      <c r="L32" s="202" t="s">
        <v>451</v>
      </c>
      <c r="M32" s="43" t="s">
        <v>451</v>
      </c>
      <c r="N32" s="43" t="s">
        <v>451</v>
      </c>
      <c r="O32" s="43" t="s">
        <v>451</v>
      </c>
      <c r="P32" s="202" t="s">
        <v>451</v>
      </c>
      <c r="Q32" s="43" t="s">
        <v>451</v>
      </c>
      <c r="R32" s="43" t="s">
        <v>451</v>
      </c>
      <c r="S32" s="202" t="s">
        <v>451</v>
      </c>
      <c r="T32" s="43" t="s">
        <v>451</v>
      </c>
      <c r="U32" s="202" t="s">
        <v>451</v>
      </c>
      <c r="V32" s="43" t="s">
        <v>451</v>
      </c>
      <c r="W32" s="197" t="s">
        <v>451</v>
      </c>
      <c r="AD32" s="3"/>
    </row>
    <row r="33" customFormat="false" ht="105" hidden="false" customHeight="false" outlineLevel="0" collapsed="false">
      <c r="D33" s="42" t="s">
        <v>452</v>
      </c>
      <c r="E33" s="42"/>
      <c r="F33" s="195" t="s">
        <v>453</v>
      </c>
      <c r="G33" s="708" t="s">
        <v>454</v>
      </c>
      <c r="H33" s="202" t="s">
        <v>455</v>
      </c>
      <c r="I33" s="223" t="s">
        <v>454</v>
      </c>
      <c r="J33" s="43" t="s">
        <v>453</v>
      </c>
      <c r="K33" s="43" t="s">
        <v>453</v>
      </c>
      <c r="L33" s="202" t="s">
        <v>455</v>
      </c>
      <c r="M33" s="223" t="s">
        <v>454</v>
      </c>
      <c r="N33" s="43" t="s">
        <v>453</v>
      </c>
      <c r="O33" s="43" t="s">
        <v>453</v>
      </c>
      <c r="P33" s="202" t="s">
        <v>455</v>
      </c>
      <c r="Q33" s="223" t="s">
        <v>454</v>
      </c>
      <c r="R33" s="43" t="s">
        <v>453</v>
      </c>
      <c r="S33" s="202" t="s">
        <v>453</v>
      </c>
      <c r="T33" s="223" t="s">
        <v>454</v>
      </c>
      <c r="U33" s="225" t="s">
        <v>454</v>
      </c>
      <c r="V33" s="223" t="s">
        <v>454</v>
      </c>
      <c r="W33" s="197" t="s">
        <v>453</v>
      </c>
      <c r="AD33" s="3"/>
    </row>
    <row r="34" customFormat="false" ht="75" hidden="false" customHeight="false" outlineLevel="0" collapsed="false">
      <c r="D34" s="42" t="s">
        <v>45</v>
      </c>
      <c r="E34" s="42"/>
      <c r="F34" s="195" t="s">
        <v>456</v>
      </c>
      <c r="G34" s="708" t="s">
        <v>457</v>
      </c>
      <c r="H34" s="202" t="s">
        <v>456</v>
      </c>
      <c r="I34" s="223" t="s">
        <v>457</v>
      </c>
      <c r="J34" s="43" t="s">
        <v>456</v>
      </c>
      <c r="K34" s="43" t="s">
        <v>456</v>
      </c>
      <c r="L34" s="202" t="s">
        <v>456</v>
      </c>
      <c r="M34" s="223" t="s">
        <v>457</v>
      </c>
      <c r="N34" s="43" t="s">
        <v>456</v>
      </c>
      <c r="O34" s="43" t="s">
        <v>456</v>
      </c>
      <c r="P34" s="202" t="s">
        <v>456</v>
      </c>
      <c r="Q34" s="223" t="s">
        <v>457</v>
      </c>
      <c r="R34" s="43" t="s">
        <v>456</v>
      </c>
      <c r="S34" s="202" t="s">
        <v>456</v>
      </c>
      <c r="T34" s="223" t="s">
        <v>457</v>
      </c>
      <c r="U34" s="225" t="s">
        <v>457</v>
      </c>
      <c r="V34" s="223" t="s">
        <v>457</v>
      </c>
      <c r="W34" s="197" t="s">
        <v>456</v>
      </c>
      <c r="AD34" s="3"/>
    </row>
    <row r="35" customFormat="false" ht="75" hidden="false" customHeight="false" outlineLevel="0" collapsed="false">
      <c r="D35" s="42" t="s">
        <v>47</v>
      </c>
      <c r="E35" s="42"/>
      <c r="F35" s="195" t="s">
        <v>456</v>
      </c>
      <c r="G35" s="708" t="s">
        <v>458</v>
      </c>
      <c r="H35" s="202" t="s">
        <v>456</v>
      </c>
      <c r="I35" s="223" t="s">
        <v>458</v>
      </c>
      <c r="J35" s="43" t="s">
        <v>456</v>
      </c>
      <c r="K35" s="43" t="s">
        <v>456</v>
      </c>
      <c r="L35" s="202" t="s">
        <v>456</v>
      </c>
      <c r="M35" s="223" t="s">
        <v>458</v>
      </c>
      <c r="N35" s="43" t="s">
        <v>456</v>
      </c>
      <c r="O35" s="43" t="s">
        <v>456</v>
      </c>
      <c r="P35" s="202" t="s">
        <v>456</v>
      </c>
      <c r="Q35" s="223" t="s">
        <v>458</v>
      </c>
      <c r="R35" s="43" t="s">
        <v>456</v>
      </c>
      <c r="S35" s="202" t="s">
        <v>456</v>
      </c>
      <c r="T35" s="223" t="s">
        <v>458</v>
      </c>
      <c r="U35" s="225" t="s">
        <v>458</v>
      </c>
      <c r="V35" s="223" t="s">
        <v>458</v>
      </c>
      <c r="W35" s="197" t="s">
        <v>456</v>
      </c>
      <c r="AD35" s="3"/>
    </row>
    <row r="36" customFormat="false" ht="15" hidden="false" customHeight="false" outlineLevel="0" collapsed="false">
      <c r="D36" s="42" t="s">
        <v>48</v>
      </c>
      <c r="E36" s="42"/>
      <c r="F36" s="215"/>
      <c r="G36" s="268"/>
      <c r="H36" s="218"/>
      <c r="I36" s="86"/>
      <c r="J36" s="86"/>
      <c r="K36" s="86"/>
      <c r="L36" s="218"/>
      <c r="M36" s="86"/>
      <c r="N36" s="86"/>
      <c r="O36" s="86"/>
      <c r="P36" s="218"/>
      <c r="Q36" s="86"/>
      <c r="R36" s="86"/>
      <c r="S36" s="218"/>
      <c r="T36" s="86"/>
      <c r="U36" s="218"/>
      <c r="V36" s="86"/>
      <c r="W36" s="217"/>
      <c r="AD36" s="3"/>
    </row>
    <row r="37" customFormat="false" ht="66" hidden="false" customHeight="true" outlineLevel="0" collapsed="false">
      <c r="D37" s="42" t="s">
        <v>49</v>
      </c>
      <c r="E37" s="42"/>
      <c r="F37" s="195" t="s">
        <v>459</v>
      </c>
      <c r="G37" s="708" t="s">
        <v>460</v>
      </c>
      <c r="H37" s="198" t="s">
        <v>461</v>
      </c>
      <c r="I37" s="223" t="s">
        <v>460</v>
      </c>
      <c r="J37" s="43" t="s">
        <v>459</v>
      </c>
      <c r="K37" s="200" t="s">
        <v>461</v>
      </c>
      <c r="L37" s="198" t="s">
        <v>461</v>
      </c>
      <c r="M37" s="223" t="s">
        <v>460</v>
      </c>
      <c r="N37" s="200" t="s">
        <v>461</v>
      </c>
      <c r="O37" s="43" t="s">
        <v>459</v>
      </c>
      <c r="P37" s="198" t="s">
        <v>461</v>
      </c>
      <c r="Q37" s="223" t="s">
        <v>460</v>
      </c>
      <c r="R37" s="198" t="s">
        <v>461</v>
      </c>
      <c r="S37" s="198" t="s">
        <v>461</v>
      </c>
      <c r="T37" s="223" t="s">
        <v>462</v>
      </c>
      <c r="U37" s="225" t="s">
        <v>460</v>
      </c>
      <c r="V37" s="223" t="s">
        <v>462</v>
      </c>
      <c r="W37" s="709" t="s">
        <v>462</v>
      </c>
      <c r="AD37" s="3"/>
    </row>
    <row r="38" customFormat="false" ht="15" hidden="false" customHeight="false" outlineLevel="0" collapsed="false">
      <c r="D38" s="42" t="s">
        <v>51</v>
      </c>
      <c r="E38" s="42"/>
      <c r="F38" s="215"/>
      <c r="G38" s="268"/>
      <c r="H38" s="218"/>
      <c r="I38" s="86"/>
      <c r="J38" s="86"/>
      <c r="K38" s="86"/>
      <c r="L38" s="218"/>
      <c r="M38" s="86"/>
      <c r="N38" s="86"/>
      <c r="O38" s="86"/>
      <c r="P38" s="218"/>
      <c r="Q38" s="86"/>
      <c r="R38" s="86"/>
      <c r="S38" s="218"/>
      <c r="T38" s="86"/>
      <c r="U38" s="218"/>
      <c r="V38" s="86"/>
      <c r="W38" s="217"/>
      <c r="AD38" s="3"/>
    </row>
    <row r="39" customFormat="false" ht="15" hidden="false" customHeight="false" outlineLevel="0" collapsed="false">
      <c r="D39" s="42" t="s">
        <v>53</v>
      </c>
      <c r="E39" s="42"/>
      <c r="F39" s="215"/>
      <c r="G39" s="268"/>
      <c r="H39" s="218"/>
      <c r="I39" s="86"/>
      <c r="J39" s="86"/>
      <c r="K39" s="86"/>
      <c r="L39" s="218"/>
      <c r="M39" s="86"/>
      <c r="N39" s="86"/>
      <c r="O39" s="86"/>
      <c r="P39" s="218"/>
      <c r="Q39" s="86"/>
      <c r="R39" s="86"/>
      <c r="S39" s="218"/>
      <c r="T39" s="86"/>
      <c r="U39" s="218"/>
      <c r="V39" s="86"/>
      <c r="W39" s="217"/>
      <c r="AD39" s="3"/>
    </row>
    <row r="40" customFormat="false" ht="15" hidden="false" customHeight="false" outlineLevel="0" collapsed="false">
      <c r="D40" s="42" t="s">
        <v>54</v>
      </c>
      <c r="E40" s="42"/>
      <c r="F40" s="195" t="s">
        <v>463</v>
      </c>
      <c r="G40" s="128" t="s">
        <v>463</v>
      </c>
      <c r="H40" s="202" t="s">
        <v>463</v>
      </c>
      <c r="I40" s="43" t="s">
        <v>463</v>
      </c>
      <c r="J40" s="43" t="s">
        <v>463</v>
      </c>
      <c r="K40" s="43" t="s">
        <v>463</v>
      </c>
      <c r="L40" s="202" t="s">
        <v>463</v>
      </c>
      <c r="M40" s="43" t="s">
        <v>463</v>
      </c>
      <c r="N40" s="43" t="s">
        <v>463</v>
      </c>
      <c r="O40" s="43" t="s">
        <v>463</v>
      </c>
      <c r="P40" s="202" t="s">
        <v>463</v>
      </c>
      <c r="Q40" s="43" t="s">
        <v>463</v>
      </c>
      <c r="R40" s="43" t="s">
        <v>463</v>
      </c>
      <c r="S40" s="202" t="s">
        <v>463</v>
      </c>
      <c r="T40" s="43" t="s">
        <v>463</v>
      </c>
      <c r="U40" s="202" t="s">
        <v>463</v>
      </c>
      <c r="V40" s="43" t="s">
        <v>463</v>
      </c>
      <c r="W40" s="197" t="s">
        <v>463</v>
      </c>
      <c r="AD40" s="3"/>
    </row>
    <row r="41" customFormat="false" ht="15" hidden="false" customHeight="false" outlineLevel="0" collapsed="false">
      <c r="D41" s="42" t="s">
        <v>55</v>
      </c>
      <c r="E41" s="42"/>
      <c r="F41" s="710" t="s">
        <v>464</v>
      </c>
      <c r="G41" s="711" t="s">
        <v>464</v>
      </c>
      <c r="H41" s="57" t="s">
        <v>464</v>
      </c>
      <c r="I41" s="149" t="s">
        <v>464</v>
      </c>
      <c r="J41" s="149" t="s">
        <v>464</v>
      </c>
      <c r="K41" s="149" t="s">
        <v>464</v>
      </c>
      <c r="L41" s="57" t="s">
        <v>464</v>
      </c>
      <c r="M41" s="149" t="s">
        <v>464</v>
      </c>
      <c r="N41" s="149" t="s">
        <v>464</v>
      </c>
      <c r="O41" s="149" t="s">
        <v>464</v>
      </c>
      <c r="P41" s="57" t="s">
        <v>464</v>
      </c>
      <c r="Q41" s="149" t="s">
        <v>464</v>
      </c>
      <c r="R41" s="149" t="s">
        <v>464</v>
      </c>
      <c r="S41" s="57" t="s">
        <v>464</v>
      </c>
      <c r="T41" s="149" t="s">
        <v>464</v>
      </c>
      <c r="U41" s="57" t="s">
        <v>464</v>
      </c>
      <c r="V41" s="149" t="s">
        <v>464</v>
      </c>
      <c r="W41" s="231" t="s">
        <v>464</v>
      </c>
      <c r="AD41" s="3"/>
    </row>
    <row r="42" customFormat="false" ht="30" hidden="false" customHeight="true" outlineLevel="0" collapsed="false">
      <c r="D42" s="47" t="s">
        <v>56</v>
      </c>
      <c r="E42" s="48" t="s">
        <v>57</v>
      </c>
      <c r="F42" s="195" t="s">
        <v>314</v>
      </c>
      <c r="G42" s="708" t="s">
        <v>58</v>
      </c>
      <c r="H42" s="202" t="s">
        <v>314</v>
      </c>
      <c r="I42" s="223" t="s">
        <v>58</v>
      </c>
      <c r="J42" s="43" t="s">
        <v>314</v>
      </c>
      <c r="K42" s="43" t="s">
        <v>314</v>
      </c>
      <c r="L42" s="202" t="s">
        <v>314</v>
      </c>
      <c r="M42" s="223" t="s">
        <v>58</v>
      </c>
      <c r="N42" s="43" t="s">
        <v>314</v>
      </c>
      <c r="O42" s="43" t="s">
        <v>314</v>
      </c>
      <c r="P42" s="202" t="s">
        <v>314</v>
      </c>
      <c r="Q42" s="223" t="s">
        <v>58</v>
      </c>
      <c r="R42" s="43" t="s">
        <v>314</v>
      </c>
      <c r="S42" s="202" t="s">
        <v>314</v>
      </c>
      <c r="T42" s="223" t="s">
        <v>58</v>
      </c>
      <c r="U42" s="225" t="s">
        <v>58</v>
      </c>
      <c r="V42" s="223" t="s">
        <v>58</v>
      </c>
      <c r="W42" s="709" t="s">
        <v>58</v>
      </c>
      <c r="AD42" s="3"/>
    </row>
    <row r="43" customFormat="false" ht="30" hidden="false" customHeight="true" outlineLevel="0" collapsed="false">
      <c r="D43" s="47"/>
      <c r="E43" s="48" t="s">
        <v>59</v>
      </c>
      <c r="F43" s="195" t="s">
        <v>60</v>
      </c>
      <c r="G43" s="128" t="s">
        <v>60</v>
      </c>
      <c r="H43" s="202" t="s">
        <v>60</v>
      </c>
      <c r="I43" s="43" t="s">
        <v>60</v>
      </c>
      <c r="J43" s="43" t="s">
        <v>60</v>
      </c>
      <c r="K43" s="43" t="s">
        <v>60</v>
      </c>
      <c r="L43" s="202" t="s">
        <v>60</v>
      </c>
      <c r="M43" s="43" t="s">
        <v>60</v>
      </c>
      <c r="N43" s="43" t="s">
        <v>60</v>
      </c>
      <c r="O43" s="43" t="s">
        <v>60</v>
      </c>
      <c r="P43" s="202" t="s">
        <v>60</v>
      </c>
      <c r="Q43" s="43" t="s">
        <v>60</v>
      </c>
      <c r="R43" s="43" t="s">
        <v>60</v>
      </c>
      <c r="S43" s="202" t="s">
        <v>60</v>
      </c>
      <c r="T43" s="43" t="s">
        <v>60</v>
      </c>
      <c r="U43" s="202" t="s">
        <v>60</v>
      </c>
      <c r="V43" s="43" t="s">
        <v>60</v>
      </c>
      <c r="W43" s="197" t="s">
        <v>60</v>
      </c>
      <c r="AD43" s="3"/>
    </row>
    <row r="44" customFormat="false" ht="30" hidden="false" customHeight="true" outlineLevel="0" collapsed="false">
      <c r="D44" s="47"/>
      <c r="E44" s="48" t="s">
        <v>61</v>
      </c>
      <c r="F44" s="195" t="s">
        <v>62</v>
      </c>
      <c r="G44" s="128" t="s">
        <v>62</v>
      </c>
      <c r="H44" s="202" t="s">
        <v>62</v>
      </c>
      <c r="I44" s="43" t="s">
        <v>62</v>
      </c>
      <c r="J44" s="43" t="s">
        <v>62</v>
      </c>
      <c r="K44" s="43" t="s">
        <v>62</v>
      </c>
      <c r="L44" s="202" t="s">
        <v>62</v>
      </c>
      <c r="M44" s="43" t="s">
        <v>62</v>
      </c>
      <c r="N44" s="43" t="s">
        <v>62</v>
      </c>
      <c r="O44" s="43" t="s">
        <v>62</v>
      </c>
      <c r="P44" s="202" t="s">
        <v>62</v>
      </c>
      <c r="Q44" s="43" t="s">
        <v>62</v>
      </c>
      <c r="R44" s="43" t="s">
        <v>62</v>
      </c>
      <c r="S44" s="202" t="s">
        <v>62</v>
      </c>
      <c r="T44" s="43" t="s">
        <v>62</v>
      </c>
      <c r="U44" s="202" t="s">
        <v>62</v>
      </c>
      <c r="V44" s="43" t="s">
        <v>62</v>
      </c>
      <c r="W44" s="197" t="s">
        <v>62</v>
      </c>
      <c r="AD44" s="3"/>
    </row>
    <row r="45" customFormat="false" ht="15" hidden="false" customHeight="false" outlineLevel="0" collapsed="false">
      <c r="D45" s="47" t="s">
        <v>63</v>
      </c>
      <c r="E45" s="49"/>
      <c r="F45" s="195" t="s">
        <v>315</v>
      </c>
      <c r="G45" s="708" t="s">
        <v>64</v>
      </c>
      <c r="H45" s="202" t="s">
        <v>315</v>
      </c>
      <c r="I45" s="223" t="s">
        <v>64</v>
      </c>
      <c r="J45" s="223" t="s">
        <v>64</v>
      </c>
      <c r="K45" s="43" t="s">
        <v>315</v>
      </c>
      <c r="L45" s="202" t="s">
        <v>315</v>
      </c>
      <c r="M45" s="223" t="s">
        <v>64</v>
      </c>
      <c r="N45" s="43" t="s">
        <v>315</v>
      </c>
      <c r="O45" s="43" t="s">
        <v>315</v>
      </c>
      <c r="P45" s="202" t="s">
        <v>315</v>
      </c>
      <c r="Q45" s="223" t="s">
        <v>64</v>
      </c>
      <c r="R45" s="43" t="s">
        <v>315</v>
      </c>
      <c r="S45" s="202" t="s">
        <v>315</v>
      </c>
      <c r="T45" s="223" t="s">
        <v>64</v>
      </c>
      <c r="U45" s="225" t="s">
        <v>64</v>
      </c>
      <c r="V45" s="223" t="s">
        <v>64</v>
      </c>
      <c r="W45" s="709" t="s">
        <v>64</v>
      </c>
      <c r="AD45" s="3"/>
    </row>
    <row r="46" customFormat="false" ht="15" hidden="false" customHeight="false" outlineLevel="0" collapsed="false">
      <c r="D46" s="47" t="s">
        <v>65</v>
      </c>
      <c r="E46" s="48" t="s">
        <v>66</v>
      </c>
      <c r="F46" s="195" t="s">
        <v>67</v>
      </c>
      <c r="G46" s="128" t="s">
        <v>67</v>
      </c>
      <c r="H46" s="202" t="s">
        <v>67</v>
      </c>
      <c r="I46" s="43" t="s">
        <v>67</v>
      </c>
      <c r="J46" s="43" t="s">
        <v>67</v>
      </c>
      <c r="K46" s="43" t="s">
        <v>67</v>
      </c>
      <c r="L46" s="202" t="s">
        <v>67</v>
      </c>
      <c r="M46" s="43" t="s">
        <v>67</v>
      </c>
      <c r="N46" s="43" t="s">
        <v>67</v>
      </c>
      <c r="O46" s="43" t="s">
        <v>67</v>
      </c>
      <c r="P46" s="202" t="s">
        <v>67</v>
      </c>
      <c r="Q46" s="43" t="s">
        <v>67</v>
      </c>
      <c r="R46" s="43" t="s">
        <v>67</v>
      </c>
      <c r="S46" s="202" t="s">
        <v>67</v>
      </c>
      <c r="T46" s="43" t="s">
        <v>67</v>
      </c>
      <c r="U46" s="202" t="s">
        <v>67</v>
      </c>
      <c r="V46" s="43" t="s">
        <v>67</v>
      </c>
      <c r="W46" s="197" t="s">
        <v>67</v>
      </c>
      <c r="AD46" s="3"/>
    </row>
    <row r="47" customFormat="false" ht="30" hidden="false" customHeight="false" outlineLevel="0" collapsed="false">
      <c r="D47" s="47"/>
      <c r="E47" s="48" t="s">
        <v>68</v>
      </c>
      <c r="F47" s="195" t="s">
        <v>319</v>
      </c>
      <c r="G47" s="708" t="s">
        <v>465</v>
      </c>
      <c r="H47" s="198" t="s">
        <v>320</v>
      </c>
      <c r="I47" s="223" t="s">
        <v>465</v>
      </c>
      <c r="J47" s="223" t="s">
        <v>465</v>
      </c>
      <c r="K47" s="43" t="s">
        <v>319</v>
      </c>
      <c r="L47" s="202" t="s">
        <v>319</v>
      </c>
      <c r="M47" s="223" t="s">
        <v>465</v>
      </c>
      <c r="N47" s="43" t="s">
        <v>319</v>
      </c>
      <c r="O47" s="43" t="s">
        <v>319</v>
      </c>
      <c r="P47" s="202" t="s">
        <v>319</v>
      </c>
      <c r="Q47" s="223" t="s">
        <v>465</v>
      </c>
      <c r="R47" s="43" t="s">
        <v>319</v>
      </c>
      <c r="S47" s="202" t="s">
        <v>319</v>
      </c>
      <c r="T47" s="223" t="s">
        <v>465</v>
      </c>
      <c r="U47" s="225" t="s">
        <v>465</v>
      </c>
      <c r="V47" s="223" t="s">
        <v>465</v>
      </c>
      <c r="W47" s="709" t="s">
        <v>465</v>
      </c>
      <c r="AD47" s="3"/>
    </row>
    <row r="48" customFormat="false" ht="15.75" hidden="false" customHeight="false" outlineLevel="0" collapsed="false">
      <c r="D48" s="75" t="s">
        <v>70</v>
      </c>
      <c r="E48" s="75"/>
      <c r="F48" s="370" t="n">
        <v>0.6</v>
      </c>
      <c r="G48" s="712" t="n">
        <v>0.6</v>
      </c>
      <c r="H48" s="243" t="n">
        <v>0.6</v>
      </c>
      <c r="I48" s="373" t="n">
        <v>0.6</v>
      </c>
      <c r="J48" s="373" t="n">
        <v>0.6</v>
      </c>
      <c r="K48" s="373" t="n">
        <v>0.6</v>
      </c>
      <c r="L48" s="243" t="n">
        <v>0.6</v>
      </c>
      <c r="M48" s="373" t="n">
        <v>0.6</v>
      </c>
      <c r="N48" s="373" t="n">
        <v>0.6</v>
      </c>
      <c r="O48" s="373" t="n">
        <v>0.6</v>
      </c>
      <c r="P48" s="243" t="n">
        <v>0.6</v>
      </c>
      <c r="Q48" s="373" t="n">
        <v>0.6</v>
      </c>
      <c r="R48" s="373" t="n">
        <v>0.6</v>
      </c>
      <c r="S48" s="243" t="n">
        <v>0.6</v>
      </c>
      <c r="T48" s="373" t="n">
        <v>0.6</v>
      </c>
      <c r="U48" s="243" t="n">
        <v>0.6</v>
      </c>
      <c r="V48" s="373" t="n">
        <v>0.6</v>
      </c>
      <c r="W48" s="244" t="n">
        <v>0.6</v>
      </c>
      <c r="AD48" s="3"/>
    </row>
    <row r="49" customFormat="false" ht="15.75" hidden="false" customHeight="false" outlineLevel="0" collapsed="false">
      <c r="E49" s="53"/>
    </row>
    <row r="50" customFormat="false" ht="15.75" hidden="false" customHeight="false" outlineLevel="0" collapsed="false"/>
    <row r="51" customFormat="false" ht="15" hidden="false" customHeight="false" outlineLevel="0" collapsed="false">
      <c r="D51" s="54" t="s">
        <v>71</v>
      </c>
      <c r="E51" s="55"/>
      <c r="F51" s="713" t="s">
        <v>231</v>
      </c>
      <c r="G51" s="184" t="s">
        <v>466</v>
      </c>
      <c r="H51" s="181" t="s">
        <v>467</v>
      </c>
      <c r="I51" s="181" t="s">
        <v>468</v>
      </c>
      <c r="J51" s="181" t="s">
        <v>469</v>
      </c>
      <c r="K51" s="181" t="s">
        <v>470</v>
      </c>
      <c r="L51" s="181" t="s">
        <v>471</v>
      </c>
      <c r="M51" s="181" t="s">
        <v>472</v>
      </c>
      <c r="N51" s="181" t="s">
        <v>473</v>
      </c>
      <c r="O51" s="181" t="s">
        <v>474</v>
      </c>
      <c r="P51" s="181" t="s">
        <v>475</v>
      </c>
      <c r="Q51" s="184" t="s">
        <v>476</v>
      </c>
      <c r="R51" s="181" t="s">
        <v>477</v>
      </c>
      <c r="S51" s="181" t="s">
        <v>478</v>
      </c>
      <c r="T51" s="181" t="s">
        <v>479</v>
      </c>
      <c r="U51" s="181" t="s">
        <v>480</v>
      </c>
      <c r="V51" s="181" t="s">
        <v>481</v>
      </c>
      <c r="W51" s="186" t="s">
        <v>482</v>
      </c>
      <c r="AD51" s="3"/>
    </row>
    <row r="52" customFormat="false" ht="45" hidden="false" customHeight="true" outlineLevel="0" collapsed="false">
      <c r="D52" s="47" t="s">
        <v>72</v>
      </c>
      <c r="E52" s="57" t="s">
        <v>66</v>
      </c>
      <c r="F52" s="195" t="s">
        <v>483</v>
      </c>
      <c r="G52" s="195" t="s">
        <v>483</v>
      </c>
      <c r="H52" s="202" t="s">
        <v>483</v>
      </c>
      <c r="I52" s="43" t="s">
        <v>483</v>
      </c>
      <c r="J52" s="43" t="s">
        <v>483</v>
      </c>
      <c r="K52" s="43" t="s">
        <v>483</v>
      </c>
      <c r="L52" s="202" t="s">
        <v>483</v>
      </c>
      <c r="M52" s="43" t="s">
        <v>483</v>
      </c>
      <c r="N52" s="43" t="s">
        <v>483</v>
      </c>
      <c r="O52" s="43" t="s">
        <v>483</v>
      </c>
      <c r="P52" s="202" t="s">
        <v>483</v>
      </c>
      <c r="Q52" s="43" t="s">
        <v>483</v>
      </c>
      <c r="R52" s="202" t="s">
        <v>483</v>
      </c>
      <c r="S52" s="202" t="s">
        <v>483</v>
      </c>
      <c r="T52" s="202" t="s">
        <v>483</v>
      </c>
      <c r="U52" s="202" t="s">
        <v>483</v>
      </c>
      <c r="V52" s="43" t="s">
        <v>483</v>
      </c>
      <c r="W52" s="197" t="s">
        <v>483</v>
      </c>
      <c r="AD52" s="3"/>
    </row>
    <row r="53" customFormat="false" ht="15" hidden="false" customHeight="true" outlineLevel="0" collapsed="false">
      <c r="D53" s="47"/>
      <c r="E53" s="57" t="s">
        <v>74</v>
      </c>
      <c r="F53" s="195" t="n">
        <v>115.99</v>
      </c>
      <c r="G53" s="195" t="n">
        <v>115.99</v>
      </c>
      <c r="H53" s="202" t="n">
        <v>115.99</v>
      </c>
      <c r="I53" s="43" t="n">
        <v>115.99</v>
      </c>
      <c r="J53" s="43" t="n">
        <v>115.99</v>
      </c>
      <c r="K53" s="43" t="n">
        <v>115.99</v>
      </c>
      <c r="L53" s="202" t="n">
        <v>115.99</v>
      </c>
      <c r="M53" s="43" t="n">
        <v>115.99</v>
      </c>
      <c r="N53" s="43" t="n">
        <v>115.99</v>
      </c>
      <c r="O53" s="43" t="n">
        <v>115.99</v>
      </c>
      <c r="P53" s="202" t="n">
        <v>115.99</v>
      </c>
      <c r="Q53" s="43" t="n">
        <v>115.99</v>
      </c>
      <c r="R53" s="202" t="n">
        <v>115.99</v>
      </c>
      <c r="S53" s="202" t="n">
        <v>115.99</v>
      </c>
      <c r="T53" s="202" t="n">
        <v>115.99</v>
      </c>
      <c r="U53" s="202" t="n">
        <v>115.99</v>
      </c>
      <c r="V53" s="43" t="n">
        <v>115.99</v>
      </c>
      <c r="W53" s="197" t="n">
        <v>115.99</v>
      </c>
      <c r="AD53" s="3"/>
    </row>
    <row r="54" customFormat="false" ht="15" hidden="false" customHeight="true" outlineLevel="0" collapsed="false">
      <c r="D54" s="47"/>
      <c r="E54" s="57" t="s">
        <v>75</v>
      </c>
      <c r="F54" s="195" t="s">
        <v>76</v>
      </c>
      <c r="G54" s="195" t="s">
        <v>76</v>
      </c>
      <c r="H54" s="202" t="s">
        <v>76</v>
      </c>
      <c r="I54" s="43" t="s">
        <v>76</v>
      </c>
      <c r="J54" s="43" t="s">
        <v>76</v>
      </c>
      <c r="K54" s="43" t="s">
        <v>76</v>
      </c>
      <c r="L54" s="202" t="s">
        <v>76</v>
      </c>
      <c r="M54" s="43" t="s">
        <v>76</v>
      </c>
      <c r="N54" s="43" t="s">
        <v>76</v>
      </c>
      <c r="O54" s="43" t="s">
        <v>76</v>
      </c>
      <c r="P54" s="202" t="s">
        <v>76</v>
      </c>
      <c r="Q54" s="43" t="s">
        <v>76</v>
      </c>
      <c r="R54" s="202" t="s">
        <v>76</v>
      </c>
      <c r="S54" s="202" t="s">
        <v>76</v>
      </c>
      <c r="T54" s="43" t="s">
        <v>76</v>
      </c>
      <c r="U54" s="202" t="s">
        <v>76</v>
      </c>
      <c r="V54" s="43" t="s">
        <v>76</v>
      </c>
      <c r="W54" s="197" t="s">
        <v>76</v>
      </c>
      <c r="AD54" s="3"/>
    </row>
    <row r="55" customFormat="false" ht="75" hidden="false" customHeight="false" outlineLevel="0" collapsed="false">
      <c r="D55" s="47" t="s">
        <v>77</v>
      </c>
      <c r="E55" s="57" t="s">
        <v>66</v>
      </c>
      <c r="F55" s="195" t="s">
        <v>78</v>
      </c>
      <c r="G55" s="195" t="s">
        <v>78</v>
      </c>
      <c r="H55" s="198" t="s">
        <v>329</v>
      </c>
      <c r="I55" s="43" t="s">
        <v>78</v>
      </c>
      <c r="J55" s="200" t="s">
        <v>329</v>
      </c>
      <c r="K55" s="200" t="s">
        <v>329</v>
      </c>
      <c r="L55" s="198" t="s">
        <v>329</v>
      </c>
      <c r="M55" s="43" t="s">
        <v>78</v>
      </c>
      <c r="N55" s="200" t="s">
        <v>329</v>
      </c>
      <c r="O55" s="200" t="s">
        <v>329</v>
      </c>
      <c r="P55" s="198" t="s">
        <v>484</v>
      </c>
      <c r="Q55" s="43" t="s">
        <v>78</v>
      </c>
      <c r="R55" s="198" t="s">
        <v>329</v>
      </c>
      <c r="S55" s="198" t="s">
        <v>329</v>
      </c>
      <c r="T55" s="202" t="s">
        <v>78</v>
      </c>
      <c r="U55" s="202" t="s">
        <v>78</v>
      </c>
      <c r="V55" s="43" t="s">
        <v>78</v>
      </c>
      <c r="W55" s="197" t="s">
        <v>78</v>
      </c>
      <c r="AD55" s="3"/>
    </row>
    <row r="56" customFormat="false" ht="45" hidden="false" customHeight="true" outlineLevel="0" collapsed="false">
      <c r="D56" s="47"/>
      <c r="E56" s="57" t="s">
        <v>79</v>
      </c>
      <c r="F56" s="195" t="s">
        <v>414</v>
      </c>
      <c r="G56" s="195" t="s">
        <v>414</v>
      </c>
      <c r="H56" s="198" t="s">
        <v>485</v>
      </c>
      <c r="I56" s="43" t="s">
        <v>414</v>
      </c>
      <c r="J56" s="200" t="s">
        <v>485</v>
      </c>
      <c r="K56" s="200" t="s">
        <v>485</v>
      </c>
      <c r="L56" s="198" t="s">
        <v>485</v>
      </c>
      <c r="M56" s="43" t="s">
        <v>414</v>
      </c>
      <c r="N56" s="200" t="s">
        <v>485</v>
      </c>
      <c r="O56" s="200" t="s">
        <v>485</v>
      </c>
      <c r="P56" s="198" t="s">
        <v>485</v>
      </c>
      <c r="Q56" s="43" t="s">
        <v>414</v>
      </c>
      <c r="R56" s="198" t="s">
        <v>485</v>
      </c>
      <c r="S56" s="198" t="s">
        <v>485</v>
      </c>
      <c r="T56" s="202" t="s">
        <v>414</v>
      </c>
      <c r="U56" s="202" t="s">
        <v>414</v>
      </c>
      <c r="V56" s="43" t="s">
        <v>414</v>
      </c>
      <c r="W56" s="197" t="s">
        <v>414</v>
      </c>
      <c r="AD56" s="3"/>
    </row>
    <row r="57" customFormat="false" ht="90" hidden="false" customHeight="true" outlineLevel="0" collapsed="false">
      <c r="D57" s="47"/>
      <c r="E57" s="57" t="s">
        <v>81</v>
      </c>
      <c r="F57" s="195" t="s">
        <v>486</v>
      </c>
      <c r="G57" s="195" t="s">
        <v>486</v>
      </c>
      <c r="H57" s="198" t="s">
        <v>487</v>
      </c>
      <c r="I57" s="43" t="s">
        <v>486</v>
      </c>
      <c r="J57" s="200" t="s">
        <v>487</v>
      </c>
      <c r="K57" s="200" t="s">
        <v>487</v>
      </c>
      <c r="L57" s="198" t="s">
        <v>487</v>
      </c>
      <c r="M57" s="43" t="s">
        <v>486</v>
      </c>
      <c r="N57" s="200" t="s">
        <v>487</v>
      </c>
      <c r="O57" s="200" t="s">
        <v>487</v>
      </c>
      <c r="P57" s="198" t="s">
        <v>487</v>
      </c>
      <c r="Q57" s="43" t="s">
        <v>486</v>
      </c>
      <c r="R57" s="198" t="s">
        <v>487</v>
      </c>
      <c r="S57" s="198" t="s">
        <v>487</v>
      </c>
      <c r="T57" s="202" t="s">
        <v>486</v>
      </c>
      <c r="U57" s="202" t="s">
        <v>486</v>
      </c>
      <c r="V57" s="43" t="s">
        <v>486</v>
      </c>
      <c r="W57" s="197" t="s">
        <v>486</v>
      </c>
      <c r="AD57" s="3"/>
    </row>
    <row r="58" customFormat="false" ht="15" hidden="false" customHeight="false" outlineLevel="0" collapsed="false">
      <c r="D58" s="47" t="s">
        <v>83</v>
      </c>
      <c r="E58" s="57" t="s">
        <v>66</v>
      </c>
      <c r="F58" s="195" t="s">
        <v>84</v>
      </c>
      <c r="G58" s="195" t="s">
        <v>84</v>
      </c>
      <c r="H58" s="202" t="s">
        <v>84</v>
      </c>
      <c r="I58" s="43" t="s">
        <v>84</v>
      </c>
      <c r="J58" s="43" t="s">
        <v>84</v>
      </c>
      <c r="K58" s="43" t="s">
        <v>84</v>
      </c>
      <c r="L58" s="202" t="s">
        <v>84</v>
      </c>
      <c r="M58" s="43" t="s">
        <v>84</v>
      </c>
      <c r="N58" s="43" t="s">
        <v>84</v>
      </c>
      <c r="O58" s="43" t="s">
        <v>84</v>
      </c>
      <c r="P58" s="202" t="s">
        <v>84</v>
      </c>
      <c r="Q58" s="43" t="s">
        <v>84</v>
      </c>
      <c r="R58" s="202" t="s">
        <v>84</v>
      </c>
      <c r="S58" s="202" t="s">
        <v>84</v>
      </c>
      <c r="T58" s="202" t="s">
        <v>84</v>
      </c>
      <c r="U58" s="202" t="s">
        <v>84</v>
      </c>
      <c r="V58" s="43" t="s">
        <v>84</v>
      </c>
      <c r="W58" s="197" t="s">
        <v>84</v>
      </c>
      <c r="AD58" s="3"/>
    </row>
    <row r="59" customFormat="false" ht="45" hidden="false" customHeight="true" outlineLevel="0" collapsed="false">
      <c r="D59" s="47"/>
      <c r="E59" s="57" t="s">
        <v>85</v>
      </c>
      <c r="F59" s="253" t="s">
        <v>335</v>
      </c>
      <c r="G59" s="253" t="s">
        <v>335</v>
      </c>
      <c r="H59" s="256" t="s">
        <v>335</v>
      </c>
      <c r="I59" s="58" t="s">
        <v>335</v>
      </c>
      <c r="J59" s="58" t="s">
        <v>335</v>
      </c>
      <c r="K59" s="58" t="s">
        <v>335</v>
      </c>
      <c r="L59" s="256" t="s">
        <v>335</v>
      </c>
      <c r="M59" s="58" t="s">
        <v>335</v>
      </c>
      <c r="N59" s="58" t="s">
        <v>335</v>
      </c>
      <c r="O59" s="58" t="s">
        <v>335</v>
      </c>
      <c r="P59" s="256" t="s">
        <v>335</v>
      </c>
      <c r="Q59" s="58" t="s">
        <v>335</v>
      </c>
      <c r="R59" s="256" t="s">
        <v>335</v>
      </c>
      <c r="S59" s="256" t="s">
        <v>335</v>
      </c>
      <c r="T59" s="256" t="s">
        <v>335</v>
      </c>
      <c r="U59" s="256" t="s">
        <v>335</v>
      </c>
      <c r="V59" s="58" t="s">
        <v>335</v>
      </c>
      <c r="W59" s="255" t="s">
        <v>335</v>
      </c>
      <c r="AD59" s="3"/>
    </row>
    <row r="60" customFormat="false" ht="90" hidden="false" customHeight="false" outlineLevel="0" collapsed="false">
      <c r="D60" s="59" t="s">
        <v>87</v>
      </c>
      <c r="E60" s="57" t="s">
        <v>66</v>
      </c>
      <c r="F60" s="195" t="s">
        <v>88</v>
      </c>
      <c r="G60" s="222" t="s">
        <v>488</v>
      </c>
      <c r="H60" s="198" t="s">
        <v>327</v>
      </c>
      <c r="I60" s="200" t="s">
        <v>489</v>
      </c>
      <c r="J60" s="200" t="s">
        <v>327</v>
      </c>
      <c r="K60" s="200" t="s">
        <v>327</v>
      </c>
      <c r="L60" s="198" t="s">
        <v>327</v>
      </c>
      <c r="M60" s="200" t="s">
        <v>488</v>
      </c>
      <c r="N60" s="200" t="s">
        <v>327</v>
      </c>
      <c r="O60" s="200" t="s">
        <v>327</v>
      </c>
      <c r="P60" s="198" t="s">
        <v>327</v>
      </c>
      <c r="Q60" s="200" t="s">
        <v>488</v>
      </c>
      <c r="R60" s="198" t="s">
        <v>490</v>
      </c>
      <c r="S60" s="198" t="s">
        <v>327</v>
      </c>
      <c r="T60" s="202" t="s">
        <v>88</v>
      </c>
      <c r="U60" s="202" t="s">
        <v>88</v>
      </c>
      <c r="V60" s="200" t="s">
        <v>488</v>
      </c>
      <c r="W60" s="197" t="s">
        <v>88</v>
      </c>
      <c r="AD60" s="3"/>
    </row>
    <row r="61" customFormat="false" ht="15" hidden="false" customHeight="false" outlineLevel="0" collapsed="false">
      <c r="D61" s="60"/>
      <c r="E61" s="57" t="s">
        <v>79</v>
      </c>
      <c r="F61" s="195" t="s">
        <v>491</v>
      </c>
      <c r="G61" s="195" t="s">
        <v>491</v>
      </c>
      <c r="H61" s="198" t="s">
        <v>492</v>
      </c>
      <c r="I61" s="43" t="s">
        <v>491</v>
      </c>
      <c r="J61" s="200" t="s">
        <v>492</v>
      </c>
      <c r="K61" s="200" t="s">
        <v>492</v>
      </c>
      <c r="L61" s="198" t="s">
        <v>492</v>
      </c>
      <c r="M61" s="43" t="s">
        <v>491</v>
      </c>
      <c r="N61" s="200" t="s">
        <v>492</v>
      </c>
      <c r="O61" s="200" t="s">
        <v>492</v>
      </c>
      <c r="P61" s="198" t="s">
        <v>492</v>
      </c>
      <c r="Q61" s="43" t="s">
        <v>491</v>
      </c>
      <c r="R61" s="198" t="s">
        <v>492</v>
      </c>
      <c r="S61" s="198" t="s">
        <v>492</v>
      </c>
      <c r="T61" s="202" t="s">
        <v>491</v>
      </c>
      <c r="U61" s="202" t="s">
        <v>491</v>
      </c>
      <c r="V61" s="43" t="s">
        <v>491</v>
      </c>
      <c r="W61" s="197" t="s">
        <v>491</v>
      </c>
      <c r="AD61" s="3"/>
    </row>
    <row r="62" customFormat="false" ht="15" hidden="false" customHeight="true" outlineLevel="0" collapsed="false">
      <c r="D62" s="61"/>
      <c r="E62" s="57" t="s">
        <v>81</v>
      </c>
      <c r="F62" s="195" t="s">
        <v>89</v>
      </c>
      <c r="G62" s="195" t="s">
        <v>89</v>
      </c>
      <c r="H62" s="198" t="s">
        <v>342</v>
      </c>
      <c r="I62" s="43" t="s">
        <v>89</v>
      </c>
      <c r="J62" s="200" t="s">
        <v>342</v>
      </c>
      <c r="K62" s="200" t="s">
        <v>342</v>
      </c>
      <c r="L62" s="198" t="s">
        <v>342</v>
      </c>
      <c r="M62" s="43" t="s">
        <v>89</v>
      </c>
      <c r="N62" s="200" t="s">
        <v>342</v>
      </c>
      <c r="O62" s="200" t="s">
        <v>342</v>
      </c>
      <c r="P62" s="198" t="s">
        <v>342</v>
      </c>
      <c r="Q62" s="43" t="s">
        <v>89</v>
      </c>
      <c r="R62" s="198" t="s">
        <v>342</v>
      </c>
      <c r="S62" s="198" t="s">
        <v>342</v>
      </c>
      <c r="T62" s="202" t="s">
        <v>89</v>
      </c>
      <c r="U62" s="202" t="s">
        <v>89</v>
      </c>
      <c r="V62" s="43" t="s">
        <v>89</v>
      </c>
      <c r="W62" s="197" t="s">
        <v>89</v>
      </c>
      <c r="AD62" s="3"/>
    </row>
    <row r="63" customFormat="false" ht="15" hidden="false" customHeight="false" outlineLevel="0" collapsed="false">
      <c r="D63" s="59" t="s">
        <v>90</v>
      </c>
      <c r="E63" s="57" t="s">
        <v>66</v>
      </c>
      <c r="F63" s="714" t="s">
        <v>91</v>
      </c>
      <c r="G63" s="268"/>
      <c r="H63" s="266"/>
      <c r="I63" s="266"/>
      <c r="J63" s="266"/>
      <c r="K63" s="266"/>
      <c r="L63" s="266"/>
      <c r="M63" s="266"/>
      <c r="N63" s="266"/>
      <c r="O63" s="266"/>
      <c r="P63" s="266"/>
      <c r="Q63" s="266"/>
      <c r="R63" s="266"/>
      <c r="S63" s="266"/>
      <c r="T63" s="266"/>
      <c r="U63" s="218"/>
      <c r="V63" s="269"/>
      <c r="W63" s="267"/>
      <c r="AD63" s="3"/>
    </row>
    <row r="64" customFormat="false" ht="15" hidden="false" customHeight="false" outlineLevel="0" collapsed="false">
      <c r="D64" s="60"/>
      <c r="E64" s="63" t="s">
        <v>79</v>
      </c>
      <c r="F64" s="715" t="s">
        <v>91</v>
      </c>
      <c r="G64" s="268"/>
      <c r="H64" s="276"/>
      <c r="I64" s="276"/>
      <c r="J64" s="276"/>
      <c r="K64" s="276"/>
      <c r="L64" s="276"/>
      <c r="M64" s="276"/>
      <c r="N64" s="276"/>
      <c r="O64" s="276"/>
      <c r="P64" s="276"/>
      <c r="Q64" s="276"/>
      <c r="R64" s="276"/>
      <c r="S64" s="276"/>
      <c r="T64" s="276"/>
      <c r="U64" s="218"/>
      <c r="V64" s="278"/>
      <c r="W64" s="277"/>
      <c r="AD64" s="3"/>
    </row>
    <row r="65" customFormat="false" ht="15.75" hidden="false" customHeight="false" outlineLevel="0" collapsed="false">
      <c r="D65" s="60"/>
      <c r="E65" s="63" t="s">
        <v>81</v>
      </c>
      <c r="F65" s="715" t="s">
        <v>91</v>
      </c>
      <c r="G65" s="280"/>
      <c r="H65" s="276"/>
      <c r="I65" s="276"/>
      <c r="J65" s="276"/>
      <c r="K65" s="276"/>
      <c r="L65" s="276"/>
      <c r="M65" s="276"/>
      <c r="N65" s="276"/>
      <c r="O65" s="276"/>
      <c r="P65" s="276"/>
      <c r="Q65" s="276"/>
      <c r="R65" s="276"/>
      <c r="S65" s="276"/>
      <c r="T65" s="276"/>
      <c r="U65" s="281"/>
      <c r="V65" s="278"/>
      <c r="W65" s="277"/>
      <c r="AD65" s="3"/>
    </row>
    <row r="66" customFormat="false" ht="15" hidden="false" customHeight="false" outlineLevel="0" collapsed="false">
      <c r="D66" s="65" t="s">
        <v>92</v>
      </c>
      <c r="E66" s="66" t="s">
        <v>79</v>
      </c>
      <c r="F66" s="716" t="s">
        <v>76</v>
      </c>
      <c r="G66" s="123" t="s">
        <v>76</v>
      </c>
      <c r="H66" s="292" t="s">
        <v>76</v>
      </c>
      <c r="I66" s="292" t="s">
        <v>76</v>
      </c>
      <c r="J66" s="292" t="s">
        <v>76</v>
      </c>
      <c r="K66" s="292" t="s">
        <v>76</v>
      </c>
      <c r="L66" s="292" t="s">
        <v>76</v>
      </c>
      <c r="M66" s="292" t="s">
        <v>76</v>
      </c>
      <c r="N66" s="292" t="s">
        <v>76</v>
      </c>
      <c r="O66" s="292" t="s">
        <v>76</v>
      </c>
      <c r="P66" s="292" t="s">
        <v>76</v>
      </c>
      <c r="Q66" s="292" t="s">
        <v>76</v>
      </c>
      <c r="R66" s="292" t="s">
        <v>76</v>
      </c>
      <c r="S66" s="292" t="s">
        <v>76</v>
      </c>
      <c r="T66" s="292" t="s">
        <v>76</v>
      </c>
      <c r="U66" s="293" t="s">
        <v>76</v>
      </c>
      <c r="V66" s="294" t="s">
        <v>76</v>
      </c>
      <c r="W66" s="291" t="s">
        <v>76</v>
      </c>
      <c r="AD66" s="3"/>
    </row>
    <row r="67" customFormat="false" ht="15" hidden="false" customHeight="false" outlineLevel="0" collapsed="false">
      <c r="D67" s="65"/>
      <c r="E67" s="48" t="s">
        <v>93</v>
      </c>
      <c r="F67" s="253" t="s">
        <v>76</v>
      </c>
      <c r="G67" s="298" t="s">
        <v>76</v>
      </c>
      <c r="H67" s="254" t="s">
        <v>76</v>
      </c>
      <c r="I67" s="254" t="s">
        <v>76</v>
      </c>
      <c r="J67" s="254" t="s">
        <v>76</v>
      </c>
      <c r="K67" s="254" t="s">
        <v>76</v>
      </c>
      <c r="L67" s="254" t="s">
        <v>76</v>
      </c>
      <c r="M67" s="254" t="s">
        <v>76</v>
      </c>
      <c r="N67" s="254" t="s">
        <v>76</v>
      </c>
      <c r="O67" s="254" t="s">
        <v>76</v>
      </c>
      <c r="P67" s="254" t="s">
        <v>76</v>
      </c>
      <c r="Q67" s="254" t="s">
        <v>76</v>
      </c>
      <c r="R67" s="254" t="s">
        <v>76</v>
      </c>
      <c r="S67" s="254" t="s">
        <v>76</v>
      </c>
      <c r="T67" s="254" t="s">
        <v>76</v>
      </c>
      <c r="U67" s="299" t="s">
        <v>76</v>
      </c>
      <c r="V67" s="256" t="s">
        <v>76</v>
      </c>
      <c r="W67" s="255" t="s">
        <v>76</v>
      </c>
      <c r="AD67" s="3"/>
    </row>
    <row r="68" customFormat="false" ht="15.75" hidden="false" customHeight="false" outlineLevel="0" collapsed="false">
      <c r="D68" s="65"/>
      <c r="E68" s="68" t="s">
        <v>94</v>
      </c>
      <c r="F68" s="717" t="s">
        <v>76</v>
      </c>
      <c r="G68" s="310" t="s">
        <v>76</v>
      </c>
      <c r="H68" s="311" t="s">
        <v>76</v>
      </c>
      <c r="I68" s="311" t="s">
        <v>76</v>
      </c>
      <c r="J68" s="311" t="s">
        <v>76</v>
      </c>
      <c r="K68" s="311" t="s">
        <v>76</v>
      </c>
      <c r="L68" s="311" t="s">
        <v>76</v>
      </c>
      <c r="M68" s="311" t="s">
        <v>76</v>
      </c>
      <c r="N68" s="311" t="s">
        <v>76</v>
      </c>
      <c r="O68" s="311" t="s">
        <v>76</v>
      </c>
      <c r="P68" s="311" t="s">
        <v>76</v>
      </c>
      <c r="Q68" s="311" t="s">
        <v>76</v>
      </c>
      <c r="R68" s="311" t="s">
        <v>76</v>
      </c>
      <c r="S68" s="311" t="s">
        <v>76</v>
      </c>
      <c r="T68" s="311" t="s">
        <v>76</v>
      </c>
      <c r="U68" s="312" t="s">
        <v>76</v>
      </c>
      <c r="V68" s="313" t="s">
        <v>76</v>
      </c>
      <c r="W68" s="309" t="s">
        <v>76</v>
      </c>
      <c r="AD68" s="3"/>
    </row>
    <row r="69" customFormat="false" ht="15.75" hidden="false" customHeight="false" outlineLevel="0" collapsed="false">
      <c r="D69" s="718" t="s">
        <v>96</v>
      </c>
      <c r="E69" s="718"/>
      <c r="F69" s="719"/>
      <c r="G69" s="337"/>
      <c r="H69" s="338"/>
      <c r="I69" s="338"/>
      <c r="J69" s="338"/>
      <c r="K69" s="338"/>
      <c r="L69" s="338"/>
      <c r="M69" s="338"/>
      <c r="N69" s="338"/>
      <c r="O69" s="338"/>
      <c r="P69" s="338"/>
      <c r="Q69" s="338"/>
      <c r="R69" s="338"/>
      <c r="S69" s="338"/>
      <c r="T69" s="338"/>
      <c r="U69" s="339"/>
      <c r="V69" s="340"/>
      <c r="W69" s="336"/>
      <c r="AD69" s="3"/>
    </row>
    <row r="70" customFormat="false" ht="15.75" hidden="false" customHeight="false" outlineLevel="0" collapsed="false">
      <c r="D70" s="72" t="s">
        <v>349</v>
      </c>
      <c r="E70" s="72"/>
      <c r="F70" s="719"/>
      <c r="G70" s="344"/>
      <c r="H70" s="338"/>
      <c r="I70" s="338"/>
      <c r="J70" s="338"/>
      <c r="K70" s="338"/>
      <c r="L70" s="338"/>
      <c r="M70" s="338"/>
      <c r="N70" s="338"/>
      <c r="O70" s="338"/>
      <c r="P70" s="338"/>
      <c r="Q70" s="338"/>
      <c r="R70" s="338"/>
      <c r="S70" s="338"/>
      <c r="T70" s="338"/>
      <c r="U70" s="340"/>
      <c r="V70" s="340"/>
      <c r="W70" s="336"/>
      <c r="AD70" s="3"/>
    </row>
    <row r="71" customFormat="false" ht="135.6" hidden="false" customHeight="true" outlineLevel="0" collapsed="false">
      <c r="D71" s="72" t="s">
        <v>350</v>
      </c>
      <c r="E71" s="72"/>
      <c r="F71" s="719"/>
      <c r="G71" s="720"/>
      <c r="H71" s="352" t="s">
        <v>493</v>
      </c>
      <c r="I71" s="338"/>
      <c r="J71" s="351"/>
      <c r="K71" s="352" t="s">
        <v>493</v>
      </c>
      <c r="L71" s="338"/>
      <c r="M71" s="338"/>
      <c r="N71" s="338"/>
      <c r="O71" s="338"/>
      <c r="P71" s="338"/>
      <c r="Q71" s="338"/>
      <c r="R71" s="338"/>
      <c r="S71" s="338"/>
      <c r="T71" s="338"/>
      <c r="U71" s="340"/>
      <c r="V71" s="340"/>
      <c r="W71" s="336"/>
      <c r="AD71" s="3"/>
    </row>
    <row r="72" customFormat="false" ht="15" hidden="false" customHeight="false" outlineLevel="0" collapsed="false">
      <c r="D72" s="73" t="s">
        <v>97</v>
      </c>
      <c r="E72" s="73"/>
      <c r="F72" s="721"/>
      <c r="G72" s="359"/>
      <c r="H72" s="360"/>
      <c r="I72" s="360"/>
      <c r="J72" s="360"/>
      <c r="K72" s="360"/>
      <c r="L72" s="360"/>
      <c r="M72" s="360"/>
      <c r="N72" s="360"/>
      <c r="O72" s="360"/>
      <c r="P72" s="360"/>
      <c r="Q72" s="360"/>
      <c r="R72" s="360"/>
      <c r="S72" s="360"/>
      <c r="T72" s="360"/>
      <c r="U72" s="362"/>
      <c r="V72" s="362"/>
      <c r="W72" s="361"/>
      <c r="AD72" s="3"/>
    </row>
    <row r="73" customFormat="false" ht="15.75" hidden="false" customHeight="false" outlineLevel="0" collapsed="false">
      <c r="D73" s="75" t="s">
        <v>98</v>
      </c>
      <c r="E73" s="75"/>
      <c r="F73" s="365"/>
      <c r="G73" s="280"/>
      <c r="H73" s="367"/>
      <c r="I73" s="367"/>
      <c r="J73" s="367"/>
      <c r="K73" s="367"/>
      <c r="L73" s="367"/>
      <c r="M73" s="367"/>
      <c r="N73" s="367"/>
      <c r="O73" s="367"/>
      <c r="P73" s="367"/>
      <c r="Q73" s="367"/>
      <c r="R73" s="367"/>
      <c r="S73" s="367"/>
      <c r="T73" s="367"/>
      <c r="U73" s="281"/>
      <c r="V73" s="281"/>
      <c r="W73" s="363"/>
      <c r="AD73" s="3"/>
    </row>
    <row r="74" customFormat="false" ht="15.75" hidden="false" customHeight="false" outlineLevel="0" collapsed="false"/>
    <row r="75" customFormat="false" ht="15" hidden="false" customHeight="false" outlineLevel="0" collapsed="false">
      <c r="D75" s="54" t="s">
        <v>99</v>
      </c>
      <c r="E75" s="55"/>
      <c r="F75" s="713" t="s">
        <v>231</v>
      </c>
      <c r="G75" s="184" t="s">
        <v>466</v>
      </c>
      <c r="H75" s="181" t="s">
        <v>467</v>
      </c>
      <c r="I75" s="181" t="s">
        <v>468</v>
      </c>
      <c r="J75" s="181" t="s">
        <v>469</v>
      </c>
      <c r="K75" s="181" t="s">
        <v>470</v>
      </c>
      <c r="L75" s="181" t="s">
        <v>471</v>
      </c>
      <c r="M75" s="181" t="s">
        <v>472</v>
      </c>
      <c r="N75" s="181" t="s">
        <v>473</v>
      </c>
      <c r="O75" s="181" t="s">
        <v>474</v>
      </c>
      <c r="P75" s="181" t="s">
        <v>475</v>
      </c>
      <c r="Q75" s="181" t="s">
        <v>476</v>
      </c>
      <c r="R75" s="181" t="s">
        <v>477</v>
      </c>
      <c r="S75" s="181" t="s">
        <v>478</v>
      </c>
      <c r="T75" s="181" t="s">
        <v>479</v>
      </c>
      <c r="U75" s="181" t="s">
        <v>480</v>
      </c>
      <c r="V75" s="181" t="s">
        <v>481</v>
      </c>
      <c r="W75" s="186" t="s">
        <v>482</v>
      </c>
      <c r="AD75" s="3"/>
    </row>
    <row r="76" customFormat="false" ht="15.75" hidden="false" customHeight="false" outlineLevel="0" collapsed="false">
      <c r="D76" s="77" t="s">
        <v>100</v>
      </c>
      <c r="E76" s="77"/>
      <c r="F76" s="240"/>
      <c r="G76" s="368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68"/>
      <c r="V76" s="52"/>
      <c r="W76" s="374"/>
      <c r="AD76" s="3"/>
    </row>
    <row r="77" customFormat="false" ht="15" hidden="false" customHeight="false" outlineLevel="0" collapsed="false">
      <c r="E77" s="4"/>
    </row>
    <row r="78" customFormat="false" ht="24" hidden="false" customHeight="false" outlineLevel="0" collapsed="false">
      <c r="D78" s="78" t="s">
        <v>101</v>
      </c>
    </row>
    <row r="79" customFormat="false" ht="15" hidden="false" customHeight="false" outlineLevel="0" collapsed="false">
      <c r="A79" s="79"/>
      <c r="B79" s="80"/>
      <c r="C79" s="80"/>
      <c r="D79" s="80"/>
      <c r="E79" s="80"/>
      <c r="F79" s="713" t="s">
        <v>231</v>
      </c>
      <c r="G79" s="184" t="s">
        <v>466</v>
      </c>
      <c r="H79" s="181" t="s">
        <v>467</v>
      </c>
      <c r="I79" s="181" t="s">
        <v>468</v>
      </c>
      <c r="J79" s="181" t="s">
        <v>469</v>
      </c>
      <c r="K79" s="181" t="s">
        <v>470</v>
      </c>
      <c r="L79" s="181" t="s">
        <v>471</v>
      </c>
      <c r="M79" s="181" t="s">
        <v>472</v>
      </c>
      <c r="N79" s="181" t="s">
        <v>473</v>
      </c>
      <c r="O79" s="181" t="s">
        <v>474</v>
      </c>
      <c r="P79" s="181" t="s">
        <v>475</v>
      </c>
      <c r="Q79" s="181" t="s">
        <v>476</v>
      </c>
      <c r="R79" s="181" t="s">
        <v>477</v>
      </c>
      <c r="S79" s="181" t="s">
        <v>478</v>
      </c>
      <c r="T79" s="181" t="s">
        <v>479</v>
      </c>
      <c r="U79" s="181" t="s">
        <v>480</v>
      </c>
      <c r="V79" s="181" t="s">
        <v>481</v>
      </c>
      <c r="W79" s="186" t="s">
        <v>482</v>
      </c>
      <c r="AD79" s="3"/>
    </row>
    <row r="80" customFormat="false" ht="15" hidden="false" customHeight="true" outlineLevel="0" collapsed="false">
      <c r="A80" s="81" t="s">
        <v>102</v>
      </c>
      <c r="B80" s="82" t="s">
        <v>103</v>
      </c>
      <c r="C80" s="83" t="s">
        <v>104</v>
      </c>
      <c r="D80" s="83"/>
      <c r="E80" s="83"/>
      <c r="F80" s="722" t="n">
        <v>236.57</v>
      </c>
      <c r="G80" s="383"/>
      <c r="H80" s="216"/>
      <c r="I80" s="216"/>
      <c r="J80" s="216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384"/>
      <c r="V80" s="86"/>
      <c r="W80" s="385"/>
      <c r="AD80" s="3"/>
    </row>
    <row r="81" customFormat="false" ht="15" hidden="false" customHeight="false" outlineLevel="0" collapsed="false">
      <c r="A81" s="81"/>
      <c r="B81" s="82"/>
      <c r="C81" s="85" t="s">
        <v>105</v>
      </c>
      <c r="D81" s="85"/>
      <c r="E81" s="85"/>
      <c r="F81" s="723" t="n">
        <v>44.08</v>
      </c>
      <c r="G81" s="268"/>
      <c r="H81" s="216"/>
      <c r="I81" s="216"/>
      <c r="J81" s="216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8"/>
      <c r="V81" s="86"/>
      <c r="W81" s="385"/>
      <c r="AD81" s="3"/>
    </row>
    <row r="82" customFormat="false" ht="15" hidden="false" customHeight="false" outlineLevel="0" collapsed="false">
      <c r="A82" s="81"/>
      <c r="B82" s="82"/>
      <c r="C82" s="85" t="s">
        <v>106</v>
      </c>
      <c r="D82" s="85"/>
      <c r="E82" s="85"/>
      <c r="F82" s="723" t="n">
        <v>50</v>
      </c>
      <c r="G82" s="268"/>
      <c r="H82" s="216"/>
      <c r="I82" s="216"/>
      <c r="J82" s="216"/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8"/>
      <c r="V82" s="86"/>
      <c r="W82" s="385"/>
      <c r="AD82" s="3"/>
    </row>
    <row r="83" customFormat="false" ht="15" hidden="false" customHeight="false" outlineLevel="0" collapsed="false">
      <c r="A83" s="81"/>
      <c r="B83" s="82"/>
      <c r="C83" s="85" t="s">
        <v>107</v>
      </c>
      <c r="D83" s="85"/>
      <c r="E83" s="85"/>
      <c r="F83" s="724" t="n">
        <v>0.1184</v>
      </c>
      <c r="G83" s="399"/>
      <c r="H83" s="400"/>
      <c r="I83" s="400"/>
      <c r="J83" s="400"/>
      <c r="K83" s="400"/>
      <c r="L83" s="400"/>
      <c r="M83" s="400"/>
      <c r="N83" s="400"/>
      <c r="O83" s="400"/>
      <c r="P83" s="400"/>
      <c r="Q83" s="400"/>
      <c r="R83" s="400"/>
      <c r="S83" s="400"/>
      <c r="T83" s="400"/>
      <c r="U83" s="401"/>
      <c r="V83" s="87"/>
      <c r="W83" s="402"/>
      <c r="AD83" s="3"/>
    </row>
    <row r="84" customFormat="false" ht="15" hidden="false" customHeight="false" outlineLevel="0" collapsed="false">
      <c r="A84" s="81"/>
      <c r="B84" s="82"/>
      <c r="C84" s="85" t="s">
        <v>108</v>
      </c>
      <c r="D84" s="85"/>
      <c r="E84" s="85"/>
      <c r="F84" s="725"/>
      <c r="G84" s="399"/>
      <c r="H84" s="400"/>
      <c r="I84" s="400"/>
      <c r="J84" s="400"/>
      <c r="K84" s="400"/>
      <c r="L84" s="400"/>
      <c r="M84" s="400"/>
      <c r="N84" s="400"/>
      <c r="O84" s="400"/>
      <c r="P84" s="400"/>
      <c r="Q84" s="400"/>
      <c r="R84" s="400"/>
      <c r="S84" s="400"/>
      <c r="T84" s="400"/>
      <c r="U84" s="401"/>
      <c r="V84" s="87"/>
      <c r="W84" s="402"/>
      <c r="AD84" s="3"/>
    </row>
    <row r="85" customFormat="false" ht="15" hidden="false" customHeight="false" outlineLevel="0" collapsed="false">
      <c r="A85" s="81"/>
      <c r="B85" s="82" t="s">
        <v>109</v>
      </c>
      <c r="C85" s="85" t="s">
        <v>110</v>
      </c>
      <c r="D85" s="85"/>
      <c r="E85" s="85"/>
      <c r="F85" s="723" t="n">
        <v>39.99</v>
      </c>
      <c r="G85" s="268"/>
      <c r="H85" s="216"/>
      <c r="I85" s="216"/>
      <c r="J85" s="216"/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8"/>
      <c r="V85" s="86"/>
      <c r="W85" s="385"/>
      <c r="AD85" s="3"/>
    </row>
    <row r="86" customFormat="false" ht="15" hidden="false" customHeight="false" outlineLevel="0" collapsed="false">
      <c r="A86" s="81"/>
      <c r="B86" s="82"/>
      <c r="C86" s="85" t="s">
        <v>111</v>
      </c>
      <c r="D86" s="85"/>
      <c r="E86" s="85"/>
      <c r="F86" s="723" t="n">
        <v>40</v>
      </c>
      <c r="G86" s="268"/>
      <c r="H86" s="216"/>
      <c r="I86" s="216"/>
      <c r="J86" s="216"/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8"/>
      <c r="V86" s="86"/>
      <c r="W86" s="385"/>
      <c r="AD86" s="3"/>
    </row>
    <row r="87" customFormat="false" ht="15" hidden="false" customHeight="false" outlineLevel="0" collapsed="false">
      <c r="A87" s="81"/>
      <c r="B87" s="82"/>
      <c r="C87" s="85" t="s">
        <v>112</v>
      </c>
      <c r="D87" s="85"/>
      <c r="E87" s="85"/>
      <c r="F87" s="724" t="n">
        <v>0.000249999999999972</v>
      </c>
      <c r="G87" s="399"/>
      <c r="H87" s="400"/>
      <c r="I87" s="400"/>
      <c r="J87" s="400"/>
      <c r="K87" s="400"/>
      <c r="L87" s="400"/>
      <c r="M87" s="400"/>
      <c r="N87" s="400"/>
      <c r="O87" s="400"/>
      <c r="P87" s="400"/>
      <c r="Q87" s="400"/>
      <c r="R87" s="400"/>
      <c r="S87" s="400"/>
      <c r="T87" s="400"/>
      <c r="U87" s="401"/>
      <c r="V87" s="87"/>
      <c r="W87" s="402"/>
      <c r="AD87" s="3"/>
    </row>
    <row r="88" customFormat="false" ht="15" hidden="false" customHeight="false" outlineLevel="0" collapsed="false">
      <c r="A88" s="81"/>
      <c r="B88" s="82"/>
      <c r="C88" s="85" t="s">
        <v>113</v>
      </c>
      <c r="D88" s="85"/>
      <c r="E88" s="85"/>
      <c r="F88" s="725"/>
      <c r="G88" s="399"/>
      <c r="H88" s="400"/>
      <c r="I88" s="400"/>
      <c r="J88" s="400"/>
      <c r="K88" s="400"/>
      <c r="L88" s="400"/>
      <c r="M88" s="400"/>
      <c r="N88" s="400"/>
      <c r="O88" s="400"/>
      <c r="P88" s="400"/>
      <c r="Q88" s="400"/>
      <c r="R88" s="400"/>
      <c r="S88" s="400"/>
      <c r="T88" s="400"/>
      <c r="U88" s="401"/>
      <c r="V88" s="87"/>
      <c r="W88" s="402"/>
      <c r="AD88" s="3"/>
    </row>
    <row r="89" customFormat="false" ht="15" hidden="false" customHeight="false" outlineLevel="0" collapsed="false">
      <c r="A89" s="81"/>
      <c r="B89" s="89" t="s">
        <v>114</v>
      </c>
      <c r="C89" s="85" t="s">
        <v>115</v>
      </c>
      <c r="D89" s="85"/>
      <c r="E89" s="85"/>
      <c r="F89" s="726" t="n">
        <v>31.51</v>
      </c>
      <c r="G89" s="268"/>
      <c r="H89" s="216"/>
      <c r="I89" s="216"/>
      <c r="J89" s="216"/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8"/>
      <c r="V89" s="86"/>
      <c r="W89" s="385"/>
      <c r="AD89" s="3"/>
    </row>
    <row r="90" customFormat="false" ht="15" hidden="false" customHeight="false" outlineLevel="0" collapsed="false">
      <c r="A90" s="81"/>
      <c r="B90" s="89"/>
      <c r="C90" s="85" t="s">
        <v>116</v>
      </c>
      <c r="D90" s="85"/>
      <c r="E90" s="85"/>
      <c r="F90" s="726" t="n">
        <v>31.58</v>
      </c>
      <c r="G90" s="268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8"/>
      <c r="V90" s="86"/>
      <c r="W90" s="385"/>
      <c r="AD90" s="3"/>
    </row>
    <row r="91" customFormat="false" ht="15" hidden="false" customHeight="false" outlineLevel="0" collapsed="false">
      <c r="A91" s="81"/>
      <c r="B91" s="89"/>
      <c r="C91" s="85" t="s">
        <v>117</v>
      </c>
      <c r="D91" s="85"/>
      <c r="E91" s="85"/>
      <c r="F91" s="215"/>
      <c r="G91" s="268"/>
      <c r="H91" s="216"/>
      <c r="I91" s="216"/>
      <c r="J91" s="216"/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8"/>
      <c r="V91" s="86"/>
      <c r="W91" s="385"/>
      <c r="AD91" s="3"/>
    </row>
    <row r="92" customFormat="false" ht="15.75" hidden="false" customHeight="false" outlineLevel="0" collapsed="false">
      <c r="A92" s="81"/>
      <c r="B92" s="89"/>
      <c r="C92" s="90" t="s">
        <v>118</v>
      </c>
      <c r="D92" s="90"/>
      <c r="E92" s="90"/>
      <c r="F92" s="365"/>
      <c r="G92" s="280"/>
      <c r="H92" s="367"/>
      <c r="I92" s="367"/>
      <c r="J92" s="367"/>
      <c r="K92" s="367"/>
      <c r="L92" s="367"/>
      <c r="M92" s="367"/>
      <c r="N92" s="367"/>
      <c r="O92" s="367"/>
      <c r="P92" s="367"/>
      <c r="Q92" s="367"/>
      <c r="R92" s="367"/>
      <c r="S92" s="367"/>
      <c r="T92" s="367"/>
      <c r="U92" s="281"/>
      <c r="V92" s="76"/>
      <c r="W92" s="366"/>
      <c r="AD92" s="3"/>
    </row>
    <row r="93" customFormat="false" ht="15" hidden="false" customHeight="true" outlineLevel="0" collapsed="false">
      <c r="A93" s="410"/>
      <c r="B93" s="92"/>
      <c r="C93" s="93" t="s">
        <v>352</v>
      </c>
      <c r="D93" s="93"/>
      <c r="E93" s="93"/>
      <c r="F93" s="727"/>
      <c r="G93" s="449" t="n">
        <v>68</v>
      </c>
      <c r="H93" s="450" t="n">
        <v>42</v>
      </c>
      <c r="I93" s="450" t="n">
        <v>87</v>
      </c>
      <c r="J93" s="450" t="n">
        <v>62</v>
      </c>
      <c r="K93" s="450" t="n">
        <v>50</v>
      </c>
      <c r="L93" s="450" t="n">
        <v>47</v>
      </c>
      <c r="M93" s="452" t="n">
        <v>79</v>
      </c>
      <c r="N93" s="450" t="n">
        <v>54</v>
      </c>
      <c r="O93" s="450" t="n">
        <v>56</v>
      </c>
      <c r="P93" s="450" t="n">
        <v>47</v>
      </c>
      <c r="Q93" s="450" t="n">
        <v>85</v>
      </c>
      <c r="R93" s="450" t="n">
        <v>57</v>
      </c>
      <c r="S93" s="450" t="n">
        <v>52</v>
      </c>
      <c r="T93" s="450" t="n">
        <v>77</v>
      </c>
      <c r="U93" s="451" t="n">
        <v>57</v>
      </c>
      <c r="V93" s="452" t="n">
        <v>78</v>
      </c>
      <c r="W93" s="453" t="n">
        <v>52</v>
      </c>
      <c r="AD93" s="3"/>
    </row>
    <row r="94" customFormat="false" ht="15" hidden="false" customHeight="true" outlineLevel="0" collapsed="false">
      <c r="A94" s="410"/>
      <c r="B94" s="92"/>
      <c r="C94" s="93" t="s">
        <v>119</v>
      </c>
      <c r="D94" s="93"/>
      <c r="E94" s="93"/>
      <c r="F94" s="727" t="n">
        <v>57.79</v>
      </c>
      <c r="G94" s="449" t="n">
        <v>68.42</v>
      </c>
      <c r="H94" s="450" t="n">
        <v>42.89</v>
      </c>
      <c r="I94" s="446" t="n">
        <v>77.05</v>
      </c>
      <c r="J94" s="450" t="n">
        <v>61.97</v>
      </c>
      <c r="K94" s="450" t="n">
        <v>50.36</v>
      </c>
      <c r="L94" s="450" t="n">
        <v>47.21</v>
      </c>
      <c r="M94" s="452" t="n">
        <v>77.05</v>
      </c>
      <c r="N94" s="450" t="n">
        <v>54.7</v>
      </c>
      <c r="O94" s="450" t="n">
        <v>55.82</v>
      </c>
      <c r="P94" s="450" t="n">
        <v>47.21</v>
      </c>
      <c r="Q94" s="446" t="n">
        <v>82.38</v>
      </c>
      <c r="R94" s="450" t="n">
        <v>56.8</v>
      </c>
      <c r="S94" s="450" t="n">
        <v>52.05</v>
      </c>
      <c r="T94" s="450" t="n">
        <v>77.56</v>
      </c>
      <c r="U94" s="451" t="n">
        <v>56.07</v>
      </c>
      <c r="V94" s="452" t="n">
        <v>78.12</v>
      </c>
      <c r="W94" s="453" t="n">
        <v>52.29</v>
      </c>
      <c r="AD94" s="3"/>
    </row>
    <row r="95" customFormat="false" ht="15" hidden="false" customHeight="true" outlineLevel="0" collapsed="false">
      <c r="A95" s="410"/>
      <c r="B95" s="92"/>
      <c r="C95" s="93" t="s">
        <v>120</v>
      </c>
      <c r="D95" s="93"/>
      <c r="E95" s="93"/>
      <c r="F95" s="727" t="n">
        <v>57.79</v>
      </c>
      <c r="G95" s="449" t="n">
        <v>68.42</v>
      </c>
      <c r="H95" s="450" t="n">
        <v>42.89</v>
      </c>
      <c r="I95" s="446" t="n">
        <v>77.05</v>
      </c>
      <c r="J95" s="450" t="n">
        <v>61.97</v>
      </c>
      <c r="K95" s="450" t="n">
        <v>50.36</v>
      </c>
      <c r="L95" s="450" t="n">
        <v>47.21</v>
      </c>
      <c r="M95" s="452" t="n">
        <v>77.05</v>
      </c>
      <c r="N95" s="450" t="n">
        <v>54.7</v>
      </c>
      <c r="O95" s="450" t="n">
        <v>55.82</v>
      </c>
      <c r="P95" s="450" t="n">
        <v>47.21</v>
      </c>
      <c r="Q95" s="446" t="n">
        <v>82.38</v>
      </c>
      <c r="R95" s="450" t="n">
        <v>56.8</v>
      </c>
      <c r="S95" s="450" t="n">
        <v>52.05</v>
      </c>
      <c r="T95" s="450" t="n">
        <v>77.56</v>
      </c>
      <c r="U95" s="451" t="n">
        <v>56.07</v>
      </c>
      <c r="V95" s="452" t="n">
        <v>78.12</v>
      </c>
      <c r="W95" s="453" t="n">
        <v>52.29</v>
      </c>
      <c r="AD95" s="3"/>
    </row>
    <row r="96" customFormat="false" ht="15" hidden="false" customHeight="true" outlineLevel="0" collapsed="false">
      <c r="A96" s="410"/>
      <c r="B96" s="92"/>
      <c r="C96" s="93" t="s">
        <v>121</v>
      </c>
      <c r="D96" s="93"/>
      <c r="E96" s="93"/>
      <c r="F96" s="727" t="n">
        <v>13.14</v>
      </c>
      <c r="G96" s="449" t="n">
        <v>7.84</v>
      </c>
      <c r="H96" s="450" t="n">
        <v>19.31</v>
      </c>
      <c r="I96" s="450" t="n">
        <v>3.67</v>
      </c>
      <c r="J96" s="450" t="n">
        <v>11.83</v>
      </c>
      <c r="K96" s="450" t="n">
        <v>19.19</v>
      </c>
      <c r="L96" s="450" t="n">
        <v>16.79</v>
      </c>
      <c r="M96" s="452" t="n">
        <v>3.67</v>
      </c>
      <c r="N96" s="450" t="n">
        <v>12.45</v>
      </c>
      <c r="O96" s="450" t="n">
        <v>17.03</v>
      </c>
      <c r="P96" s="450" t="n">
        <v>16.79</v>
      </c>
      <c r="Q96" s="450" t="n">
        <v>5.08</v>
      </c>
      <c r="R96" s="450" t="n">
        <v>9.88</v>
      </c>
      <c r="S96" s="450" t="n">
        <v>17.32</v>
      </c>
      <c r="T96" s="450" t="n">
        <v>3.4</v>
      </c>
      <c r="U96" s="451" t="n">
        <v>11.88</v>
      </c>
      <c r="V96" s="452" t="n">
        <v>4.06</v>
      </c>
      <c r="W96" s="453" t="n">
        <v>12</v>
      </c>
      <c r="AD96" s="3"/>
    </row>
    <row r="97" customFormat="false" ht="15" hidden="false" customHeight="true" outlineLevel="0" collapsed="false">
      <c r="A97" s="410"/>
      <c r="B97" s="92"/>
      <c r="C97" s="94" t="s">
        <v>122</v>
      </c>
      <c r="D97" s="95" t="s">
        <v>123</v>
      </c>
      <c r="E97" s="95"/>
      <c r="F97" s="727" t="n">
        <v>0</v>
      </c>
      <c r="G97" s="449"/>
      <c r="H97" s="450"/>
      <c r="I97" s="450"/>
      <c r="J97" s="450"/>
      <c r="K97" s="450"/>
      <c r="L97" s="450"/>
      <c r="M97" s="452"/>
      <c r="N97" s="450"/>
      <c r="O97" s="450"/>
      <c r="P97" s="450"/>
      <c r="Q97" s="450"/>
      <c r="R97" s="450"/>
      <c r="S97" s="450"/>
      <c r="T97" s="450"/>
      <c r="U97" s="451"/>
      <c r="V97" s="452"/>
      <c r="W97" s="453"/>
      <c r="AD97" s="3"/>
    </row>
    <row r="98" customFormat="false" ht="15" hidden="false" customHeight="true" outlineLevel="0" collapsed="false">
      <c r="A98" s="410"/>
      <c r="B98" s="92"/>
      <c r="C98" s="94"/>
      <c r="D98" s="95" t="s">
        <v>124</v>
      </c>
      <c r="E98" s="95"/>
      <c r="F98" s="727" t="n">
        <v>0</v>
      </c>
      <c r="G98" s="449"/>
      <c r="H98" s="450"/>
      <c r="I98" s="450"/>
      <c r="J98" s="450"/>
      <c r="K98" s="450"/>
      <c r="L98" s="450"/>
      <c r="M98" s="452"/>
      <c r="N98" s="450"/>
      <c r="O98" s="450"/>
      <c r="P98" s="450"/>
      <c r="Q98" s="450"/>
      <c r="R98" s="450"/>
      <c r="S98" s="450"/>
      <c r="T98" s="450"/>
      <c r="U98" s="451"/>
      <c r="V98" s="452"/>
      <c r="W98" s="453"/>
      <c r="AD98" s="3"/>
    </row>
    <row r="99" customFormat="false" ht="15" hidden="false" customHeight="true" outlineLevel="0" collapsed="false">
      <c r="A99" s="410"/>
      <c r="B99" s="92"/>
      <c r="C99" s="94"/>
      <c r="D99" s="95" t="s">
        <v>125</v>
      </c>
      <c r="E99" s="95"/>
      <c r="F99" s="727" t="n">
        <v>0</v>
      </c>
      <c r="G99" s="449"/>
      <c r="H99" s="450"/>
      <c r="I99" s="450"/>
      <c r="J99" s="450"/>
      <c r="K99" s="450"/>
      <c r="L99" s="450"/>
      <c r="M99" s="452"/>
      <c r="N99" s="450"/>
      <c r="O99" s="450"/>
      <c r="P99" s="450"/>
      <c r="Q99" s="450"/>
      <c r="R99" s="450"/>
      <c r="S99" s="450"/>
      <c r="T99" s="450"/>
      <c r="U99" s="451"/>
      <c r="V99" s="452"/>
      <c r="W99" s="453"/>
      <c r="AD99" s="3"/>
    </row>
    <row r="100" customFormat="false" ht="15" hidden="false" customHeight="true" outlineLevel="0" collapsed="false">
      <c r="A100" s="410"/>
      <c r="B100" s="92"/>
      <c r="C100" s="94"/>
      <c r="D100" s="95" t="s">
        <v>126</v>
      </c>
      <c r="E100" s="95"/>
      <c r="F100" s="727" t="n">
        <v>14.47</v>
      </c>
      <c r="G100" s="449" t="n">
        <v>16.86</v>
      </c>
      <c r="H100" s="450" t="n">
        <v>6.38</v>
      </c>
      <c r="I100" s="450" t="n">
        <v>22.99</v>
      </c>
      <c r="J100" s="450" t="n">
        <v>17.63</v>
      </c>
      <c r="K100" s="450" t="n">
        <v>7.66</v>
      </c>
      <c r="L100" s="450" t="n">
        <v>8.46</v>
      </c>
      <c r="M100" s="450" t="n">
        <v>22.99</v>
      </c>
      <c r="N100" s="450" t="n">
        <v>14.07</v>
      </c>
      <c r="O100" s="450" t="n">
        <v>13.69</v>
      </c>
      <c r="P100" s="450" t="n">
        <v>8.46</v>
      </c>
      <c r="Q100" s="450" t="n">
        <v>23.83</v>
      </c>
      <c r="R100" s="450" t="n">
        <v>18.01</v>
      </c>
      <c r="S100" s="450" t="n">
        <v>11.97</v>
      </c>
      <c r="T100" s="450" t="n">
        <v>26.94</v>
      </c>
      <c r="U100" s="451" t="n">
        <v>18.06</v>
      </c>
      <c r="V100" s="452" t="n">
        <v>21.74</v>
      </c>
      <c r="W100" s="453" t="n">
        <v>16.44</v>
      </c>
      <c r="AD100" s="3"/>
    </row>
    <row r="101" customFormat="false" ht="15" hidden="false" customHeight="true" outlineLevel="0" collapsed="false">
      <c r="A101" s="410"/>
      <c r="B101" s="92"/>
      <c r="C101" s="94" t="s">
        <v>127</v>
      </c>
      <c r="D101" s="95" t="s">
        <v>123</v>
      </c>
      <c r="E101" s="95"/>
      <c r="F101" s="727" t="n">
        <v>0</v>
      </c>
      <c r="G101" s="449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1"/>
      <c r="V101" s="452"/>
      <c r="W101" s="453"/>
      <c r="AD101" s="3"/>
    </row>
    <row r="102" customFormat="false" ht="15" hidden="false" customHeight="true" outlineLevel="0" collapsed="false">
      <c r="A102" s="410"/>
      <c r="B102" s="92"/>
      <c r="C102" s="94"/>
      <c r="D102" s="95" t="s">
        <v>125</v>
      </c>
      <c r="E102" s="95"/>
      <c r="F102" s="727" t="n">
        <v>0</v>
      </c>
      <c r="G102" s="449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1"/>
      <c r="V102" s="452"/>
      <c r="W102" s="453"/>
      <c r="AD102" s="3"/>
    </row>
    <row r="103" customFormat="false" ht="15" hidden="false" customHeight="true" outlineLevel="0" collapsed="false">
      <c r="A103" s="410"/>
      <c r="B103" s="92"/>
      <c r="C103" s="94"/>
      <c r="D103" s="95" t="s">
        <v>126</v>
      </c>
      <c r="E103" s="95"/>
      <c r="F103" s="727" t="n">
        <v>0</v>
      </c>
      <c r="G103" s="445"/>
      <c r="H103" s="446"/>
      <c r="I103" s="446"/>
      <c r="J103" s="446"/>
      <c r="K103" s="446"/>
      <c r="L103" s="446"/>
      <c r="M103" s="446"/>
      <c r="N103" s="446"/>
      <c r="O103" s="446"/>
      <c r="P103" s="446"/>
      <c r="Q103" s="446"/>
      <c r="R103" s="446"/>
      <c r="S103" s="446"/>
      <c r="T103" s="446"/>
      <c r="U103" s="728"/>
      <c r="V103" s="447"/>
      <c r="W103" s="729"/>
      <c r="AD103" s="3"/>
    </row>
    <row r="104" customFormat="false" ht="15" hidden="false" customHeight="true" outlineLevel="0" collapsed="false">
      <c r="A104" s="410"/>
      <c r="B104" s="92"/>
      <c r="C104" s="94"/>
      <c r="D104" s="96" t="s">
        <v>128</v>
      </c>
      <c r="E104" s="96"/>
      <c r="F104" s="730" t="n">
        <v>4.41</v>
      </c>
      <c r="G104" s="449" t="n">
        <v>5.67</v>
      </c>
      <c r="H104" s="450" t="n">
        <v>6.56</v>
      </c>
      <c r="I104" s="450" t="n">
        <v>2.74</v>
      </c>
      <c r="J104" s="450" t="n">
        <v>2.94</v>
      </c>
      <c r="K104" s="450" t="n">
        <v>8.49</v>
      </c>
      <c r="L104" s="450" t="n">
        <v>6.11</v>
      </c>
      <c r="M104" s="450" t="n">
        <v>2.74</v>
      </c>
      <c r="N104" s="450" t="n">
        <v>3.42</v>
      </c>
      <c r="O104" s="450" t="n">
        <v>4.41</v>
      </c>
      <c r="P104" s="450" t="n">
        <v>6.11</v>
      </c>
      <c r="Q104" s="450" t="n">
        <v>4.12</v>
      </c>
      <c r="R104" s="450" t="n">
        <v>0</v>
      </c>
      <c r="S104" s="450" t="n">
        <v>4.52</v>
      </c>
      <c r="T104" s="450" t="n">
        <v>0</v>
      </c>
      <c r="U104" s="451" t="n">
        <v>0</v>
      </c>
      <c r="V104" s="452" t="n">
        <v>4.58</v>
      </c>
      <c r="W104" s="453" t="n">
        <v>0</v>
      </c>
      <c r="AD104" s="3"/>
    </row>
    <row r="105" customFormat="false" ht="15" hidden="false" customHeight="true" outlineLevel="0" collapsed="false">
      <c r="A105" s="410"/>
      <c r="B105" s="92"/>
      <c r="C105" s="94" t="s">
        <v>129</v>
      </c>
      <c r="D105" s="95" t="s">
        <v>123</v>
      </c>
      <c r="E105" s="95"/>
      <c r="F105" s="727" t="n">
        <v>0</v>
      </c>
      <c r="G105" s="449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1"/>
      <c r="V105" s="452"/>
      <c r="W105" s="453"/>
      <c r="AD105" s="3"/>
    </row>
    <row r="106" customFormat="false" ht="15" hidden="false" customHeight="true" outlineLevel="0" collapsed="false">
      <c r="A106" s="410"/>
      <c r="B106" s="92"/>
      <c r="C106" s="94"/>
      <c r="D106" s="95" t="s">
        <v>124</v>
      </c>
      <c r="E106" s="95"/>
      <c r="F106" s="727" t="n">
        <v>0</v>
      </c>
      <c r="G106" s="449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1"/>
      <c r="V106" s="452"/>
      <c r="W106" s="453"/>
      <c r="AD106" s="3"/>
    </row>
    <row r="107" customFormat="false" ht="15" hidden="false" customHeight="true" outlineLevel="0" collapsed="false">
      <c r="A107" s="410"/>
      <c r="B107" s="92"/>
      <c r="C107" s="94"/>
      <c r="D107" s="95" t="s">
        <v>125</v>
      </c>
      <c r="E107" s="95"/>
      <c r="F107" s="727" t="n">
        <v>0</v>
      </c>
      <c r="G107" s="449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1"/>
      <c r="V107" s="452"/>
      <c r="W107" s="453"/>
      <c r="AD107" s="3"/>
    </row>
    <row r="108" customFormat="false" ht="15" hidden="false" customHeight="true" outlineLevel="0" collapsed="false">
      <c r="A108" s="410"/>
      <c r="B108" s="92"/>
      <c r="C108" s="94"/>
      <c r="D108" s="95" t="s">
        <v>126</v>
      </c>
      <c r="E108" s="95"/>
      <c r="F108" s="727" t="n">
        <v>3.54</v>
      </c>
      <c r="G108" s="449" t="n">
        <v>4.51</v>
      </c>
      <c r="H108" s="450" t="n">
        <v>3.16</v>
      </c>
      <c r="I108" s="450" t="n">
        <v>4.95</v>
      </c>
      <c r="J108" s="450" t="n">
        <v>3.61</v>
      </c>
      <c r="K108" s="450" t="n">
        <v>3.17</v>
      </c>
      <c r="L108" s="450" t="n">
        <v>3.37</v>
      </c>
      <c r="M108" s="450" t="n">
        <v>4.95</v>
      </c>
      <c r="N108" s="450" t="n">
        <v>3.61</v>
      </c>
      <c r="O108" s="450" t="n">
        <v>3.47</v>
      </c>
      <c r="P108" s="450" t="n">
        <v>3.37</v>
      </c>
      <c r="Q108" s="450" t="n">
        <v>4.99</v>
      </c>
      <c r="R108" s="450" t="n">
        <v>3.91</v>
      </c>
      <c r="S108" s="450" t="n">
        <v>3.47</v>
      </c>
      <c r="T108" s="450" t="n">
        <v>3.9</v>
      </c>
      <c r="U108" s="451" t="n">
        <v>3.59</v>
      </c>
      <c r="V108" s="452" t="n">
        <v>4.82</v>
      </c>
      <c r="W108" s="453" t="n">
        <v>3.59</v>
      </c>
      <c r="AD108" s="3"/>
    </row>
    <row r="109" customFormat="false" ht="15" hidden="false" customHeight="true" outlineLevel="0" collapsed="false">
      <c r="A109" s="410"/>
      <c r="B109" s="92"/>
      <c r="C109" s="95" t="s">
        <v>130</v>
      </c>
      <c r="D109" s="95"/>
      <c r="E109" s="95"/>
      <c r="F109" s="727" t="n">
        <v>1.83</v>
      </c>
      <c r="G109" s="449" t="n">
        <v>1.8</v>
      </c>
      <c r="H109" s="450" t="n">
        <v>1.78</v>
      </c>
      <c r="I109" s="450" t="n">
        <v>1.84</v>
      </c>
      <c r="J109" s="450" t="n">
        <v>1.84</v>
      </c>
      <c r="K109" s="450" t="n">
        <v>1.79</v>
      </c>
      <c r="L109" s="450" t="n">
        <v>1.79</v>
      </c>
      <c r="M109" s="450" t="n">
        <v>1.84</v>
      </c>
      <c r="N109" s="450" t="n">
        <v>1.82</v>
      </c>
      <c r="O109" s="450" t="n">
        <v>1.83</v>
      </c>
      <c r="P109" s="450" t="n">
        <v>1.79</v>
      </c>
      <c r="Q109" s="450" t="n">
        <v>1.88</v>
      </c>
      <c r="R109" s="450" t="n">
        <v>1.86</v>
      </c>
      <c r="S109" s="450" t="n">
        <v>1.83</v>
      </c>
      <c r="T109" s="450" t="n">
        <v>1.87</v>
      </c>
      <c r="U109" s="451" t="n">
        <v>1.81</v>
      </c>
      <c r="V109" s="452" t="n">
        <v>1.87</v>
      </c>
      <c r="W109" s="453" t="n">
        <v>1.81</v>
      </c>
      <c r="AD109" s="3"/>
    </row>
    <row r="110" customFormat="false" ht="15" hidden="false" customHeight="true" outlineLevel="0" collapsed="false">
      <c r="A110" s="410"/>
      <c r="B110" s="92"/>
      <c r="C110" s="95" t="s">
        <v>131</v>
      </c>
      <c r="D110" s="95"/>
      <c r="E110" s="95"/>
      <c r="F110" s="727" t="n">
        <v>0.68</v>
      </c>
      <c r="G110" s="449" t="n">
        <v>0.68</v>
      </c>
      <c r="H110" s="450" t="n">
        <v>0.68</v>
      </c>
      <c r="I110" s="450" t="n">
        <v>0.68</v>
      </c>
      <c r="J110" s="450" t="n">
        <v>0.68</v>
      </c>
      <c r="K110" s="450" t="n">
        <v>0.68</v>
      </c>
      <c r="L110" s="450" t="n">
        <v>0.68</v>
      </c>
      <c r="M110" s="450" t="n">
        <v>0.68</v>
      </c>
      <c r="N110" s="450" t="n">
        <v>0.68</v>
      </c>
      <c r="O110" s="450" t="n">
        <v>0.68</v>
      </c>
      <c r="P110" s="450" t="n">
        <v>0.68</v>
      </c>
      <c r="Q110" s="450" t="n">
        <v>0.68</v>
      </c>
      <c r="R110" s="450" t="n">
        <v>0.68</v>
      </c>
      <c r="S110" s="450" t="n">
        <v>0.68</v>
      </c>
      <c r="T110" s="450" t="n">
        <v>0.68</v>
      </c>
      <c r="U110" s="451" t="n">
        <v>0.68</v>
      </c>
      <c r="V110" s="452" t="n">
        <v>0.68</v>
      </c>
      <c r="W110" s="453" t="n">
        <v>0.68</v>
      </c>
      <c r="AD110" s="3"/>
    </row>
    <row r="111" customFormat="false" ht="15" hidden="false" customHeight="true" outlineLevel="0" collapsed="false">
      <c r="A111" s="410"/>
      <c r="B111" s="92"/>
      <c r="C111" s="95" t="s">
        <v>132</v>
      </c>
      <c r="D111" s="95"/>
      <c r="E111" s="95"/>
      <c r="F111" s="727" t="n">
        <v>0.19</v>
      </c>
      <c r="G111" s="449" t="n">
        <v>0.22</v>
      </c>
      <c r="H111" s="450" t="n">
        <v>0.08</v>
      </c>
      <c r="I111" s="450" t="n">
        <v>0.29</v>
      </c>
      <c r="J111" s="450" t="n">
        <v>0.24</v>
      </c>
      <c r="K111" s="450" t="n">
        <v>0.1</v>
      </c>
      <c r="L111" s="450" t="n">
        <v>0.11</v>
      </c>
      <c r="M111" s="450" t="n">
        <v>0.29</v>
      </c>
      <c r="N111" s="450" t="n">
        <v>0.18</v>
      </c>
      <c r="O111" s="450" t="n">
        <v>0.19</v>
      </c>
      <c r="P111" s="450" t="n">
        <v>0.11</v>
      </c>
      <c r="Q111" s="450" t="n">
        <v>0.31</v>
      </c>
      <c r="R111" s="450" t="n">
        <v>0.23</v>
      </c>
      <c r="S111" s="450" t="n">
        <v>0.16</v>
      </c>
      <c r="T111" s="450" t="n">
        <v>0.33</v>
      </c>
      <c r="U111" s="451" t="n">
        <v>0.25</v>
      </c>
      <c r="V111" s="452" t="n">
        <v>0.27</v>
      </c>
      <c r="W111" s="453" t="n">
        <v>0.22</v>
      </c>
      <c r="AD111" s="3"/>
    </row>
    <row r="112" customFormat="false" ht="15" hidden="false" customHeight="true" outlineLevel="0" collapsed="false">
      <c r="A112" s="410"/>
      <c r="B112" s="92"/>
      <c r="C112" s="95" t="s">
        <v>133</v>
      </c>
      <c r="D112" s="95"/>
      <c r="E112" s="95"/>
      <c r="F112" s="727" t="n">
        <v>0</v>
      </c>
      <c r="G112" s="449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1"/>
      <c r="V112" s="452"/>
      <c r="W112" s="453"/>
      <c r="AD112" s="3"/>
    </row>
    <row r="113" customFormat="false" ht="15" hidden="false" customHeight="true" outlineLevel="0" collapsed="false">
      <c r="A113" s="410"/>
      <c r="B113" s="92"/>
      <c r="C113" s="94" t="s">
        <v>134</v>
      </c>
      <c r="D113" s="95" t="s">
        <v>135</v>
      </c>
      <c r="E113" s="95"/>
      <c r="F113" s="727" t="n">
        <v>0</v>
      </c>
      <c r="G113" s="449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1"/>
      <c r="V113" s="452"/>
      <c r="W113" s="453"/>
      <c r="AD113" s="3"/>
    </row>
    <row r="114" customFormat="false" ht="15" hidden="false" customHeight="true" outlineLevel="0" collapsed="false">
      <c r="A114" s="410"/>
      <c r="B114" s="92"/>
      <c r="C114" s="94"/>
      <c r="D114" s="95" t="s">
        <v>136</v>
      </c>
      <c r="E114" s="95"/>
      <c r="F114" s="727" t="n">
        <v>0</v>
      </c>
      <c r="G114" s="449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1"/>
      <c r="V114" s="452"/>
      <c r="W114" s="453"/>
      <c r="AD114" s="3"/>
    </row>
    <row r="115" customFormat="false" ht="15" hidden="false" customHeight="true" outlineLevel="0" collapsed="false">
      <c r="A115" s="410"/>
      <c r="B115" s="92"/>
      <c r="C115" s="94" t="s">
        <v>137</v>
      </c>
      <c r="D115" s="95" t="s">
        <v>77</v>
      </c>
      <c r="E115" s="95"/>
      <c r="F115" s="727" t="n">
        <v>14.47</v>
      </c>
      <c r="G115" s="449" t="n">
        <v>16.86</v>
      </c>
      <c r="H115" s="450" t="n">
        <v>6.38</v>
      </c>
      <c r="I115" s="450" t="n">
        <v>22.99</v>
      </c>
      <c r="J115" s="450" t="n">
        <v>17.63</v>
      </c>
      <c r="K115" s="450" t="n">
        <v>7.66</v>
      </c>
      <c r="L115" s="450" t="n">
        <v>8.46</v>
      </c>
      <c r="M115" s="450" t="n">
        <v>22.99</v>
      </c>
      <c r="N115" s="450" t="n">
        <v>14.07</v>
      </c>
      <c r="O115" s="450" t="n">
        <v>13.69</v>
      </c>
      <c r="P115" s="450" t="n">
        <v>8.46</v>
      </c>
      <c r="Q115" s="450" t="n">
        <v>23.83</v>
      </c>
      <c r="R115" s="450" t="n">
        <v>18.01</v>
      </c>
      <c r="S115" s="450" t="n">
        <v>11.97</v>
      </c>
      <c r="T115" s="450" t="n">
        <v>26.94</v>
      </c>
      <c r="U115" s="451" t="n">
        <v>18.06</v>
      </c>
      <c r="V115" s="452" t="n">
        <v>21.74</v>
      </c>
      <c r="W115" s="453" t="n">
        <v>16.44</v>
      </c>
      <c r="AD115" s="3"/>
    </row>
    <row r="116" customFormat="false" ht="15" hidden="false" customHeight="true" outlineLevel="0" collapsed="false">
      <c r="A116" s="410"/>
      <c r="B116" s="92"/>
      <c r="C116" s="94"/>
      <c r="D116" s="95" t="s">
        <v>90</v>
      </c>
      <c r="E116" s="95"/>
      <c r="F116" s="727" t="n">
        <v>4.41</v>
      </c>
      <c r="G116" s="449" t="n">
        <v>5.67</v>
      </c>
      <c r="H116" s="450" t="n">
        <v>6.56</v>
      </c>
      <c r="I116" s="450" t="n">
        <v>2.74</v>
      </c>
      <c r="J116" s="450" t="n">
        <v>2.94</v>
      </c>
      <c r="K116" s="450" t="n">
        <v>8.49</v>
      </c>
      <c r="L116" s="450" t="n">
        <v>6.11</v>
      </c>
      <c r="M116" s="450" t="n">
        <v>2.74</v>
      </c>
      <c r="N116" s="450" t="n">
        <v>3.42</v>
      </c>
      <c r="O116" s="450" t="n">
        <v>4.41</v>
      </c>
      <c r="P116" s="450" t="n">
        <v>6.11</v>
      </c>
      <c r="Q116" s="450" t="n">
        <v>4.12</v>
      </c>
      <c r="R116" s="450" t="n">
        <v>0</v>
      </c>
      <c r="S116" s="450" t="n">
        <v>4.52</v>
      </c>
      <c r="T116" s="450" t="n">
        <v>0</v>
      </c>
      <c r="U116" s="451" t="n">
        <v>0</v>
      </c>
      <c r="V116" s="452" t="n">
        <v>4.58</v>
      </c>
      <c r="W116" s="453" t="n">
        <v>0</v>
      </c>
      <c r="AD116" s="3"/>
    </row>
    <row r="117" customFormat="false" ht="15" hidden="false" customHeight="true" outlineLevel="0" collapsed="false">
      <c r="A117" s="410"/>
      <c r="B117" s="92"/>
      <c r="C117" s="94"/>
      <c r="D117" s="95" t="s">
        <v>138</v>
      </c>
      <c r="E117" s="95"/>
      <c r="F117" s="727" t="n">
        <v>3.54</v>
      </c>
      <c r="G117" s="449" t="n">
        <v>4.51</v>
      </c>
      <c r="H117" s="450" t="n">
        <v>3.16</v>
      </c>
      <c r="I117" s="450" t="n">
        <v>4.95</v>
      </c>
      <c r="J117" s="450" t="n">
        <v>3.61</v>
      </c>
      <c r="K117" s="450" t="n">
        <v>3.17</v>
      </c>
      <c r="L117" s="450" t="n">
        <v>3.37</v>
      </c>
      <c r="M117" s="450" t="n">
        <v>4.95</v>
      </c>
      <c r="N117" s="450" t="n">
        <v>3.61</v>
      </c>
      <c r="O117" s="450" t="n">
        <v>3.47</v>
      </c>
      <c r="P117" s="450" t="n">
        <v>3.37</v>
      </c>
      <c r="Q117" s="450" t="n">
        <v>4.99</v>
      </c>
      <c r="R117" s="450" t="n">
        <v>3.91</v>
      </c>
      <c r="S117" s="450" t="n">
        <v>3.47</v>
      </c>
      <c r="T117" s="450" t="n">
        <v>3.9</v>
      </c>
      <c r="U117" s="451" t="n">
        <v>3.59</v>
      </c>
      <c r="V117" s="452" t="n">
        <v>4.82</v>
      </c>
      <c r="W117" s="453" t="n">
        <v>3.59</v>
      </c>
      <c r="AD117" s="3"/>
    </row>
    <row r="118" customFormat="false" ht="15" hidden="false" customHeight="true" outlineLevel="0" collapsed="false">
      <c r="A118" s="410"/>
      <c r="B118" s="92"/>
      <c r="C118" s="94"/>
      <c r="D118" s="95" t="s">
        <v>139</v>
      </c>
      <c r="E118" s="95"/>
      <c r="F118" s="727" t="n">
        <v>1.83</v>
      </c>
      <c r="G118" s="449" t="n">
        <v>1.8</v>
      </c>
      <c r="H118" s="450" t="n">
        <v>1.78</v>
      </c>
      <c r="I118" s="450" t="n">
        <v>1.84</v>
      </c>
      <c r="J118" s="450" t="n">
        <v>1.84</v>
      </c>
      <c r="K118" s="450" t="n">
        <v>1.79</v>
      </c>
      <c r="L118" s="450" t="n">
        <v>1.79</v>
      </c>
      <c r="M118" s="450" t="n">
        <v>1.84</v>
      </c>
      <c r="N118" s="450" t="n">
        <v>1.82</v>
      </c>
      <c r="O118" s="450" t="n">
        <v>1.83</v>
      </c>
      <c r="P118" s="450" t="n">
        <v>1.79</v>
      </c>
      <c r="Q118" s="450" t="n">
        <v>1.88</v>
      </c>
      <c r="R118" s="450" t="n">
        <v>1.86</v>
      </c>
      <c r="S118" s="450" t="n">
        <v>1.83</v>
      </c>
      <c r="T118" s="450" t="n">
        <v>1.87</v>
      </c>
      <c r="U118" s="451" t="n">
        <v>1.81</v>
      </c>
      <c r="V118" s="452" t="n">
        <v>1.87</v>
      </c>
      <c r="W118" s="453" t="n">
        <v>1.81</v>
      </c>
      <c r="AD118" s="3"/>
    </row>
    <row r="119" customFormat="false" ht="15" hidden="false" customHeight="true" outlineLevel="0" collapsed="false">
      <c r="A119" s="410"/>
      <c r="B119" s="92"/>
      <c r="C119" s="94"/>
      <c r="D119" s="95" t="s">
        <v>140</v>
      </c>
      <c r="E119" s="95"/>
      <c r="F119" s="727" t="n">
        <v>0.68</v>
      </c>
      <c r="G119" s="449" t="n">
        <v>0.68</v>
      </c>
      <c r="H119" s="450" t="n">
        <v>0.68</v>
      </c>
      <c r="I119" s="450" t="n">
        <v>0.68</v>
      </c>
      <c r="J119" s="450" t="n">
        <v>0.68</v>
      </c>
      <c r="K119" s="450" t="n">
        <v>0.68</v>
      </c>
      <c r="L119" s="450" t="n">
        <v>0.68</v>
      </c>
      <c r="M119" s="450" t="n">
        <v>0.68</v>
      </c>
      <c r="N119" s="450" t="n">
        <v>0.68</v>
      </c>
      <c r="O119" s="450" t="n">
        <v>0.68</v>
      </c>
      <c r="P119" s="450" t="n">
        <v>0.68</v>
      </c>
      <c r="Q119" s="450" t="n">
        <v>0.68</v>
      </c>
      <c r="R119" s="450" t="n">
        <v>0.68</v>
      </c>
      <c r="S119" s="450" t="n">
        <v>0.68</v>
      </c>
      <c r="T119" s="450" t="n">
        <v>0.68</v>
      </c>
      <c r="U119" s="451" t="n">
        <v>0.68</v>
      </c>
      <c r="V119" s="452" t="n">
        <v>0.68</v>
      </c>
      <c r="W119" s="453" t="n">
        <v>0.68</v>
      </c>
      <c r="AD119" s="3"/>
    </row>
    <row r="120" customFormat="false" ht="15" hidden="false" customHeight="true" outlineLevel="0" collapsed="false">
      <c r="A120" s="410"/>
      <c r="B120" s="92"/>
      <c r="C120" s="94"/>
      <c r="D120" s="95" t="s">
        <v>141</v>
      </c>
      <c r="E120" s="95"/>
      <c r="F120" s="727" t="n">
        <v>0.19</v>
      </c>
      <c r="G120" s="449" t="n">
        <v>0.22</v>
      </c>
      <c r="H120" s="450" t="n">
        <v>0.08</v>
      </c>
      <c r="I120" s="450" t="n">
        <v>0.29</v>
      </c>
      <c r="J120" s="450" t="n">
        <v>0.24</v>
      </c>
      <c r="K120" s="450" t="n">
        <v>0.1</v>
      </c>
      <c r="L120" s="450" t="n">
        <v>0.11</v>
      </c>
      <c r="M120" s="450" t="n">
        <v>0.29</v>
      </c>
      <c r="N120" s="450" t="n">
        <v>0.18</v>
      </c>
      <c r="O120" s="450" t="n">
        <v>0.19</v>
      </c>
      <c r="P120" s="450" t="n">
        <v>0.11</v>
      </c>
      <c r="Q120" s="450" t="n">
        <v>0.31</v>
      </c>
      <c r="R120" s="450" t="n">
        <v>0.23</v>
      </c>
      <c r="S120" s="450" t="n">
        <v>0.16</v>
      </c>
      <c r="T120" s="450" t="n">
        <v>0.33</v>
      </c>
      <c r="U120" s="451" t="n">
        <v>0.25</v>
      </c>
      <c r="V120" s="452" t="n">
        <v>0.27</v>
      </c>
      <c r="W120" s="453" t="n">
        <v>0.22</v>
      </c>
      <c r="AD120" s="3"/>
    </row>
    <row r="121" customFormat="false" ht="15" hidden="false" customHeight="true" outlineLevel="0" collapsed="false">
      <c r="A121" s="410"/>
      <c r="B121" s="92"/>
      <c r="C121" s="94"/>
      <c r="D121" s="95" t="s">
        <v>142</v>
      </c>
      <c r="E121" s="95"/>
      <c r="F121" s="727" t="n">
        <v>0</v>
      </c>
      <c r="G121" s="449"/>
      <c r="H121" s="450"/>
      <c r="I121" s="450"/>
      <c r="J121" s="450"/>
      <c r="K121" s="450"/>
      <c r="L121" s="450"/>
      <c r="M121" s="452"/>
      <c r="N121" s="450"/>
      <c r="O121" s="450"/>
      <c r="P121" s="450"/>
      <c r="Q121" s="450"/>
      <c r="R121" s="450"/>
      <c r="S121" s="450"/>
      <c r="T121" s="450"/>
      <c r="U121" s="451"/>
      <c r="V121" s="452"/>
      <c r="W121" s="453"/>
      <c r="AD121" s="3"/>
    </row>
    <row r="122" customFormat="false" ht="15" hidden="false" customHeight="true" outlineLevel="0" collapsed="false">
      <c r="A122" s="410"/>
      <c r="B122" s="92"/>
      <c r="C122" s="94"/>
      <c r="D122" s="95" t="s">
        <v>143</v>
      </c>
      <c r="E122" s="95"/>
      <c r="F122" s="727" t="n">
        <v>25.12</v>
      </c>
      <c r="G122" s="449" t="n">
        <v>29.74</v>
      </c>
      <c r="H122" s="450" t="n">
        <v>18.64</v>
      </c>
      <c r="I122" s="450" t="n">
        <v>33.49</v>
      </c>
      <c r="J122" s="450" t="n">
        <v>26.94</v>
      </c>
      <c r="K122" s="450" t="n">
        <v>21.89</v>
      </c>
      <c r="L122" s="450" t="n">
        <v>20.52</v>
      </c>
      <c r="M122" s="452" t="n">
        <v>33.49</v>
      </c>
      <c r="N122" s="450" t="n">
        <v>23.78</v>
      </c>
      <c r="O122" s="450" t="n">
        <v>24.27</v>
      </c>
      <c r="P122" s="450" t="n">
        <v>20.52</v>
      </c>
      <c r="Q122" s="450" t="n">
        <v>35.81</v>
      </c>
      <c r="R122" s="450" t="n">
        <v>24.69</v>
      </c>
      <c r="S122" s="450" t="n">
        <v>22.63</v>
      </c>
      <c r="T122" s="450" t="n">
        <v>33.72</v>
      </c>
      <c r="U122" s="451" t="n">
        <v>24.39</v>
      </c>
      <c r="V122" s="452" t="n">
        <v>33.96</v>
      </c>
      <c r="W122" s="453" t="n">
        <v>22.74</v>
      </c>
      <c r="AD122" s="3"/>
    </row>
    <row r="123" customFormat="false" ht="15" hidden="false" customHeight="true" outlineLevel="0" collapsed="false">
      <c r="A123" s="410"/>
      <c r="B123" s="92"/>
      <c r="C123" s="102" t="s">
        <v>144</v>
      </c>
      <c r="D123" s="95" t="s">
        <v>123</v>
      </c>
      <c r="E123" s="95"/>
      <c r="F123" s="727" t="n">
        <v>0</v>
      </c>
      <c r="G123" s="449" t="n">
        <v>0</v>
      </c>
      <c r="H123" s="450" t="n">
        <v>0</v>
      </c>
      <c r="I123" s="450" t="n">
        <v>0</v>
      </c>
      <c r="J123" s="450" t="n">
        <v>0</v>
      </c>
      <c r="K123" s="450" t="n">
        <v>0</v>
      </c>
      <c r="L123" s="450" t="n">
        <v>0</v>
      </c>
      <c r="M123" s="452" t="n">
        <v>0</v>
      </c>
      <c r="N123" s="450" t="n">
        <v>0</v>
      </c>
      <c r="O123" s="450" t="n">
        <v>0</v>
      </c>
      <c r="P123" s="450" t="n">
        <v>0</v>
      </c>
      <c r="Q123" s="450" t="n">
        <v>0</v>
      </c>
      <c r="R123" s="450" t="n">
        <v>0</v>
      </c>
      <c r="S123" s="450" t="n">
        <v>0</v>
      </c>
      <c r="T123" s="450" t="n">
        <v>0</v>
      </c>
      <c r="U123" s="451" t="n">
        <v>0</v>
      </c>
      <c r="V123" s="452" t="n">
        <v>0</v>
      </c>
      <c r="W123" s="453" t="n">
        <v>0</v>
      </c>
      <c r="AD123" s="3"/>
    </row>
    <row r="124" customFormat="false" ht="15" hidden="false" customHeight="true" outlineLevel="0" collapsed="false">
      <c r="A124" s="410"/>
      <c r="B124" s="92"/>
      <c r="C124" s="102"/>
      <c r="D124" s="95" t="s">
        <v>124</v>
      </c>
      <c r="E124" s="95"/>
      <c r="F124" s="727" t="n">
        <v>0</v>
      </c>
      <c r="G124" s="449" t="n">
        <v>0</v>
      </c>
      <c r="H124" s="450" t="n">
        <v>0</v>
      </c>
      <c r="I124" s="450" t="n">
        <v>0</v>
      </c>
      <c r="J124" s="450" t="n">
        <v>0</v>
      </c>
      <c r="K124" s="450" t="n">
        <v>0</v>
      </c>
      <c r="L124" s="450" t="n">
        <v>0</v>
      </c>
      <c r="M124" s="452" t="n">
        <v>0</v>
      </c>
      <c r="N124" s="450" t="n">
        <v>0</v>
      </c>
      <c r="O124" s="450" t="n">
        <v>0</v>
      </c>
      <c r="P124" s="450" t="n">
        <v>0</v>
      </c>
      <c r="Q124" s="450" t="n">
        <v>0</v>
      </c>
      <c r="R124" s="450" t="n">
        <v>0</v>
      </c>
      <c r="S124" s="450" t="n">
        <v>0</v>
      </c>
      <c r="T124" s="450" t="n">
        <v>0</v>
      </c>
      <c r="U124" s="451" t="n">
        <v>0</v>
      </c>
      <c r="V124" s="452" t="n">
        <v>0</v>
      </c>
      <c r="W124" s="453" t="n">
        <v>0</v>
      </c>
      <c r="AD124" s="3"/>
    </row>
    <row r="125" customFormat="false" ht="15" hidden="false" customHeight="true" outlineLevel="0" collapsed="false">
      <c r="A125" s="410"/>
      <c r="B125" s="92"/>
      <c r="C125" s="102"/>
      <c r="D125" s="95" t="s">
        <v>145</v>
      </c>
      <c r="E125" s="95"/>
      <c r="F125" s="451" t="n">
        <v>25.12</v>
      </c>
      <c r="G125" s="449" t="n">
        <v>29.74</v>
      </c>
      <c r="H125" s="450" t="n">
        <v>18.64</v>
      </c>
      <c r="I125" s="450" t="n">
        <v>33.49</v>
      </c>
      <c r="J125" s="450" t="n">
        <v>26.94</v>
      </c>
      <c r="K125" s="450" t="n">
        <v>21.89</v>
      </c>
      <c r="L125" s="450" t="n">
        <v>20.52</v>
      </c>
      <c r="M125" s="450" t="n">
        <v>33.49</v>
      </c>
      <c r="N125" s="450" t="n">
        <v>23.78</v>
      </c>
      <c r="O125" s="450" t="n">
        <v>24.27</v>
      </c>
      <c r="P125" s="450" t="n">
        <v>20.52</v>
      </c>
      <c r="Q125" s="450" t="n">
        <v>35.81</v>
      </c>
      <c r="R125" s="450" t="n">
        <v>24.69</v>
      </c>
      <c r="S125" s="450" t="n">
        <v>22.63</v>
      </c>
      <c r="T125" s="450" t="n">
        <v>33.72</v>
      </c>
      <c r="U125" s="451" t="n">
        <v>24.39</v>
      </c>
      <c r="V125" s="452" t="n">
        <v>33.96</v>
      </c>
      <c r="W125" s="453" t="n">
        <v>22.74</v>
      </c>
      <c r="AD125" s="3"/>
    </row>
    <row r="126" customFormat="false" ht="15.75" hidden="false" customHeight="true" outlineLevel="0" collapsed="false">
      <c r="A126" s="410"/>
      <c r="B126" s="92"/>
      <c r="C126" s="102"/>
      <c r="D126" s="103" t="s">
        <v>146</v>
      </c>
      <c r="E126" s="103"/>
      <c r="F126" s="731" t="n">
        <v>0</v>
      </c>
      <c r="G126" s="732"/>
      <c r="H126" s="733"/>
      <c r="I126" s="733"/>
      <c r="J126" s="733"/>
      <c r="K126" s="733"/>
      <c r="L126" s="733"/>
      <c r="M126" s="734"/>
      <c r="N126" s="733"/>
      <c r="O126" s="733"/>
      <c r="P126" s="733"/>
      <c r="Q126" s="733"/>
      <c r="R126" s="733"/>
      <c r="S126" s="733"/>
      <c r="T126" s="733"/>
      <c r="U126" s="735"/>
      <c r="V126" s="734"/>
      <c r="W126" s="736"/>
      <c r="AD126" s="3"/>
    </row>
    <row r="127" customFormat="false" ht="15" hidden="false" customHeight="true" outlineLevel="0" collapsed="false">
      <c r="A127" s="410"/>
      <c r="B127" s="486" t="s">
        <v>103</v>
      </c>
      <c r="C127" s="105" t="s">
        <v>147</v>
      </c>
      <c r="D127" s="105"/>
      <c r="E127" s="105"/>
      <c r="F127" s="737" t="n">
        <v>2.49</v>
      </c>
      <c r="G127" s="738" t="n">
        <v>29.05</v>
      </c>
      <c r="H127" s="739" t="n">
        <v>10.45</v>
      </c>
      <c r="I127" s="739" t="n">
        <v>39.43</v>
      </c>
      <c r="J127" s="739" t="n">
        <v>33.28</v>
      </c>
      <c r="K127" s="739" t="n">
        <v>13.56</v>
      </c>
      <c r="L127" s="739" t="n">
        <v>15.6</v>
      </c>
      <c r="M127" s="740" t="n">
        <v>39.43</v>
      </c>
      <c r="N127" s="739" t="n">
        <v>26.31</v>
      </c>
      <c r="O127" s="739" t="n">
        <v>26.49</v>
      </c>
      <c r="P127" s="739" t="n">
        <v>15.6</v>
      </c>
      <c r="Q127" s="739" t="n">
        <v>42.4</v>
      </c>
      <c r="R127" s="739" t="n">
        <v>33.74</v>
      </c>
      <c r="S127" s="739" t="n">
        <v>23.06</v>
      </c>
      <c r="T127" s="739" t="n">
        <v>48.78</v>
      </c>
      <c r="U127" s="741" t="n">
        <v>33.2</v>
      </c>
      <c r="V127" s="740" t="n">
        <v>38.22</v>
      </c>
      <c r="W127" s="742" t="n">
        <v>29.71</v>
      </c>
      <c r="AD127" s="3"/>
    </row>
    <row r="128" customFormat="false" ht="15" hidden="false" customHeight="true" outlineLevel="0" collapsed="false">
      <c r="A128" s="410"/>
      <c r="B128" s="486"/>
      <c r="C128" s="95" t="s">
        <v>148</v>
      </c>
      <c r="D128" s="95"/>
      <c r="E128" s="95"/>
      <c r="F128" s="727" t="n">
        <v>10.14</v>
      </c>
      <c r="G128" s="449" t="n">
        <v>132</v>
      </c>
      <c r="H128" s="450" t="n">
        <v>19.39</v>
      </c>
      <c r="I128" s="450" t="n">
        <v>5.53</v>
      </c>
      <c r="J128" s="450" t="n">
        <v>6.51</v>
      </c>
      <c r="K128" s="450" t="n">
        <v>24.37</v>
      </c>
      <c r="L128" s="450" t="n">
        <v>15.09</v>
      </c>
      <c r="M128" s="452" t="n">
        <v>5.53</v>
      </c>
      <c r="N128" s="450" t="n">
        <v>7.56</v>
      </c>
      <c r="O128" s="450" t="n">
        <v>10.14</v>
      </c>
      <c r="P128" s="450" t="n">
        <v>15.09</v>
      </c>
      <c r="Q128" s="450" t="n">
        <v>9.14</v>
      </c>
      <c r="R128" s="450" t="n">
        <v>5.65</v>
      </c>
      <c r="S128" s="450" t="n">
        <v>10.61</v>
      </c>
      <c r="T128" s="450" t="n">
        <v>7.77</v>
      </c>
      <c r="U128" s="451" t="n">
        <v>6.01</v>
      </c>
      <c r="V128" s="452" t="n">
        <v>11.94</v>
      </c>
      <c r="W128" s="453" t="n">
        <v>6.32</v>
      </c>
      <c r="AD128" s="3"/>
    </row>
    <row r="129" customFormat="false" ht="15" hidden="false" customHeight="true" outlineLevel="0" collapsed="false">
      <c r="A129" s="410"/>
      <c r="B129" s="486"/>
      <c r="C129" s="95" t="s">
        <v>149</v>
      </c>
      <c r="D129" s="95"/>
      <c r="E129" s="95"/>
      <c r="F129" s="727" t="n">
        <v>1.84</v>
      </c>
      <c r="G129" s="449" t="n">
        <v>1.81</v>
      </c>
      <c r="H129" s="450" t="n">
        <v>1.76</v>
      </c>
      <c r="I129" s="450" t="n">
        <v>1.84</v>
      </c>
      <c r="J129" s="450" t="n">
        <v>1.84</v>
      </c>
      <c r="K129" s="450" t="n">
        <v>1.81</v>
      </c>
      <c r="L129" s="450" t="n">
        <v>1.81</v>
      </c>
      <c r="M129" s="452" t="n">
        <v>1.84</v>
      </c>
      <c r="N129" s="450" t="n">
        <v>1.83</v>
      </c>
      <c r="O129" s="450" t="n">
        <v>1.84</v>
      </c>
      <c r="P129" s="450" t="n">
        <v>1.81</v>
      </c>
      <c r="Q129" s="450" t="n">
        <v>1.89</v>
      </c>
      <c r="R129" s="450" t="n">
        <v>1.86</v>
      </c>
      <c r="S129" s="450" t="n">
        <v>1.84</v>
      </c>
      <c r="T129" s="450" t="n">
        <v>1.87</v>
      </c>
      <c r="U129" s="451" t="n">
        <v>1.81</v>
      </c>
      <c r="V129" s="452" t="n">
        <v>1.88</v>
      </c>
      <c r="W129" s="453" t="n">
        <v>1.81</v>
      </c>
      <c r="AD129" s="3"/>
    </row>
    <row r="130" customFormat="false" ht="15" hidden="false" customHeight="true" outlineLevel="0" collapsed="false">
      <c r="A130" s="410"/>
      <c r="B130" s="486"/>
      <c r="C130" s="95" t="s">
        <v>150</v>
      </c>
      <c r="D130" s="95"/>
      <c r="E130" s="95"/>
      <c r="F130" s="727" t="n">
        <v>82.44</v>
      </c>
      <c r="G130" s="449" t="n">
        <v>93.55</v>
      </c>
      <c r="H130" s="450" t="n">
        <v>68.48</v>
      </c>
      <c r="I130" s="450" t="n">
        <v>99.11</v>
      </c>
      <c r="J130" s="450" t="n">
        <v>88.78</v>
      </c>
      <c r="K130" s="450" t="n">
        <v>84.88</v>
      </c>
      <c r="L130" s="450" t="n">
        <v>70.42</v>
      </c>
      <c r="M130" s="452" t="n">
        <v>99.11</v>
      </c>
      <c r="N130" s="450" t="n">
        <v>76.88</v>
      </c>
      <c r="O130" s="450" t="n">
        <v>82.44</v>
      </c>
      <c r="P130" s="450" t="n">
        <v>70.42</v>
      </c>
      <c r="Q130" s="450" t="n">
        <v>112.54</v>
      </c>
      <c r="R130" s="450" t="n">
        <v>88.1</v>
      </c>
      <c r="S130" s="450" t="n">
        <v>76.53</v>
      </c>
      <c r="T130" s="450" t="n">
        <v>122.45</v>
      </c>
      <c r="U130" s="451" t="n">
        <v>87.46</v>
      </c>
      <c r="V130" s="452" t="n">
        <v>109.69</v>
      </c>
      <c r="W130" s="453" t="n">
        <v>81.13</v>
      </c>
      <c r="AD130" s="3"/>
    </row>
    <row r="131" customFormat="false" ht="15.75" hidden="false" customHeight="false" outlineLevel="0" collapsed="false">
      <c r="A131" s="410"/>
      <c r="B131" s="486"/>
      <c r="C131" s="743" t="s">
        <v>108</v>
      </c>
      <c r="D131" s="743"/>
      <c r="E131" s="743"/>
      <c r="F131" s="744"/>
      <c r="G131" s="745" t="n">
        <v>-0.134764677341097</v>
      </c>
      <c r="H131" s="746" t="n">
        <v>0.169335274138767</v>
      </c>
      <c r="I131" s="746" t="n">
        <v>-0.202207666181465</v>
      </c>
      <c r="J131" s="746" t="n">
        <v>-0.076904415332363</v>
      </c>
      <c r="K131" s="746" t="n">
        <v>-0.0295972828723921</v>
      </c>
      <c r="L131" s="746" t="n">
        <v>0.145803008248423</v>
      </c>
      <c r="M131" s="747" t="n">
        <v>-0.202207666181465</v>
      </c>
      <c r="N131" s="746" t="n">
        <v>0.0674429888403688</v>
      </c>
      <c r="O131" s="746" t="n">
        <v>0</v>
      </c>
      <c r="P131" s="746" t="n">
        <v>0.145803008248423</v>
      </c>
      <c r="Q131" s="746" t="n">
        <v>-0.365114022319263</v>
      </c>
      <c r="R131" s="746" t="n">
        <v>-0.0686559922367782</v>
      </c>
      <c r="S131" s="746" t="n">
        <v>0.071688500727802</v>
      </c>
      <c r="T131" s="746" t="n">
        <v>-0.485322658903445</v>
      </c>
      <c r="U131" s="748" t="n">
        <v>-0.0608927704997573</v>
      </c>
      <c r="V131" s="749" t="n">
        <v>-0.330543425521592</v>
      </c>
      <c r="W131" s="750" t="n">
        <v>0.0158903444929646</v>
      </c>
      <c r="AD131" s="3"/>
    </row>
    <row r="132" s="100" customFormat="true" ht="69.6" hidden="false" customHeight="true" outlineLevel="0" collapsed="false">
      <c r="A132" s="410"/>
      <c r="B132" s="486" t="s">
        <v>353</v>
      </c>
      <c r="C132" s="487" t="s">
        <v>354</v>
      </c>
      <c r="D132" s="95" t="s">
        <v>355</v>
      </c>
      <c r="E132" s="95"/>
      <c r="F132" s="727" t="n">
        <v>540.97</v>
      </c>
      <c r="G132" s="449" t="n">
        <v>617.98</v>
      </c>
      <c r="H132" s="450" t="n">
        <v>969.01</v>
      </c>
      <c r="I132" s="450" t="n">
        <v>622.65</v>
      </c>
      <c r="J132" s="450" t="n">
        <v>612.36</v>
      </c>
      <c r="K132" s="450" t="n">
        <v>748.59</v>
      </c>
      <c r="L132" s="450" t="n">
        <v>466.83</v>
      </c>
      <c r="M132" s="452" t="n">
        <v>622.65</v>
      </c>
      <c r="N132" s="450" t="n">
        <v>432.34</v>
      </c>
      <c r="O132" s="450" t="n">
        <v>540.66</v>
      </c>
      <c r="P132" s="450" t="n">
        <v>466.83</v>
      </c>
      <c r="Q132" s="450" t="n">
        <v>496.81</v>
      </c>
      <c r="R132" s="450" t="n">
        <v>164.88</v>
      </c>
      <c r="S132" s="450" t="n">
        <v>526.55</v>
      </c>
      <c r="T132" s="450" t="n">
        <v>250.54</v>
      </c>
      <c r="U132" s="451" t="n">
        <v>253.42</v>
      </c>
      <c r="V132" s="452" t="n">
        <v>572.33</v>
      </c>
      <c r="W132" s="453" t="n">
        <v>244.77</v>
      </c>
      <c r="AD132" s="98"/>
    </row>
    <row r="133" customFormat="false" ht="15" hidden="false" customHeight="true" outlineLevel="0" collapsed="false">
      <c r="A133" s="410"/>
      <c r="B133" s="486"/>
      <c r="C133" s="487"/>
      <c r="D133" s="95" t="s">
        <v>356</v>
      </c>
      <c r="E133" s="95"/>
      <c r="F133" s="751" t="n">
        <v>246</v>
      </c>
      <c r="G133" s="752" t="n">
        <v>364</v>
      </c>
      <c r="H133" s="753" t="n">
        <v>566</v>
      </c>
      <c r="I133" s="753" t="n">
        <v>237</v>
      </c>
      <c r="J133" s="753" t="n">
        <v>236</v>
      </c>
      <c r="K133" s="753" t="n">
        <v>511</v>
      </c>
      <c r="L133" s="753" t="n">
        <v>321</v>
      </c>
      <c r="M133" s="754" t="n">
        <v>237</v>
      </c>
      <c r="N133" s="753" t="n">
        <v>203</v>
      </c>
      <c r="O133" s="753" t="n">
        <v>246</v>
      </c>
      <c r="P133" s="753" t="n">
        <v>321</v>
      </c>
      <c r="Q133" s="753" t="n">
        <v>263</v>
      </c>
      <c r="R133" s="753" t="n">
        <v>141</v>
      </c>
      <c r="S133" s="753" t="n">
        <v>244</v>
      </c>
      <c r="T133" s="753" t="n">
        <v>208</v>
      </c>
      <c r="U133" s="755" t="n">
        <v>140</v>
      </c>
      <c r="V133" s="754" t="n">
        <v>325</v>
      </c>
      <c r="W133" s="756" t="n">
        <v>136</v>
      </c>
      <c r="AD133" s="3"/>
    </row>
    <row r="134" customFormat="false" ht="15" hidden="false" customHeight="true" outlineLevel="0" collapsed="false">
      <c r="A134" s="410"/>
      <c r="B134" s="486"/>
      <c r="C134" s="487"/>
      <c r="D134" s="95" t="s">
        <v>357</v>
      </c>
      <c r="E134" s="95"/>
      <c r="F134" s="751" t="n">
        <v>179</v>
      </c>
      <c r="G134" s="752" t="n">
        <v>239</v>
      </c>
      <c r="H134" s="753" t="n">
        <v>362</v>
      </c>
      <c r="I134" s="753" t="n">
        <v>183</v>
      </c>
      <c r="J134" s="753" t="n">
        <v>178</v>
      </c>
      <c r="K134" s="753" t="n">
        <v>285</v>
      </c>
      <c r="L134" s="753" t="n">
        <v>199</v>
      </c>
      <c r="M134" s="754" t="n">
        <v>183</v>
      </c>
      <c r="N134" s="753" t="n">
        <v>146</v>
      </c>
      <c r="O134" s="753" t="n">
        <v>179</v>
      </c>
      <c r="P134" s="753" t="n">
        <v>199</v>
      </c>
      <c r="Q134" s="753" t="n">
        <v>176</v>
      </c>
      <c r="R134" s="753" t="n">
        <v>75</v>
      </c>
      <c r="S134" s="753" t="n">
        <v>176</v>
      </c>
      <c r="T134" s="753" t="n">
        <v>117</v>
      </c>
      <c r="U134" s="755" t="n">
        <v>93</v>
      </c>
      <c r="V134" s="754" t="n">
        <v>208</v>
      </c>
      <c r="W134" s="756" t="n">
        <v>91</v>
      </c>
      <c r="AD134" s="3"/>
    </row>
    <row r="135" customFormat="false" ht="15.75" hidden="false" customHeight="true" outlineLevel="0" collapsed="false">
      <c r="A135" s="410"/>
      <c r="B135" s="486"/>
      <c r="C135" s="487"/>
      <c r="D135" s="103" t="s">
        <v>358</v>
      </c>
      <c r="E135" s="103"/>
      <c r="F135" s="757" t="n">
        <v>124</v>
      </c>
      <c r="G135" s="758" t="n">
        <v>137</v>
      </c>
      <c r="H135" s="759" t="n">
        <v>199</v>
      </c>
      <c r="I135" s="759" t="n">
        <v>133</v>
      </c>
      <c r="J135" s="759" t="n">
        <v>134</v>
      </c>
      <c r="K135" s="759" t="n">
        <v>143</v>
      </c>
      <c r="L135" s="759" t="n">
        <v>89</v>
      </c>
      <c r="M135" s="760" t="n">
        <v>133</v>
      </c>
      <c r="N135" s="759" t="n">
        <v>97</v>
      </c>
      <c r="O135" s="759" t="n">
        <v>124</v>
      </c>
      <c r="P135" s="759" t="n">
        <v>89</v>
      </c>
      <c r="Q135" s="759" t="n">
        <v>109</v>
      </c>
      <c r="R135" s="759" t="n">
        <v>12</v>
      </c>
      <c r="S135" s="759" t="n">
        <v>123</v>
      </c>
      <c r="T135" s="759" t="n">
        <v>35</v>
      </c>
      <c r="U135" s="761" t="n">
        <v>51</v>
      </c>
      <c r="V135" s="760" t="n">
        <v>124</v>
      </c>
      <c r="W135" s="762" t="n">
        <v>48</v>
      </c>
      <c r="AD135" s="3"/>
    </row>
    <row r="137" customFormat="false" ht="15.75" hidden="false" customHeight="false" outlineLevel="0" collapsed="false">
      <c r="G137" s="513"/>
      <c r="H137" s="513"/>
      <c r="I137" s="513"/>
      <c r="J137" s="513"/>
      <c r="K137" s="513"/>
      <c r="L137" s="513"/>
      <c r="M137" s="513"/>
      <c r="N137" s="513"/>
      <c r="O137" s="513"/>
      <c r="P137" s="513"/>
      <c r="Q137" s="513"/>
      <c r="R137" s="513"/>
      <c r="S137" s="513"/>
      <c r="T137" s="513"/>
      <c r="U137" s="513"/>
      <c r="V137" s="513"/>
      <c r="W137" s="513"/>
    </row>
    <row r="138" customFormat="false" ht="45" hidden="false" customHeight="true" outlineLevel="0" collapsed="false">
      <c r="D138" s="107" t="s">
        <v>151</v>
      </c>
      <c r="E138" s="108"/>
      <c r="F138" s="713" t="s">
        <v>231</v>
      </c>
      <c r="G138" s="184" t="s">
        <v>466</v>
      </c>
      <c r="H138" s="181" t="s">
        <v>467</v>
      </c>
      <c r="I138" s="181" t="s">
        <v>468</v>
      </c>
      <c r="J138" s="181" t="s">
        <v>469</v>
      </c>
      <c r="K138" s="181" t="s">
        <v>470</v>
      </c>
      <c r="L138" s="181" t="s">
        <v>471</v>
      </c>
      <c r="M138" s="181" t="s">
        <v>472</v>
      </c>
      <c r="N138" s="181" t="s">
        <v>473</v>
      </c>
      <c r="O138" s="181" t="s">
        <v>474</v>
      </c>
      <c r="P138" s="181" t="s">
        <v>475</v>
      </c>
      <c r="Q138" s="181" t="s">
        <v>476</v>
      </c>
      <c r="R138" s="181" t="s">
        <v>477</v>
      </c>
      <c r="S138" s="181" t="s">
        <v>478</v>
      </c>
      <c r="T138" s="181" t="s">
        <v>479</v>
      </c>
      <c r="U138" s="181" t="s">
        <v>480</v>
      </c>
      <c r="V138" s="181" t="s">
        <v>481</v>
      </c>
      <c r="W138" s="186" t="s">
        <v>482</v>
      </c>
      <c r="AD138" s="3"/>
    </row>
    <row r="139" customFormat="false" ht="15" hidden="false" customHeight="false" outlineLevel="0" collapsed="false">
      <c r="D139" s="109" t="s">
        <v>152</v>
      </c>
      <c r="E139" s="110" t="s">
        <v>153</v>
      </c>
      <c r="F139" s="763" t="n">
        <v>565.987542865094</v>
      </c>
      <c r="G139" s="527" t="n">
        <v>558.646066119823</v>
      </c>
      <c r="H139" s="528" t="n">
        <v>599.934581205597</v>
      </c>
      <c r="I139" s="528" t="n">
        <v>558.646066119823</v>
      </c>
      <c r="J139" s="528" t="n">
        <v>535.999347075266</v>
      </c>
      <c r="K139" s="528" t="n">
        <v>528.271272493673</v>
      </c>
      <c r="L139" s="528" t="n">
        <v>505.165629785499</v>
      </c>
      <c r="M139" s="528" t="n">
        <v>501.720111987582</v>
      </c>
      <c r="N139" s="528" t="n">
        <v>504.124837476633</v>
      </c>
      <c r="O139" s="528" t="n">
        <v>539.085295834952</v>
      </c>
      <c r="P139" s="528" t="n">
        <v>599.808430333223</v>
      </c>
      <c r="Q139" s="528" t="n">
        <v>558.646066119823</v>
      </c>
      <c r="R139" s="528" t="n">
        <v>575.661995316183</v>
      </c>
      <c r="S139" s="528" t="n">
        <v>504.124837476633</v>
      </c>
      <c r="T139" s="528" t="n">
        <v>502.241997366729</v>
      </c>
      <c r="U139" s="529" t="n">
        <v>558.646066119823</v>
      </c>
      <c r="V139" s="530" t="n">
        <v>502.241997366729</v>
      </c>
      <c r="W139" s="531" t="n">
        <v>502.818143559313</v>
      </c>
      <c r="AD139" s="3"/>
    </row>
    <row r="140" customFormat="false" ht="15.75" hidden="false" customHeight="false" outlineLevel="0" collapsed="false">
      <c r="D140" s="112"/>
      <c r="E140" s="57" t="s">
        <v>154</v>
      </c>
      <c r="F140" s="764" t="n">
        <v>554.111882977075</v>
      </c>
      <c r="G140" s="540" t="n">
        <v>546.770406231803</v>
      </c>
      <c r="H140" s="541" t="n">
        <v>588.457901117419</v>
      </c>
      <c r="I140" s="541" t="n">
        <v>546.770406231803</v>
      </c>
      <c r="J140" s="541" t="n">
        <v>524.123687187247</v>
      </c>
      <c r="K140" s="541" t="n">
        <v>515.008691800175</v>
      </c>
      <c r="L140" s="541" t="n">
        <v>491.903049092001</v>
      </c>
      <c r="M140" s="541" t="n">
        <v>488.058551494242</v>
      </c>
      <c r="N140" s="541" t="n">
        <v>490.862256783135</v>
      </c>
      <c r="O140" s="541" t="n">
        <v>527.209635946933</v>
      </c>
      <c r="P140" s="541" t="n">
        <v>588.331750245045</v>
      </c>
      <c r="Q140" s="541" t="n">
        <v>546.770406231803</v>
      </c>
      <c r="R140" s="541" t="n">
        <v>564.185315228005</v>
      </c>
      <c r="S140" s="541" t="n">
        <v>490.862256783135</v>
      </c>
      <c r="T140" s="541" t="n">
        <v>488.580436873388</v>
      </c>
      <c r="U140" s="542" t="n">
        <v>546.770406231803</v>
      </c>
      <c r="V140" s="543" t="n">
        <v>488.580436873388</v>
      </c>
      <c r="W140" s="544" t="n">
        <v>489.156583065972</v>
      </c>
      <c r="AD140" s="3"/>
    </row>
    <row r="141" customFormat="false" ht="15.75" hidden="false" customHeight="false" outlineLevel="0" collapsed="false">
      <c r="D141" s="114" t="s">
        <v>155</v>
      </c>
      <c r="E141" s="115"/>
      <c r="F141" s="765" t="n">
        <v>-11.88</v>
      </c>
      <c r="G141" s="554" t="n">
        <v>-11.88</v>
      </c>
      <c r="H141" s="555" t="n">
        <v>-11.48</v>
      </c>
      <c r="I141" s="555" t="n">
        <v>-11.88</v>
      </c>
      <c r="J141" s="555" t="n">
        <v>-11.88</v>
      </c>
      <c r="K141" s="555" t="n">
        <v>-13.26</v>
      </c>
      <c r="L141" s="555" t="n">
        <v>-13.26</v>
      </c>
      <c r="M141" s="555" t="n">
        <v>-13.66</v>
      </c>
      <c r="N141" s="555" t="n">
        <v>-13.26</v>
      </c>
      <c r="O141" s="555" t="n">
        <v>-11.88</v>
      </c>
      <c r="P141" s="555" t="n">
        <v>-11.48</v>
      </c>
      <c r="Q141" s="555" t="n">
        <v>-11.88</v>
      </c>
      <c r="R141" s="555" t="n">
        <v>-11.48</v>
      </c>
      <c r="S141" s="555" t="n">
        <v>-13.26</v>
      </c>
      <c r="T141" s="555" t="n">
        <v>-13.66</v>
      </c>
      <c r="U141" s="556" t="n">
        <v>-11.88</v>
      </c>
      <c r="V141" s="557" t="n">
        <v>-13.66</v>
      </c>
      <c r="W141" s="558" t="n">
        <v>-13.66</v>
      </c>
      <c r="AD141" s="3"/>
    </row>
    <row r="142" customFormat="false" ht="15" hidden="false" customHeight="false" outlineLevel="0" collapsed="false">
      <c r="B142" s="117" t="s">
        <v>156</v>
      </c>
      <c r="C142" s="118" t="s">
        <v>157</v>
      </c>
      <c r="D142" s="119" t="s">
        <v>158</v>
      </c>
      <c r="E142" s="119"/>
      <c r="F142" s="766" t="n">
        <v>2.91814075892348</v>
      </c>
      <c r="G142" s="767" t="n">
        <v>2.91814075892348</v>
      </c>
      <c r="H142" s="120" t="n">
        <v>2.91814075892348</v>
      </c>
      <c r="I142" s="120" t="n">
        <v>2.91814075892348</v>
      </c>
      <c r="J142" s="120" t="n">
        <v>2.91814075892348</v>
      </c>
      <c r="K142" s="120" t="n">
        <v>2.91814075892348</v>
      </c>
      <c r="L142" s="120" t="n">
        <v>2.91814075892348</v>
      </c>
      <c r="M142" s="120" t="n">
        <v>2.91814075892348</v>
      </c>
      <c r="N142" s="120" t="n">
        <v>2.91814075892348</v>
      </c>
      <c r="O142" s="120" t="n">
        <v>2.91814075892348</v>
      </c>
      <c r="P142" s="120" t="n">
        <v>2.91814075892348</v>
      </c>
      <c r="Q142" s="120" t="n">
        <v>2.91814075892348</v>
      </c>
      <c r="R142" s="120" t="n">
        <v>2.91814075892348</v>
      </c>
      <c r="S142" s="120" t="n">
        <v>2.91814075892348</v>
      </c>
      <c r="T142" s="120" t="n">
        <v>2.91814075892348</v>
      </c>
      <c r="U142" s="120" t="n">
        <v>2.91814075892348</v>
      </c>
      <c r="V142" s="120" t="n">
        <v>2.91814075892348</v>
      </c>
      <c r="W142" s="565" t="n">
        <v>2.91814075892348</v>
      </c>
      <c r="AD142" s="3"/>
    </row>
    <row r="143" customFormat="false" ht="15" hidden="false" customHeight="false" outlineLevel="0" collapsed="false">
      <c r="B143" s="117"/>
      <c r="C143" s="118" t="s">
        <v>159</v>
      </c>
      <c r="D143" s="119" t="s">
        <v>160</v>
      </c>
      <c r="E143" s="119"/>
      <c r="F143" s="766" t="n">
        <v>23.3570968603802</v>
      </c>
      <c r="G143" s="767" t="n">
        <v>23.3570968603802</v>
      </c>
      <c r="H143" s="120" t="n">
        <v>23.3570968603802</v>
      </c>
      <c r="I143" s="120" t="n">
        <v>23.3570968603802</v>
      </c>
      <c r="J143" s="120" t="n">
        <v>23.3570968603802</v>
      </c>
      <c r="K143" s="120" t="n">
        <v>23.3570968603802</v>
      </c>
      <c r="L143" s="120" t="n">
        <v>23.3570968603802</v>
      </c>
      <c r="M143" s="120" t="n">
        <v>23.3570968603802</v>
      </c>
      <c r="N143" s="120" t="n">
        <v>23.3570968603802</v>
      </c>
      <c r="O143" s="120" t="n">
        <v>23.3570968603802</v>
      </c>
      <c r="P143" s="120" t="n">
        <v>23.3570968603802</v>
      </c>
      <c r="Q143" s="120" t="n">
        <v>23.3570968603802</v>
      </c>
      <c r="R143" s="120" t="n">
        <v>23.3570968603802</v>
      </c>
      <c r="S143" s="120" t="n">
        <v>23.3570968603802</v>
      </c>
      <c r="T143" s="120" t="n">
        <v>23.3570968603802</v>
      </c>
      <c r="U143" s="120" t="n">
        <v>23.3570968603802</v>
      </c>
      <c r="V143" s="120" t="n">
        <v>23.3570968603802</v>
      </c>
      <c r="W143" s="565" t="n">
        <v>23.3570968603802</v>
      </c>
      <c r="AD143" s="3"/>
    </row>
    <row r="144" customFormat="false" ht="15" hidden="false" customHeight="false" outlineLevel="0" collapsed="false">
      <c r="B144" s="117"/>
      <c r="C144" s="118" t="s">
        <v>161</v>
      </c>
      <c r="D144" s="119" t="s">
        <v>162</v>
      </c>
      <c r="E144" s="119"/>
      <c r="F144" s="766" t="n">
        <v>100.167409664691</v>
      </c>
      <c r="G144" s="767" t="n">
        <v>96.9503210707329</v>
      </c>
      <c r="H144" s="120" t="n">
        <v>122.595198637656</v>
      </c>
      <c r="I144" s="120" t="n">
        <v>96.9503210707329</v>
      </c>
      <c r="J144" s="120" t="n">
        <v>100.167409664691</v>
      </c>
      <c r="K144" s="120" t="n">
        <v>122.595198637656</v>
      </c>
      <c r="L144" s="120" t="n">
        <v>122.595198637656</v>
      </c>
      <c r="M144" s="120" t="n">
        <v>96.9503210707329</v>
      </c>
      <c r="N144" s="120" t="n">
        <v>122.595198637656</v>
      </c>
      <c r="O144" s="120" t="n">
        <v>100.167409664691</v>
      </c>
      <c r="P144" s="120" t="n">
        <v>122.595198637656</v>
      </c>
      <c r="Q144" s="120" t="n">
        <v>96.9503210707329</v>
      </c>
      <c r="R144" s="120" t="n">
        <v>122.595198637656</v>
      </c>
      <c r="S144" s="120" t="n">
        <v>122.595198637656</v>
      </c>
      <c r="T144" s="120" t="n">
        <v>97.4722064498793</v>
      </c>
      <c r="U144" s="120" t="n">
        <v>96.9503210707329</v>
      </c>
      <c r="V144" s="120" t="n">
        <v>97.4722064498793</v>
      </c>
      <c r="W144" s="565" t="n">
        <v>97.4722064498793</v>
      </c>
      <c r="AD144" s="3"/>
    </row>
    <row r="145" customFormat="false" ht="15" hidden="false" customHeight="false" outlineLevel="0" collapsed="false">
      <c r="B145" s="117"/>
      <c r="C145" s="118" t="s">
        <v>163</v>
      </c>
      <c r="D145" s="119" t="s">
        <v>164</v>
      </c>
      <c r="E145" s="119"/>
      <c r="F145" s="766" t="n">
        <v>29.0936922330432</v>
      </c>
      <c r="G145" s="767" t="n">
        <v>29.0936922330432</v>
      </c>
      <c r="H145" s="120" t="n">
        <v>29.0936922330432</v>
      </c>
      <c r="I145" s="120" t="n">
        <v>29.0936922330432</v>
      </c>
      <c r="J145" s="120" t="n">
        <v>29.0936922330432</v>
      </c>
      <c r="K145" s="120" t="n">
        <v>19.2668178477814</v>
      </c>
      <c r="L145" s="120" t="n">
        <v>19.2668178477814</v>
      </c>
      <c r="M145" s="120" t="n">
        <v>19.2668178477814</v>
      </c>
      <c r="N145" s="120" t="n">
        <v>19.2668178477814</v>
      </c>
      <c r="O145" s="120" t="n">
        <v>29.0936922330432</v>
      </c>
      <c r="P145" s="120" t="n">
        <v>29.0936922330432</v>
      </c>
      <c r="Q145" s="120" t="n">
        <v>29.0936922330432</v>
      </c>
      <c r="R145" s="120" t="n">
        <v>29.0936922330432</v>
      </c>
      <c r="S145" s="120" t="n">
        <v>19.2668178477814</v>
      </c>
      <c r="T145" s="120" t="n">
        <v>19.2668178477814</v>
      </c>
      <c r="U145" s="120" t="n">
        <v>29.0936922330432</v>
      </c>
      <c r="V145" s="120" t="n">
        <v>19.2668178477814</v>
      </c>
      <c r="W145" s="565" t="n">
        <v>19.2668178477814</v>
      </c>
      <c r="AD145" s="3"/>
    </row>
    <row r="146" customFormat="false" ht="15" hidden="false" customHeight="false" outlineLevel="0" collapsed="false">
      <c r="B146" s="117"/>
      <c r="C146" s="118" t="s">
        <v>165</v>
      </c>
      <c r="D146" s="119" t="s">
        <v>166</v>
      </c>
      <c r="E146" s="119"/>
      <c r="F146" s="766" t="n">
        <v>32.7498624974791</v>
      </c>
      <c r="G146" s="767" t="n">
        <v>31.7114231058518</v>
      </c>
      <c r="H146" s="120" t="n">
        <v>46.898773005745</v>
      </c>
      <c r="I146" s="120" t="n">
        <v>31.7114231058518</v>
      </c>
      <c r="J146" s="120" t="n">
        <v>32.7498624974791</v>
      </c>
      <c r="K146" s="120" t="n">
        <v>28.9780091987355</v>
      </c>
      <c r="L146" s="120" t="n">
        <v>30.0188015076017</v>
      </c>
      <c r="M146" s="120" t="n">
        <v>28.4018630061519</v>
      </c>
      <c r="N146" s="120" t="n">
        <v>28.9780091987355</v>
      </c>
      <c r="O146" s="120" t="n">
        <v>32.7498624974791</v>
      </c>
      <c r="P146" s="120" t="n">
        <v>46.898773005745</v>
      </c>
      <c r="Q146" s="120" t="n">
        <v>31.7114231058518</v>
      </c>
      <c r="R146" s="120" t="n">
        <v>46.898773005745</v>
      </c>
      <c r="S146" s="120" t="n">
        <v>28.9780091987355</v>
      </c>
      <c r="T146" s="120" t="n">
        <v>28.4018630061519</v>
      </c>
      <c r="U146" s="120" t="n">
        <v>31.7114231058518</v>
      </c>
      <c r="V146" s="120" t="n">
        <v>28.4018630061519</v>
      </c>
      <c r="W146" s="565" t="n">
        <v>28.9780091987355</v>
      </c>
      <c r="AD146" s="3"/>
    </row>
    <row r="147" customFormat="false" ht="15" hidden="false" customHeight="true" outlineLevel="0" collapsed="false">
      <c r="B147" s="117"/>
      <c r="C147" s="118" t="s">
        <v>167</v>
      </c>
      <c r="D147" s="119" t="s">
        <v>168</v>
      </c>
      <c r="E147" s="119"/>
      <c r="F147" s="766" t="n">
        <v>75.1515181957658</v>
      </c>
      <c r="G147" s="767" t="n">
        <v>72.0655694360798</v>
      </c>
      <c r="H147" s="120" t="n">
        <v>75.2776690681398</v>
      </c>
      <c r="I147" s="120" t="n">
        <v>72.0655694360798</v>
      </c>
      <c r="J147" s="120" t="n">
        <v>72.0655694360798</v>
      </c>
      <c r="K147" s="120" t="n">
        <v>69.2544481515113</v>
      </c>
      <c r="L147" s="120" t="n">
        <v>69.2544481515113</v>
      </c>
      <c r="M147" s="120" t="n">
        <v>66.1684993918253</v>
      </c>
      <c r="N147" s="120" t="n">
        <v>69.2544481515113</v>
      </c>
      <c r="O147" s="120" t="n">
        <v>75.1515181957658</v>
      </c>
      <c r="P147" s="120" t="n">
        <v>75.1515181957658</v>
      </c>
      <c r="Q147" s="120" t="n">
        <v>72.0655694360798</v>
      </c>
      <c r="R147" s="120" t="n">
        <v>75.1515181957658</v>
      </c>
      <c r="S147" s="120" t="n">
        <v>69.2544481515113</v>
      </c>
      <c r="T147" s="120" t="n">
        <v>66.1684993918253</v>
      </c>
      <c r="U147" s="120" t="n">
        <v>72.0655694360798</v>
      </c>
      <c r="V147" s="120" t="n">
        <v>66.1684993918253</v>
      </c>
      <c r="W147" s="565" t="n">
        <v>66.1684993918253</v>
      </c>
      <c r="AD147" s="3"/>
    </row>
    <row r="148" customFormat="false" ht="15" hidden="false" customHeight="true" outlineLevel="0" collapsed="false">
      <c r="B148" s="117"/>
      <c r="C148" s="118" t="s">
        <v>169</v>
      </c>
      <c r="D148" s="119" t="s">
        <v>170</v>
      </c>
      <c r="E148" s="119"/>
      <c r="F148" s="766" t="n">
        <v>82.3621088141143</v>
      </c>
      <c r="G148" s="767" t="n">
        <v>82.3621088141143</v>
      </c>
      <c r="H148" s="120" t="n">
        <v>82.3621088141143</v>
      </c>
      <c r="I148" s="120" t="n">
        <v>82.3621088141143</v>
      </c>
      <c r="J148" s="120" t="n">
        <v>82.3621088141143</v>
      </c>
      <c r="K148" s="120" t="n">
        <v>44.4696592110905</v>
      </c>
      <c r="L148" s="120" t="n">
        <v>44.4696592110905</v>
      </c>
      <c r="M148" s="120" t="n">
        <v>44.4696592110905</v>
      </c>
      <c r="N148" s="120" t="n">
        <v>44.4696592110905</v>
      </c>
      <c r="O148" s="120" t="n">
        <v>82.3621088141143</v>
      </c>
      <c r="P148" s="120" t="n">
        <v>82.3621088141143</v>
      </c>
      <c r="Q148" s="120" t="n">
        <v>82.3621088141143</v>
      </c>
      <c r="R148" s="120" t="n">
        <v>82.3621088141143</v>
      </c>
      <c r="S148" s="120" t="n">
        <v>44.4696592110905</v>
      </c>
      <c r="T148" s="120" t="n">
        <v>44.4696592110905</v>
      </c>
      <c r="U148" s="120" t="n">
        <v>82.3621088141143</v>
      </c>
      <c r="V148" s="120" t="n">
        <v>44.4696592110905</v>
      </c>
      <c r="W148" s="565" t="n">
        <v>44.4696592110905</v>
      </c>
      <c r="AD148" s="3"/>
    </row>
    <row r="149" customFormat="false" ht="15" hidden="false" customHeight="true" outlineLevel="0" collapsed="false">
      <c r="B149" s="117"/>
      <c r="C149" s="118" t="s">
        <v>171</v>
      </c>
      <c r="D149" s="119" t="s">
        <v>172</v>
      </c>
      <c r="E149" s="119"/>
      <c r="F149" s="766" t="n">
        <v>165.13021612559</v>
      </c>
      <c r="G149" s="767" t="n">
        <v>165.13021612559</v>
      </c>
      <c r="H149" s="120" t="n">
        <v>189.27665114263</v>
      </c>
      <c r="I149" s="120" t="n">
        <v>165.13021612559</v>
      </c>
      <c r="J149" s="120" t="n">
        <v>165.13021612559</v>
      </c>
      <c r="K149" s="120" t="n">
        <v>189.27665114263</v>
      </c>
      <c r="L149" s="120" t="n">
        <v>165.13021612559</v>
      </c>
      <c r="M149" s="120" t="n">
        <v>165.13021612559</v>
      </c>
      <c r="N149" s="120" t="n">
        <v>165.13021612559</v>
      </c>
      <c r="O149" s="120" t="n">
        <v>165.13021612559</v>
      </c>
      <c r="P149" s="120" t="n">
        <v>189.27665114263</v>
      </c>
      <c r="Q149" s="120" t="n">
        <v>165.13021612559</v>
      </c>
      <c r="R149" s="120" t="n">
        <v>165.13021612559</v>
      </c>
      <c r="S149" s="120" t="n">
        <v>165.13021612559</v>
      </c>
      <c r="T149" s="120" t="n">
        <v>165.13021612559</v>
      </c>
      <c r="U149" s="120" t="n">
        <v>165.13021612559</v>
      </c>
      <c r="V149" s="120" t="n">
        <v>165.13021612559</v>
      </c>
      <c r="W149" s="565" t="n">
        <v>165.13021612559</v>
      </c>
      <c r="AD149" s="3"/>
    </row>
    <row r="150" customFormat="false" ht="15" hidden="false" customHeight="true" outlineLevel="0" collapsed="false">
      <c r="B150" s="117"/>
      <c r="C150" s="118" t="s">
        <v>173</v>
      </c>
      <c r="D150" s="119" t="s">
        <v>174</v>
      </c>
      <c r="E150" s="119"/>
      <c r="F150" s="766" t="n">
        <v>24.8990353485611</v>
      </c>
      <c r="G150" s="767" t="n">
        <v>24.8990353485611</v>
      </c>
      <c r="H150" s="120" t="n">
        <v>24.8990353485611</v>
      </c>
      <c r="I150" s="120" t="n">
        <v>24.8990353485611</v>
      </c>
      <c r="J150" s="120" t="n">
        <v>24.8990353485611</v>
      </c>
      <c r="K150" s="120" t="n">
        <v>24.8990353485611</v>
      </c>
      <c r="L150" s="120" t="n">
        <v>24.8990353485611</v>
      </c>
      <c r="M150" s="120" t="n">
        <v>24.8990353485611</v>
      </c>
      <c r="N150" s="120" t="n">
        <v>24.8990353485611</v>
      </c>
      <c r="O150" s="120" t="n">
        <v>24.8990353485611</v>
      </c>
      <c r="P150" s="120" t="n">
        <v>24.8990353485611</v>
      </c>
      <c r="Q150" s="120" t="n">
        <v>24.8990353485611</v>
      </c>
      <c r="R150" s="120" t="n">
        <v>24.8990353485611</v>
      </c>
      <c r="S150" s="120" t="n">
        <v>24.8990353485611</v>
      </c>
      <c r="T150" s="120" t="n">
        <v>24.8990353485611</v>
      </c>
      <c r="U150" s="120" t="n">
        <v>24.8990353485611</v>
      </c>
      <c r="V150" s="120" t="n">
        <v>24.8990353485611</v>
      </c>
      <c r="W150" s="565" t="n">
        <v>24.8990353485611</v>
      </c>
      <c r="AD150" s="3"/>
    </row>
    <row r="151" customFormat="false" ht="15" hidden="false" customHeight="true" outlineLevel="0" collapsed="false">
      <c r="B151" s="117"/>
      <c r="C151" s="118" t="s">
        <v>175</v>
      </c>
      <c r="D151" s="119" t="s">
        <v>176</v>
      </c>
      <c r="E151" s="119"/>
      <c r="F151" s="766" t="n">
        <v>0</v>
      </c>
      <c r="G151" s="767" t="n">
        <v>0</v>
      </c>
      <c r="H151" s="120" t="n">
        <v>0</v>
      </c>
      <c r="I151" s="120" t="n">
        <v>0</v>
      </c>
      <c r="J151" s="120" t="n">
        <v>0</v>
      </c>
      <c r="K151" s="120" t="n">
        <v>0</v>
      </c>
      <c r="L151" s="120" t="n">
        <v>0</v>
      </c>
      <c r="M151" s="120" t="n">
        <v>0</v>
      </c>
      <c r="N151" s="120" t="n">
        <v>0</v>
      </c>
      <c r="O151" s="120" t="n">
        <v>0</v>
      </c>
      <c r="P151" s="120" t="n">
        <v>0</v>
      </c>
      <c r="Q151" s="120" t="n">
        <v>0</v>
      </c>
      <c r="R151" s="120" t="n">
        <v>0</v>
      </c>
      <c r="S151" s="120" t="n">
        <v>0</v>
      </c>
      <c r="T151" s="120" t="n">
        <v>0</v>
      </c>
      <c r="U151" s="120" t="n">
        <v>0</v>
      </c>
      <c r="V151" s="120" t="n">
        <v>0</v>
      </c>
      <c r="W151" s="565" t="n">
        <v>0</v>
      </c>
      <c r="AD151" s="3"/>
    </row>
    <row r="152" customFormat="false" ht="15" hidden="false" customHeight="true" outlineLevel="0" collapsed="false">
      <c r="B152" s="117"/>
      <c r="C152" s="118" t="s">
        <v>177</v>
      </c>
      <c r="D152" s="119" t="s">
        <v>178</v>
      </c>
      <c r="E152" s="119"/>
      <c r="F152" s="766" t="n">
        <v>0</v>
      </c>
      <c r="G152" s="767" t="n">
        <v>0</v>
      </c>
      <c r="H152" s="120" t="n">
        <v>0</v>
      </c>
      <c r="I152" s="120" t="n">
        <v>0</v>
      </c>
      <c r="J152" s="120" t="n">
        <v>0</v>
      </c>
      <c r="K152" s="120" t="n">
        <v>0</v>
      </c>
      <c r="L152" s="120" t="n">
        <v>0</v>
      </c>
      <c r="M152" s="120" t="n">
        <v>0</v>
      </c>
      <c r="N152" s="120" t="n">
        <v>0</v>
      </c>
      <c r="O152" s="120" t="n">
        <v>0</v>
      </c>
      <c r="P152" s="120" t="n">
        <v>0</v>
      </c>
      <c r="Q152" s="120" t="n">
        <v>0</v>
      </c>
      <c r="R152" s="120" t="n">
        <v>0</v>
      </c>
      <c r="S152" s="120" t="n">
        <v>0</v>
      </c>
      <c r="T152" s="120" t="n">
        <v>0</v>
      </c>
      <c r="U152" s="120" t="n">
        <v>0</v>
      </c>
      <c r="V152" s="120" t="n">
        <v>0</v>
      </c>
      <c r="W152" s="565" t="n">
        <v>0</v>
      </c>
      <c r="AD152" s="3"/>
    </row>
    <row r="153" customFormat="false" ht="15" hidden="false" customHeight="true" outlineLevel="0" collapsed="false">
      <c r="B153" s="117"/>
      <c r="C153" s="118" t="s">
        <v>179</v>
      </c>
      <c r="D153" s="119" t="s">
        <v>180</v>
      </c>
      <c r="E153" s="119"/>
      <c r="F153" s="766" t="n">
        <v>0</v>
      </c>
      <c r="G153" s="767" t="n">
        <v>0</v>
      </c>
      <c r="H153" s="120" t="n">
        <v>0</v>
      </c>
      <c r="I153" s="120" t="n">
        <v>0</v>
      </c>
      <c r="J153" s="120" t="n">
        <v>0</v>
      </c>
      <c r="K153" s="120" t="n">
        <v>0</v>
      </c>
      <c r="L153" s="120" t="n">
        <v>0</v>
      </c>
      <c r="M153" s="120" t="n">
        <v>0</v>
      </c>
      <c r="N153" s="120" t="n">
        <v>0</v>
      </c>
      <c r="O153" s="120" t="n">
        <v>0</v>
      </c>
      <c r="P153" s="120" t="n">
        <v>0</v>
      </c>
      <c r="Q153" s="120" t="n">
        <v>0</v>
      </c>
      <c r="R153" s="120" t="n">
        <v>0</v>
      </c>
      <c r="S153" s="120" t="n">
        <v>0</v>
      </c>
      <c r="T153" s="120" t="n">
        <v>0</v>
      </c>
      <c r="U153" s="120" t="n">
        <v>0</v>
      </c>
      <c r="V153" s="120" t="n">
        <v>0</v>
      </c>
      <c r="W153" s="565" t="n">
        <v>0</v>
      </c>
      <c r="AD153" s="3"/>
    </row>
    <row r="154" customFormat="false" ht="15" hidden="false" customHeight="true" outlineLevel="0" collapsed="false">
      <c r="B154" s="117"/>
      <c r="C154" s="118" t="s">
        <v>181</v>
      </c>
      <c r="D154" s="119" t="s">
        <v>182</v>
      </c>
      <c r="E154" s="119"/>
      <c r="F154" s="766" t="n">
        <v>0</v>
      </c>
      <c r="G154" s="767" t="n">
        <v>0</v>
      </c>
      <c r="H154" s="120" t="n">
        <v>0</v>
      </c>
      <c r="I154" s="120" t="n">
        <v>0</v>
      </c>
      <c r="J154" s="120" t="n">
        <v>0</v>
      </c>
      <c r="K154" s="120" t="n">
        <v>0</v>
      </c>
      <c r="L154" s="120" t="n">
        <v>0</v>
      </c>
      <c r="M154" s="120" t="n">
        <v>0</v>
      </c>
      <c r="N154" s="120" t="n">
        <v>0</v>
      </c>
      <c r="O154" s="120" t="n">
        <v>0</v>
      </c>
      <c r="P154" s="120" t="n">
        <v>0</v>
      </c>
      <c r="Q154" s="120" t="n">
        <v>0</v>
      </c>
      <c r="R154" s="120" t="n">
        <v>0</v>
      </c>
      <c r="S154" s="120" t="n">
        <v>0</v>
      </c>
      <c r="T154" s="120" t="n">
        <v>0</v>
      </c>
      <c r="U154" s="120" t="n">
        <v>0</v>
      </c>
      <c r="V154" s="120" t="n">
        <v>0</v>
      </c>
      <c r="W154" s="565" t="n">
        <v>0</v>
      </c>
      <c r="AD154" s="3"/>
    </row>
    <row r="155" customFormat="false" ht="15.75" hidden="false" customHeight="true" outlineLevel="0" collapsed="false">
      <c r="B155" s="117"/>
      <c r="C155" s="118" t="s">
        <v>183</v>
      </c>
      <c r="D155" s="77" t="s">
        <v>184</v>
      </c>
      <c r="E155" s="77"/>
      <c r="F155" s="768" t="n">
        <v>33.0766031254692</v>
      </c>
      <c r="G155" s="769" t="n">
        <v>33.0766031254692</v>
      </c>
      <c r="H155" s="121" t="n">
        <v>6.17435609532733</v>
      </c>
      <c r="I155" s="121" t="n">
        <v>33.0766031254692</v>
      </c>
      <c r="J155" s="121" t="n">
        <v>6.17435609532733</v>
      </c>
      <c r="K155" s="121" t="n">
        <v>6.17435609532733</v>
      </c>
      <c r="L155" s="121" t="n">
        <v>6.17435609532733</v>
      </c>
      <c r="M155" s="121" t="n">
        <v>33.0766031254692</v>
      </c>
      <c r="N155" s="121" t="n">
        <v>6.17435609532733</v>
      </c>
      <c r="O155" s="121" t="n">
        <v>6.17435609532733</v>
      </c>
      <c r="P155" s="121" t="n">
        <v>6.17435609532733</v>
      </c>
      <c r="Q155" s="121" t="n">
        <v>33.0766031254692</v>
      </c>
      <c r="R155" s="121" t="n">
        <v>6.17435609532733</v>
      </c>
      <c r="S155" s="121" t="n">
        <v>6.17435609532733</v>
      </c>
      <c r="T155" s="121" t="n">
        <v>33.0766031254692</v>
      </c>
      <c r="U155" s="121" t="n">
        <v>33.0766031254692</v>
      </c>
      <c r="V155" s="121" t="n">
        <v>33.0766031254692</v>
      </c>
      <c r="W155" s="577" t="n">
        <v>33.0766031254692</v>
      </c>
      <c r="AD155" s="3"/>
    </row>
    <row r="156" s="2" customFormat="true" ht="15.75" hidden="false" customHeight="true" outlineLevel="0" collapsed="false">
      <c r="A156" s="100"/>
      <c r="B156" s="117"/>
      <c r="C156" s="122"/>
      <c r="D156" s="123" t="s">
        <v>185</v>
      </c>
      <c r="E156" s="124" t="s">
        <v>123</v>
      </c>
      <c r="F156" s="770" t="n">
        <v>0</v>
      </c>
      <c r="G156" s="586" t="n">
        <v>0</v>
      </c>
      <c r="H156" s="587" t="n">
        <v>0</v>
      </c>
      <c r="I156" s="587" t="n">
        <v>0</v>
      </c>
      <c r="J156" s="587" t="n">
        <v>0</v>
      </c>
      <c r="K156" s="587" t="n">
        <v>0</v>
      </c>
      <c r="L156" s="587" t="n">
        <v>0</v>
      </c>
      <c r="M156" s="587" t="n">
        <v>0</v>
      </c>
      <c r="N156" s="587" t="n">
        <v>0</v>
      </c>
      <c r="O156" s="587" t="n">
        <v>0</v>
      </c>
      <c r="P156" s="587" t="n">
        <v>0</v>
      </c>
      <c r="Q156" s="587" t="n">
        <v>0</v>
      </c>
      <c r="R156" s="587" t="n">
        <v>0</v>
      </c>
      <c r="S156" s="587" t="n">
        <v>0</v>
      </c>
      <c r="T156" s="587" t="n">
        <v>0</v>
      </c>
      <c r="U156" s="587" t="n">
        <v>0</v>
      </c>
      <c r="V156" s="587" t="n">
        <v>0</v>
      </c>
      <c r="W156" s="588" t="n">
        <v>0</v>
      </c>
      <c r="X156" s="1"/>
      <c r="Y156" s="1"/>
      <c r="Z156" s="1"/>
      <c r="AA156" s="1"/>
      <c r="AB156" s="1"/>
      <c r="AC156" s="1"/>
      <c r="AD156" s="3"/>
      <c r="AF156" s="100"/>
      <c r="AG156" s="100"/>
      <c r="AH156" s="100"/>
      <c r="AI156" s="100"/>
    </row>
    <row r="157" s="2" customFormat="true" ht="15.75" hidden="false" customHeight="true" outlineLevel="0" collapsed="false">
      <c r="A157" s="100"/>
      <c r="B157" s="117"/>
      <c r="C157" s="122"/>
      <c r="D157" s="123"/>
      <c r="E157" s="126" t="s">
        <v>124</v>
      </c>
      <c r="F157" s="771" t="n">
        <v>0</v>
      </c>
      <c r="G157" s="528" t="n">
        <v>0</v>
      </c>
      <c r="H157" s="530" t="n">
        <v>0</v>
      </c>
      <c r="I157" s="530" t="n">
        <v>0</v>
      </c>
      <c r="J157" s="530" t="n">
        <v>0</v>
      </c>
      <c r="K157" s="530" t="n">
        <v>0</v>
      </c>
      <c r="L157" s="530" t="n">
        <v>0</v>
      </c>
      <c r="M157" s="530" t="n">
        <v>0</v>
      </c>
      <c r="N157" s="530" t="n">
        <v>0</v>
      </c>
      <c r="O157" s="530" t="n">
        <v>0</v>
      </c>
      <c r="P157" s="530" t="n">
        <v>0</v>
      </c>
      <c r="Q157" s="530" t="n">
        <v>0</v>
      </c>
      <c r="R157" s="530" t="n">
        <v>0</v>
      </c>
      <c r="S157" s="530" t="n">
        <v>0</v>
      </c>
      <c r="T157" s="530" t="n">
        <v>0</v>
      </c>
      <c r="U157" s="530" t="n">
        <v>0</v>
      </c>
      <c r="V157" s="530" t="n">
        <v>0</v>
      </c>
      <c r="W157" s="526" t="n">
        <v>0</v>
      </c>
      <c r="X157" s="1"/>
      <c r="Y157" s="1"/>
      <c r="Z157" s="1"/>
      <c r="AA157" s="1"/>
      <c r="AB157" s="1"/>
      <c r="AC157" s="1"/>
      <c r="AD157" s="3"/>
      <c r="AF157" s="100"/>
      <c r="AG157" s="100"/>
      <c r="AH157" s="100"/>
      <c r="AI157" s="100"/>
    </row>
    <row r="158" s="2" customFormat="true" ht="15.75" hidden="false" customHeight="true" outlineLevel="0" collapsed="false">
      <c r="A158" s="100"/>
      <c r="B158" s="117"/>
      <c r="C158" s="122"/>
      <c r="D158" s="123"/>
      <c r="E158" s="126" t="s">
        <v>125</v>
      </c>
      <c r="F158" s="771" t="n">
        <v>0</v>
      </c>
      <c r="G158" s="528" t="n">
        <v>0</v>
      </c>
      <c r="H158" s="530" t="n">
        <v>0</v>
      </c>
      <c r="I158" s="530" t="n">
        <v>0</v>
      </c>
      <c r="J158" s="530" t="n">
        <v>0</v>
      </c>
      <c r="K158" s="530" t="n">
        <v>0</v>
      </c>
      <c r="L158" s="530" t="n">
        <v>0</v>
      </c>
      <c r="M158" s="530" t="n">
        <v>0</v>
      </c>
      <c r="N158" s="530" t="n">
        <v>0</v>
      </c>
      <c r="O158" s="530" t="n">
        <v>0</v>
      </c>
      <c r="P158" s="530" t="n">
        <v>0</v>
      </c>
      <c r="Q158" s="530" t="n">
        <v>0</v>
      </c>
      <c r="R158" s="530" t="n">
        <v>0</v>
      </c>
      <c r="S158" s="530" t="n">
        <v>0</v>
      </c>
      <c r="T158" s="530" t="n">
        <v>0</v>
      </c>
      <c r="U158" s="530" t="n">
        <v>0</v>
      </c>
      <c r="V158" s="530" t="n">
        <v>0</v>
      </c>
      <c r="W158" s="526" t="n">
        <v>0</v>
      </c>
      <c r="X158" s="1"/>
      <c r="Y158" s="1"/>
      <c r="Z158" s="1"/>
      <c r="AA158" s="1"/>
      <c r="AB158" s="1"/>
      <c r="AC158" s="1"/>
      <c r="AD158" s="3"/>
      <c r="AF158" s="100"/>
      <c r="AG158" s="100"/>
      <c r="AH158" s="100"/>
      <c r="AI158" s="100"/>
    </row>
    <row r="159" s="2" customFormat="true" ht="15.75" hidden="false" customHeight="true" outlineLevel="0" collapsed="false">
      <c r="A159" s="100"/>
      <c r="B159" s="117"/>
      <c r="C159" s="122"/>
      <c r="D159" s="123"/>
      <c r="E159" s="126" t="s">
        <v>126</v>
      </c>
      <c r="F159" s="771" t="n">
        <v>57.1565</v>
      </c>
      <c r="G159" s="528" t="n">
        <v>66.597</v>
      </c>
      <c r="H159" s="530" t="n">
        <v>25.201</v>
      </c>
      <c r="I159" s="530" t="n">
        <v>90.8105</v>
      </c>
      <c r="J159" s="530" t="n">
        <v>69.6385</v>
      </c>
      <c r="K159" s="530" t="n">
        <v>30.257</v>
      </c>
      <c r="L159" s="530" t="n">
        <v>33.417</v>
      </c>
      <c r="M159" s="530" t="n">
        <v>90.8105</v>
      </c>
      <c r="N159" s="530" t="n">
        <v>55.5765</v>
      </c>
      <c r="O159" s="530" t="n">
        <v>54.0755</v>
      </c>
      <c r="P159" s="530" t="n">
        <v>33.417</v>
      </c>
      <c r="Q159" s="530" t="n">
        <v>94.1285</v>
      </c>
      <c r="R159" s="530" t="n">
        <v>71.1395</v>
      </c>
      <c r="S159" s="530" t="n">
        <v>47.2815</v>
      </c>
      <c r="T159" s="530" t="n">
        <v>106.413</v>
      </c>
      <c r="U159" s="530" t="n">
        <v>71.337</v>
      </c>
      <c r="V159" s="530" t="n">
        <v>85.873</v>
      </c>
      <c r="W159" s="526" t="n">
        <v>64.938</v>
      </c>
      <c r="X159" s="1"/>
      <c r="Y159" s="1"/>
      <c r="Z159" s="1"/>
      <c r="AA159" s="1"/>
      <c r="AB159" s="1"/>
      <c r="AC159" s="1"/>
      <c r="AD159" s="3"/>
      <c r="AF159" s="100"/>
      <c r="AG159" s="100"/>
      <c r="AH159" s="100"/>
      <c r="AI159" s="100"/>
    </row>
    <row r="160" s="2" customFormat="true" ht="15.75" hidden="false" customHeight="true" outlineLevel="0" collapsed="false">
      <c r="A160" s="100"/>
      <c r="B160" s="117"/>
      <c r="C160" s="122"/>
      <c r="D160" s="128" t="s">
        <v>186</v>
      </c>
      <c r="E160" s="126" t="s">
        <v>123</v>
      </c>
      <c r="F160" s="771" t="n">
        <v>0</v>
      </c>
      <c r="G160" s="528" t="n">
        <v>0</v>
      </c>
      <c r="H160" s="530" t="n">
        <v>0</v>
      </c>
      <c r="I160" s="530" t="n">
        <v>0</v>
      </c>
      <c r="J160" s="530" t="n">
        <v>0</v>
      </c>
      <c r="K160" s="530" t="n">
        <v>0</v>
      </c>
      <c r="L160" s="530" t="n">
        <v>0</v>
      </c>
      <c r="M160" s="530" t="n">
        <v>0</v>
      </c>
      <c r="N160" s="530" t="n">
        <v>0</v>
      </c>
      <c r="O160" s="530" t="n">
        <v>0</v>
      </c>
      <c r="P160" s="530" t="n">
        <v>0</v>
      </c>
      <c r="Q160" s="530" t="n">
        <v>0</v>
      </c>
      <c r="R160" s="530" t="n">
        <v>0</v>
      </c>
      <c r="S160" s="530" t="n">
        <v>0</v>
      </c>
      <c r="T160" s="530" t="n">
        <v>0</v>
      </c>
      <c r="U160" s="530" t="n">
        <v>0</v>
      </c>
      <c r="V160" s="530" t="n">
        <v>0</v>
      </c>
      <c r="W160" s="526" t="n">
        <v>0</v>
      </c>
      <c r="X160" s="1"/>
      <c r="Y160" s="1"/>
      <c r="Z160" s="1"/>
      <c r="AA160" s="1"/>
      <c r="AB160" s="1"/>
      <c r="AC160" s="1"/>
      <c r="AD160" s="3"/>
      <c r="AF160" s="100"/>
      <c r="AG160" s="100"/>
      <c r="AH160" s="100"/>
      <c r="AI160" s="100"/>
    </row>
    <row r="161" s="2" customFormat="true" ht="15.75" hidden="false" customHeight="true" outlineLevel="0" collapsed="false">
      <c r="A161" s="100"/>
      <c r="B161" s="117"/>
      <c r="C161" s="122"/>
      <c r="D161" s="128"/>
      <c r="E161" s="126" t="s">
        <v>125</v>
      </c>
      <c r="F161" s="771" t="n">
        <v>0</v>
      </c>
      <c r="G161" s="528" t="n">
        <v>0</v>
      </c>
      <c r="H161" s="530" t="n">
        <v>0</v>
      </c>
      <c r="I161" s="530" t="n">
        <v>0</v>
      </c>
      <c r="J161" s="530" t="n">
        <v>0</v>
      </c>
      <c r="K161" s="530" t="n">
        <v>0</v>
      </c>
      <c r="L161" s="530" t="n">
        <v>0</v>
      </c>
      <c r="M161" s="530" t="n">
        <v>0</v>
      </c>
      <c r="N161" s="530" t="n">
        <v>0</v>
      </c>
      <c r="O161" s="530" t="n">
        <v>0</v>
      </c>
      <c r="P161" s="530" t="n">
        <v>0</v>
      </c>
      <c r="Q161" s="530" t="n">
        <v>0</v>
      </c>
      <c r="R161" s="530" t="n">
        <v>0</v>
      </c>
      <c r="S161" s="530" t="n">
        <v>0</v>
      </c>
      <c r="T161" s="530" t="n">
        <v>0</v>
      </c>
      <c r="U161" s="530" t="n">
        <v>0</v>
      </c>
      <c r="V161" s="530" t="n">
        <v>0</v>
      </c>
      <c r="W161" s="526" t="n">
        <v>0</v>
      </c>
      <c r="X161" s="1"/>
      <c r="Y161" s="1"/>
      <c r="Z161" s="1"/>
      <c r="AA161" s="1"/>
      <c r="AB161" s="1"/>
      <c r="AC161" s="1"/>
      <c r="AD161" s="3"/>
      <c r="AF161" s="100"/>
      <c r="AG161" s="100"/>
      <c r="AH161" s="100"/>
      <c r="AI161" s="100"/>
    </row>
    <row r="162" s="2" customFormat="true" ht="15.75" hidden="false" customHeight="true" outlineLevel="0" collapsed="false">
      <c r="A162" s="100"/>
      <c r="B162" s="117"/>
      <c r="C162" s="122"/>
      <c r="D162" s="128"/>
      <c r="E162" s="126" t="s">
        <v>126</v>
      </c>
      <c r="F162" s="771" t="n">
        <v>14.112</v>
      </c>
      <c r="G162" s="528" t="n">
        <v>18.144</v>
      </c>
      <c r="H162" s="530" t="n">
        <v>20.992</v>
      </c>
      <c r="I162" s="530" t="n">
        <v>8.768</v>
      </c>
      <c r="J162" s="530" t="n">
        <v>9.408</v>
      </c>
      <c r="K162" s="530" t="n">
        <v>27.168</v>
      </c>
      <c r="L162" s="530" t="n">
        <v>19.552</v>
      </c>
      <c r="M162" s="530" t="n">
        <v>8.768</v>
      </c>
      <c r="N162" s="530" t="n">
        <v>10.944</v>
      </c>
      <c r="O162" s="530" t="n">
        <v>14.112</v>
      </c>
      <c r="P162" s="530" t="n">
        <v>19.552</v>
      </c>
      <c r="Q162" s="530" t="n">
        <v>13.184</v>
      </c>
      <c r="R162" s="530" t="n">
        <v>0</v>
      </c>
      <c r="S162" s="530" t="n">
        <v>14.464</v>
      </c>
      <c r="T162" s="530" t="n">
        <v>0</v>
      </c>
      <c r="U162" s="530" t="n">
        <v>0</v>
      </c>
      <c r="V162" s="530" t="n">
        <v>14.656</v>
      </c>
      <c r="W162" s="526" t="n">
        <v>0</v>
      </c>
      <c r="X162" s="1"/>
      <c r="Y162" s="1"/>
      <c r="Z162" s="1"/>
      <c r="AA162" s="1"/>
      <c r="AB162" s="1"/>
      <c r="AC162" s="1"/>
      <c r="AD162" s="3"/>
      <c r="AF162" s="100"/>
      <c r="AG162" s="100"/>
      <c r="AH162" s="100"/>
      <c r="AI162" s="100"/>
    </row>
    <row r="163" s="2" customFormat="true" ht="15.75" hidden="false" customHeight="true" outlineLevel="0" collapsed="false">
      <c r="A163" s="100"/>
      <c r="B163" s="117"/>
      <c r="C163" s="122"/>
      <c r="D163" s="128" t="s">
        <v>187</v>
      </c>
      <c r="E163" s="126" t="s">
        <v>123</v>
      </c>
      <c r="F163" s="771" t="n">
        <v>0</v>
      </c>
      <c r="G163" s="528" t="n">
        <v>0</v>
      </c>
      <c r="H163" s="530" t="n">
        <v>0</v>
      </c>
      <c r="I163" s="530" t="n">
        <v>0</v>
      </c>
      <c r="J163" s="530" t="n">
        <v>0</v>
      </c>
      <c r="K163" s="530" t="n">
        <v>0</v>
      </c>
      <c r="L163" s="530" t="n">
        <v>0</v>
      </c>
      <c r="M163" s="530" t="n">
        <v>0</v>
      </c>
      <c r="N163" s="530" t="n">
        <v>0</v>
      </c>
      <c r="O163" s="530" t="n">
        <v>0</v>
      </c>
      <c r="P163" s="530" t="n">
        <v>0</v>
      </c>
      <c r="Q163" s="530" t="n">
        <v>0</v>
      </c>
      <c r="R163" s="530" t="n">
        <v>0</v>
      </c>
      <c r="S163" s="530" t="n">
        <v>0</v>
      </c>
      <c r="T163" s="530" t="n">
        <v>0</v>
      </c>
      <c r="U163" s="530" t="n">
        <v>0</v>
      </c>
      <c r="V163" s="530" t="n">
        <v>0</v>
      </c>
      <c r="W163" s="526" t="n">
        <v>0</v>
      </c>
      <c r="X163" s="1"/>
      <c r="Y163" s="1"/>
      <c r="Z163" s="1"/>
      <c r="AA163" s="1"/>
      <c r="AB163" s="1"/>
      <c r="AC163" s="1"/>
      <c r="AD163" s="3"/>
      <c r="AF163" s="100"/>
      <c r="AG163" s="100"/>
      <c r="AH163" s="100"/>
      <c r="AI163" s="100"/>
    </row>
    <row r="164" s="2" customFormat="true" ht="15.75" hidden="false" customHeight="true" outlineLevel="0" collapsed="false">
      <c r="A164" s="100"/>
      <c r="B164" s="117"/>
      <c r="C164" s="122"/>
      <c r="D164" s="128"/>
      <c r="E164" s="126" t="s">
        <v>124</v>
      </c>
      <c r="F164" s="771" t="n">
        <v>0</v>
      </c>
      <c r="G164" s="528" t="n">
        <v>0</v>
      </c>
      <c r="H164" s="530" t="n">
        <v>0</v>
      </c>
      <c r="I164" s="530" t="n">
        <v>0</v>
      </c>
      <c r="J164" s="530" t="n">
        <v>0</v>
      </c>
      <c r="K164" s="530" t="n">
        <v>0</v>
      </c>
      <c r="L164" s="530" t="n">
        <v>0</v>
      </c>
      <c r="M164" s="530" t="n">
        <v>0</v>
      </c>
      <c r="N164" s="530" t="n">
        <v>0</v>
      </c>
      <c r="O164" s="530" t="n">
        <v>0</v>
      </c>
      <c r="P164" s="530" t="n">
        <v>0</v>
      </c>
      <c r="Q164" s="530" t="n">
        <v>0</v>
      </c>
      <c r="R164" s="530" t="n">
        <v>0</v>
      </c>
      <c r="S164" s="530" t="n">
        <v>0</v>
      </c>
      <c r="T164" s="530" t="n">
        <v>0</v>
      </c>
      <c r="U164" s="530" t="n">
        <v>0</v>
      </c>
      <c r="V164" s="530" t="n">
        <v>0</v>
      </c>
      <c r="W164" s="526" t="n">
        <v>0</v>
      </c>
      <c r="X164" s="1"/>
      <c r="Y164" s="1"/>
      <c r="Z164" s="1"/>
      <c r="AA164" s="1"/>
      <c r="AB164" s="1"/>
      <c r="AC164" s="1"/>
      <c r="AD164" s="3"/>
      <c r="AF164" s="100"/>
      <c r="AG164" s="100"/>
      <c r="AH164" s="100"/>
      <c r="AI164" s="100"/>
    </row>
    <row r="165" s="2" customFormat="true" ht="15.75" hidden="false" customHeight="true" outlineLevel="0" collapsed="false">
      <c r="A165" s="100"/>
      <c r="B165" s="117"/>
      <c r="C165" s="122"/>
      <c r="D165" s="128"/>
      <c r="E165" s="126" t="s">
        <v>125</v>
      </c>
      <c r="F165" s="771" t="n">
        <v>0</v>
      </c>
      <c r="G165" s="528" t="n">
        <v>0</v>
      </c>
      <c r="H165" s="530" t="n">
        <v>0</v>
      </c>
      <c r="I165" s="530" t="n">
        <v>0</v>
      </c>
      <c r="J165" s="530" t="n">
        <v>0</v>
      </c>
      <c r="K165" s="530" t="n">
        <v>0</v>
      </c>
      <c r="L165" s="530" t="n">
        <v>0</v>
      </c>
      <c r="M165" s="530" t="n">
        <v>0</v>
      </c>
      <c r="N165" s="530" t="n">
        <v>0</v>
      </c>
      <c r="O165" s="530" t="n">
        <v>0</v>
      </c>
      <c r="P165" s="530" t="n">
        <v>0</v>
      </c>
      <c r="Q165" s="530" t="n">
        <v>0</v>
      </c>
      <c r="R165" s="530" t="n">
        <v>0</v>
      </c>
      <c r="S165" s="530" t="n">
        <v>0</v>
      </c>
      <c r="T165" s="530" t="n">
        <v>0</v>
      </c>
      <c r="U165" s="530" t="n">
        <v>0</v>
      </c>
      <c r="V165" s="530" t="n">
        <v>0</v>
      </c>
      <c r="W165" s="526" t="n">
        <v>0</v>
      </c>
      <c r="X165" s="1"/>
      <c r="Y165" s="1"/>
      <c r="Z165" s="1"/>
      <c r="AA165" s="1"/>
      <c r="AB165" s="1"/>
      <c r="AC165" s="1"/>
      <c r="AD165" s="3"/>
      <c r="AF165" s="100"/>
      <c r="AG165" s="100"/>
      <c r="AH165" s="100"/>
      <c r="AI165" s="100"/>
    </row>
    <row r="166" s="2" customFormat="true" ht="15.75" hidden="false" customHeight="true" outlineLevel="0" collapsed="false">
      <c r="A166" s="100"/>
      <c r="B166" s="117"/>
      <c r="C166" s="122"/>
      <c r="D166" s="128"/>
      <c r="E166" s="126" t="s">
        <v>126</v>
      </c>
      <c r="F166" s="771" t="n">
        <v>11.505</v>
      </c>
      <c r="G166" s="528" t="n">
        <v>14.6575</v>
      </c>
      <c r="H166" s="530" t="n">
        <v>10.27</v>
      </c>
      <c r="I166" s="530" t="n">
        <v>16.0875</v>
      </c>
      <c r="J166" s="530" t="n">
        <v>11.7325</v>
      </c>
      <c r="K166" s="530" t="n">
        <v>10.3025</v>
      </c>
      <c r="L166" s="530" t="n">
        <v>10.9525</v>
      </c>
      <c r="M166" s="530" t="n">
        <v>16.0875</v>
      </c>
      <c r="N166" s="530" t="n">
        <v>11.7325</v>
      </c>
      <c r="O166" s="530" t="n">
        <v>11.2775</v>
      </c>
      <c r="P166" s="530" t="n">
        <v>10.9525</v>
      </c>
      <c r="Q166" s="530" t="n">
        <v>16.2175</v>
      </c>
      <c r="R166" s="530" t="n">
        <v>12.7075</v>
      </c>
      <c r="S166" s="530" t="n">
        <v>11.2775</v>
      </c>
      <c r="T166" s="530" t="n">
        <v>12.675</v>
      </c>
      <c r="U166" s="530" t="n">
        <v>11.6675</v>
      </c>
      <c r="V166" s="530" t="n">
        <v>15.665</v>
      </c>
      <c r="W166" s="526" t="n">
        <v>11.6675</v>
      </c>
      <c r="X166" s="1"/>
      <c r="Y166" s="1"/>
      <c r="Z166" s="1"/>
      <c r="AA166" s="1"/>
      <c r="AB166" s="1"/>
      <c r="AC166" s="1"/>
      <c r="AD166" s="3"/>
      <c r="AF166" s="100"/>
      <c r="AG166" s="100"/>
      <c r="AH166" s="100"/>
      <c r="AI166" s="100"/>
    </row>
    <row r="167" s="2" customFormat="true" ht="15.75" hidden="false" customHeight="true" outlineLevel="0" collapsed="false">
      <c r="A167" s="100"/>
      <c r="B167" s="117"/>
      <c r="C167" s="129"/>
      <c r="D167" s="130" t="s">
        <v>188</v>
      </c>
      <c r="E167" s="130"/>
      <c r="F167" s="771" t="n">
        <v>6.3135</v>
      </c>
      <c r="G167" s="528" t="n">
        <v>6.21</v>
      </c>
      <c r="H167" s="530" t="n">
        <v>6.141</v>
      </c>
      <c r="I167" s="530" t="n">
        <v>6.348</v>
      </c>
      <c r="J167" s="530" t="n">
        <v>6.348</v>
      </c>
      <c r="K167" s="530" t="n">
        <v>6.1755</v>
      </c>
      <c r="L167" s="530" t="n">
        <v>6.1755</v>
      </c>
      <c r="M167" s="530" t="n">
        <v>6.348</v>
      </c>
      <c r="N167" s="530" t="n">
        <v>6.279</v>
      </c>
      <c r="O167" s="530" t="n">
        <v>6.3135</v>
      </c>
      <c r="P167" s="530" t="n">
        <v>6.1755</v>
      </c>
      <c r="Q167" s="530" t="n">
        <v>6.486</v>
      </c>
      <c r="R167" s="530" t="n">
        <v>6.417</v>
      </c>
      <c r="S167" s="530" t="n">
        <v>6.3135</v>
      </c>
      <c r="T167" s="530" t="n">
        <v>6.4515</v>
      </c>
      <c r="U167" s="530" t="n">
        <v>6.2445</v>
      </c>
      <c r="V167" s="530" t="n">
        <v>6.4515</v>
      </c>
      <c r="W167" s="526" t="n">
        <v>6.2445</v>
      </c>
      <c r="X167" s="1"/>
      <c r="Y167" s="1"/>
      <c r="Z167" s="1"/>
      <c r="AA167" s="1"/>
      <c r="AB167" s="1"/>
      <c r="AC167" s="1"/>
      <c r="AD167" s="3"/>
      <c r="AF167" s="100"/>
      <c r="AG167" s="100"/>
      <c r="AH167" s="100"/>
      <c r="AI167" s="100"/>
    </row>
    <row r="168" s="2" customFormat="true" ht="15.75" hidden="false" customHeight="true" outlineLevel="0" collapsed="false">
      <c r="A168" s="100"/>
      <c r="B168" s="117"/>
      <c r="C168" s="129"/>
      <c r="D168" s="130" t="s">
        <v>189</v>
      </c>
      <c r="E168" s="130"/>
      <c r="F168" s="771" t="n">
        <v>2.176</v>
      </c>
      <c r="G168" s="528" t="n">
        <v>2.176</v>
      </c>
      <c r="H168" s="530" t="n">
        <v>2.176</v>
      </c>
      <c r="I168" s="530" t="n">
        <v>2.176</v>
      </c>
      <c r="J168" s="530" t="n">
        <v>2.176</v>
      </c>
      <c r="K168" s="530" t="n">
        <v>2.176</v>
      </c>
      <c r="L168" s="530" t="n">
        <v>2.176</v>
      </c>
      <c r="M168" s="530" t="n">
        <v>2.176</v>
      </c>
      <c r="N168" s="530" t="n">
        <v>2.176</v>
      </c>
      <c r="O168" s="530" t="n">
        <v>2.176</v>
      </c>
      <c r="P168" s="530" t="n">
        <v>2.176</v>
      </c>
      <c r="Q168" s="530" t="n">
        <v>2.176</v>
      </c>
      <c r="R168" s="530" t="n">
        <v>2.176</v>
      </c>
      <c r="S168" s="530" t="n">
        <v>2.176</v>
      </c>
      <c r="T168" s="530" t="n">
        <v>2.176</v>
      </c>
      <c r="U168" s="530" t="n">
        <v>2.176</v>
      </c>
      <c r="V168" s="530" t="n">
        <v>2.176</v>
      </c>
      <c r="W168" s="526" t="n">
        <v>2.176</v>
      </c>
      <c r="X168" s="1"/>
      <c r="Y168" s="1"/>
      <c r="Z168" s="1"/>
      <c r="AA168" s="1"/>
      <c r="AB168" s="1"/>
      <c r="AC168" s="1"/>
      <c r="AD168" s="3"/>
      <c r="AF168" s="100"/>
      <c r="AG168" s="100"/>
      <c r="AH168" s="100"/>
      <c r="AI168" s="100"/>
    </row>
    <row r="169" s="2" customFormat="true" ht="15.75" hidden="false" customHeight="true" outlineLevel="0" collapsed="false">
      <c r="A169" s="100"/>
      <c r="B169" s="117"/>
      <c r="C169" s="129"/>
      <c r="D169" s="130" t="s">
        <v>190</v>
      </c>
      <c r="E169" s="130"/>
      <c r="F169" s="771" t="n">
        <v>0.608</v>
      </c>
      <c r="G169" s="528" t="n">
        <v>0.704</v>
      </c>
      <c r="H169" s="530" t="n">
        <v>0.256</v>
      </c>
      <c r="I169" s="530" t="n">
        <v>0.928</v>
      </c>
      <c r="J169" s="530" t="n">
        <v>0.768</v>
      </c>
      <c r="K169" s="530" t="n">
        <v>0.32</v>
      </c>
      <c r="L169" s="530" t="n">
        <v>0.352</v>
      </c>
      <c r="M169" s="530" t="n">
        <v>0.928</v>
      </c>
      <c r="N169" s="530" t="n">
        <v>0.576</v>
      </c>
      <c r="O169" s="530" t="n">
        <v>0.608</v>
      </c>
      <c r="P169" s="530" t="n">
        <v>0.352</v>
      </c>
      <c r="Q169" s="530" t="n">
        <v>0.992</v>
      </c>
      <c r="R169" s="530" t="n">
        <v>0.736</v>
      </c>
      <c r="S169" s="530" t="n">
        <v>0.512</v>
      </c>
      <c r="T169" s="530" t="n">
        <v>1.056</v>
      </c>
      <c r="U169" s="530" t="n">
        <v>0.8</v>
      </c>
      <c r="V169" s="530" t="n">
        <v>0.864</v>
      </c>
      <c r="W169" s="526" t="n">
        <v>0.704</v>
      </c>
      <c r="X169" s="1"/>
      <c r="Y169" s="1"/>
      <c r="Z169" s="1"/>
      <c r="AA169" s="1"/>
      <c r="AB169" s="1"/>
      <c r="AC169" s="1"/>
      <c r="AD169" s="3"/>
      <c r="AF169" s="100"/>
      <c r="AG169" s="100"/>
      <c r="AH169" s="100"/>
      <c r="AI169" s="100"/>
    </row>
    <row r="170" s="2" customFormat="true" ht="15.75" hidden="false" customHeight="true" outlineLevel="0" collapsed="false">
      <c r="A170" s="100"/>
      <c r="B170" s="117"/>
      <c r="C170" s="129"/>
      <c r="D170" s="130" t="s">
        <v>191</v>
      </c>
      <c r="E170" s="130"/>
      <c r="F170" s="771" t="n">
        <v>0</v>
      </c>
      <c r="G170" s="528" t="n">
        <v>0</v>
      </c>
      <c r="H170" s="530" t="n">
        <v>0</v>
      </c>
      <c r="I170" s="530" t="n">
        <v>0</v>
      </c>
      <c r="J170" s="530" t="n">
        <v>0</v>
      </c>
      <c r="K170" s="530" t="n">
        <v>0</v>
      </c>
      <c r="L170" s="530" t="n">
        <v>0</v>
      </c>
      <c r="M170" s="530" t="n">
        <v>0</v>
      </c>
      <c r="N170" s="530" t="n">
        <v>0</v>
      </c>
      <c r="O170" s="530" t="n">
        <v>0</v>
      </c>
      <c r="P170" s="530" t="n">
        <v>0</v>
      </c>
      <c r="Q170" s="530" t="n">
        <v>0</v>
      </c>
      <c r="R170" s="530" t="n">
        <v>0</v>
      </c>
      <c r="S170" s="530" t="n">
        <v>0</v>
      </c>
      <c r="T170" s="530" t="n">
        <v>0</v>
      </c>
      <c r="U170" s="530" t="n">
        <v>0</v>
      </c>
      <c r="V170" s="530" t="n">
        <v>0</v>
      </c>
      <c r="W170" s="526" t="n">
        <v>0</v>
      </c>
      <c r="X170" s="1"/>
      <c r="Y170" s="1"/>
      <c r="Z170" s="1"/>
      <c r="AA170" s="1"/>
      <c r="AB170" s="1"/>
      <c r="AC170" s="1"/>
      <c r="AD170" s="3"/>
      <c r="AF170" s="100"/>
      <c r="AG170" s="100"/>
      <c r="AH170" s="100"/>
      <c r="AI170" s="100"/>
    </row>
    <row r="171" customFormat="false" ht="15.75" hidden="false" customHeight="false" outlineLevel="0" collapsed="false">
      <c r="B171" s="117"/>
      <c r="D171" s="77" t="s">
        <v>192</v>
      </c>
      <c r="E171" s="77"/>
      <c r="F171" s="772" t="n">
        <v>91.871</v>
      </c>
      <c r="G171" s="541" t="n">
        <v>108.4885</v>
      </c>
      <c r="H171" s="541" t="n">
        <v>65.036</v>
      </c>
      <c r="I171" s="541" t="n">
        <v>125.118</v>
      </c>
      <c r="J171" s="541" t="n">
        <v>100.071</v>
      </c>
      <c r="K171" s="541" t="n">
        <v>76.399</v>
      </c>
      <c r="L171" s="541" t="n">
        <v>72.625</v>
      </c>
      <c r="M171" s="541" t="n">
        <v>125.118</v>
      </c>
      <c r="N171" s="541" t="n">
        <v>87.284</v>
      </c>
      <c r="O171" s="541" t="n">
        <v>88.5625</v>
      </c>
      <c r="P171" s="541" t="n">
        <v>72.625</v>
      </c>
      <c r="Q171" s="541" t="n">
        <v>133.184</v>
      </c>
      <c r="R171" s="541" t="n">
        <v>93.176</v>
      </c>
      <c r="S171" s="541" t="n">
        <v>82.0245</v>
      </c>
      <c r="T171" s="541" t="n">
        <v>128.7715</v>
      </c>
      <c r="U171" s="602" t="n">
        <v>92.225</v>
      </c>
      <c r="V171" s="543" t="n">
        <v>125.6855</v>
      </c>
      <c r="W171" s="544" t="n">
        <v>85.73</v>
      </c>
      <c r="AD171" s="773"/>
    </row>
    <row r="172" customFormat="false" ht="15.75" hidden="false" customHeight="false" outlineLevel="0" collapsed="false">
      <c r="B172" s="117"/>
      <c r="D172" s="133" t="s">
        <v>193</v>
      </c>
      <c r="E172" s="133"/>
      <c r="F172" s="774" t="n">
        <v>0.03</v>
      </c>
      <c r="G172" s="554" t="n">
        <v>0.03</v>
      </c>
      <c r="H172" s="555" t="n">
        <v>0.03</v>
      </c>
      <c r="I172" s="557" t="n">
        <v>0.03</v>
      </c>
      <c r="J172" s="557" t="n">
        <v>0.03</v>
      </c>
      <c r="K172" s="557" t="n">
        <v>0.03</v>
      </c>
      <c r="L172" s="557" t="n">
        <v>0.03</v>
      </c>
      <c r="M172" s="557" t="n">
        <v>0.03</v>
      </c>
      <c r="N172" s="557" t="n">
        <v>0.03</v>
      </c>
      <c r="O172" s="557" t="n">
        <v>0.03</v>
      </c>
      <c r="P172" s="557" t="n">
        <v>0.03</v>
      </c>
      <c r="Q172" s="557" t="n">
        <v>0.03</v>
      </c>
      <c r="R172" s="557" t="n">
        <v>0.03</v>
      </c>
      <c r="S172" s="557" t="n">
        <v>0.03</v>
      </c>
      <c r="T172" s="557" t="n">
        <v>0.03</v>
      </c>
      <c r="U172" s="557" t="n">
        <v>0.03</v>
      </c>
      <c r="V172" s="557" t="n">
        <v>0.03</v>
      </c>
      <c r="W172" s="775" t="n">
        <v>0.03</v>
      </c>
      <c r="AD172" s="3"/>
    </row>
    <row r="173" customFormat="false" ht="15.75" hidden="false" customHeight="false" outlineLevel="0" collapsed="false">
      <c r="B173" s="117"/>
      <c r="D173" s="133" t="s">
        <v>194</v>
      </c>
      <c r="E173" s="133"/>
      <c r="F173" s="774" t="n">
        <v>19.68</v>
      </c>
      <c r="G173" s="554" t="n">
        <v>19.68</v>
      </c>
      <c r="H173" s="555" t="n">
        <v>19.68</v>
      </c>
      <c r="I173" s="557" t="n">
        <v>19.68</v>
      </c>
      <c r="J173" s="557" t="n">
        <v>19.68</v>
      </c>
      <c r="K173" s="557" t="n">
        <v>19.68</v>
      </c>
      <c r="L173" s="557" t="n">
        <v>19.68</v>
      </c>
      <c r="M173" s="557" t="n">
        <v>19.68</v>
      </c>
      <c r="N173" s="557" t="n">
        <v>19.68</v>
      </c>
      <c r="O173" s="557" t="n">
        <v>19.68</v>
      </c>
      <c r="P173" s="557" t="n">
        <v>19.68</v>
      </c>
      <c r="Q173" s="557" t="n">
        <v>19.68</v>
      </c>
      <c r="R173" s="557" t="n">
        <v>19.68</v>
      </c>
      <c r="S173" s="557" t="n">
        <v>19.68</v>
      </c>
      <c r="T173" s="557" t="n">
        <v>19.68</v>
      </c>
      <c r="U173" s="557" t="n">
        <v>19.68</v>
      </c>
      <c r="V173" s="557" t="n">
        <v>19.68</v>
      </c>
      <c r="W173" s="775" t="n">
        <v>19.68</v>
      </c>
      <c r="AD173" s="3"/>
    </row>
    <row r="174" customFormat="false" ht="15" hidden="false" customHeight="false" outlineLevel="0" collapsed="false">
      <c r="B174" s="117"/>
      <c r="D174" s="135" t="s">
        <v>195</v>
      </c>
      <c r="E174" s="136" t="s">
        <v>153</v>
      </c>
      <c r="F174" s="776" t="n">
        <v>677.568542865094</v>
      </c>
      <c r="G174" s="527" t="n">
        <v>686.844566119822</v>
      </c>
      <c r="H174" s="524" t="n">
        <v>684.680581205597</v>
      </c>
      <c r="I174" s="524" t="n">
        <v>703.474066119822</v>
      </c>
      <c r="J174" s="524" t="n">
        <v>655.780347075266</v>
      </c>
      <c r="K174" s="524" t="n">
        <v>624.380272493673</v>
      </c>
      <c r="L174" s="524" t="n">
        <v>597.500629785499</v>
      </c>
      <c r="M174" s="524" t="n">
        <v>646.548111987582</v>
      </c>
      <c r="N174" s="524" t="n">
        <v>611.118837476633</v>
      </c>
      <c r="O174" s="524" t="n">
        <v>647.357795834952</v>
      </c>
      <c r="P174" s="524" t="n">
        <v>692.143430333223</v>
      </c>
      <c r="Q174" s="524" t="n">
        <v>711.540066119822</v>
      </c>
      <c r="R174" s="524" t="n">
        <v>688.547995316183</v>
      </c>
      <c r="S174" s="524" t="n">
        <v>605.859337476633</v>
      </c>
      <c r="T174" s="524" t="n">
        <v>650.723497366729</v>
      </c>
      <c r="U174" s="529" t="n">
        <v>670.581066119823</v>
      </c>
      <c r="V174" s="525" t="n">
        <v>647.637497366729</v>
      </c>
      <c r="W174" s="610" t="n">
        <v>608.258143559312</v>
      </c>
      <c r="AD174" s="3"/>
    </row>
    <row r="175" customFormat="false" ht="15.75" hidden="false" customHeight="false" outlineLevel="0" collapsed="false">
      <c r="B175" s="117"/>
      <c r="D175" s="135"/>
      <c r="E175" s="63" t="s">
        <v>154</v>
      </c>
      <c r="F175" s="776" t="n">
        <v>665.692882977075</v>
      </c>
      <c r="G175" s="527" t="n">
        <v>674.968906231802</v>
      </c>
      <c r="H175" s="524" t="n">
        <v>673.203901117419</v>
      </c>
      <c r="I175" s="524" t="n">
        <v>691.598406231802</v>
      </c>
      <c r="J175" s="524" t="n">
        <v>643.904687187247</v>
      </c>
      <c r="K175" s="524" t="n">
        <v>611.117691800175</v>
      </c>
      <c r="L175" s="524" t="n">
        <v>584.238049092001</v>
      </c>
      <c r="M175" s="524" t="n">
        <v>632.886551494242</v>
      </c>
      <c r="N175" s="524" t="n">
        <v>597.856256783135</v>
      </c>
      <c r="O175" s="524" t="n">
        <v>635.482135946933</v>
      </c>
      <c r="P175" s="524" t="n">
        <v>680.666750245045</v>
      </c>
      <c r="Q175" s="524" t="n">
        <v>699.664406231802</v>
      </c>
      <c r="R175" s="524" t="n">
        <v>677.071315228005</v>
      </c>
      <c r="S175" s="524" t="n">
        <v>592.596756783135</v>
      </c>
      <c r="T175" s="524" t="n">
        <v>637.061936873388</v>
      </c>
      <c r="U175" s="529" t="n">
        <v>658.705406231803</v>
      </c>
      <c r="V175" s="525" t="n">
        <v>633.975936873388</v>
      </c>
      <c r="W175" s="610" t="n">
        <v>594.596583065972</v>
      </c>
      <c r="AD175" s="3"/>
    </row>
    <row r="176" customFormat="false" ht="15" hidden="false" customHeight="false" outlineLevel="0" collapsed="false">
      <c r="B176" s="137" t="s">
        <v>196</v>
      </c>
      <c r="D176" s="138" t="s">
        <v>197</v>
      </c>
      <c r="E176" s="138"/>
      <c r="F176" s="770" t="n">
        <v>497.679670303902</v>
      </c>
      <c r="G176" s="584" t="n">
        <v>490.853766411931</v>
      </c>
      <c r="H176" s="586" t="n">
        <v>537.601560785635</v>
      </c>
      <c r="I176" s="586" t="n">
        <v>490.853766411931</v>
      </c>
      <c r="J176" s="586" t="n">
        <v>478.915963436065</v>
      </c>
      <c r="K176" s="586" t="n">
        <v>456.702449378917</v>
      </c>
      <c r="L176" s="586" t="n">
        <v>436.45817823569</v>
      </c>
      <c r="M176" s="586" t="n">
        <v>425.264710237971</v>
      </c>
      <c r="N176" s="586" t="n">
        <v>436.574368802962</v>
      </c>
      <c r="O176" s="586" t="n">
        <v>481.563426362498</v>
      </c>
      <c r="P176" s="586" t="n">
        <v>537.494924491976</v>
      </c>
      <c r="Q176" s="586" t="n">
        <v>490.853766411931</v>
      </c>
      <c r="R176" s="586" t="n">
        <v>517.366843916021</v>
      </c>
      <c r="S176" s="586" t="n">
        <v>436.574368802962</v>
      </c>
      <c r="T176" s="586" t="n">
        <v>425.786535472138</v>
      </c>
      <c r="U176" s="614" t="n">
        <v>490.853766411931</v>
      </c>
      <c r="V176" s="587" t="n">
        <v>425.786535472138</v>
      </c>
      <c r="W176" s="615" t="n">
        <v>425.722216440975</v>
      </c>
      <c r="AD176" s="3"/>
    </row>
    <row r="177" customFormat="false" ht="15" hidden="false" customHeight="false" outlineLevel="0" collapsed="false">
      <c r="B177" s="137"/>
      <c r="C177" s="118" t="s">
        <v>157</v>
      </c>
      <c r="D177" s="119" t="s">
        <v>198</v>
      </c>
      <c r="E177" s="119"/>
      <c r="F177" s="766" t="n">
        <v>2.75338485804975</v>
      </c>
      <c r="G177" s="767" t="n">
        <v>2.75338485804975</v>
      </c>
      <c r="H177" s="120" t="n">
        <v>2.75338485804975</v>
      </c>
      <c r="I177" s="120" t="n">
        <v>2.75338485804975</v>
      </c>
      <c r="J177" s="120" t="n">
        <v>2.75338485804975</v>
      </c>
      <c r="K177" s="120" t="n">
        <v>2.75338485804975</v>
      </c>
      <c r="L177" s="120" t="n">
        <v>2.75338485804975</v>
      </c>
      <c r="M177" s="120" t="n">
        <v>2.75338485804975</v>
      </c>
      <c r="N177" s="120" t="n">
        <v>2.75338485804975</v>
      </c>
      <c r="O177" s="120" t="n">
        <v>2.75338485804975</v>
      </c>
      <c r="P177" s="120" t="n">
        <v>2.75338485804975</v>
      </c>
      <c r="Q177" s="120" t="n">
        <v>2.75338485804975</v>
      </c>
      <c r="R177" s="120" t="n">
        <v>2.75338485804975</v>
      </c>
      <c r="S177" s="120" t="n">
        <v>2.75338485804975</v>
      </c>
      <c r="T177" s="120" t="n">
        <v>2.75338485804975</v>
      </c>
      <c r="U177" s="120" t="n">
        <v>2.75338485804975</v>
      </c>
      <c r="V177" s="120" t="n">
        <v>2.75338485804975</v>
      </c>
      <c r="W177" s="120" t="n">
        <v>2.75338485804975</v>
      </c>
      <c r="AD177" s="3"/>
    </row>
    <row r="178" customFormat="false" ht="15" hidden="false" customHeight="false" outlineLevel="0" collapsed="false">
      <c r="B178" s="137"/>
      <c r="C178" s="118" t="s">
        <v>159</v>
      </c>
      <c r="D178" s="119" t="s">
        <v>199</v>
      </c>
      <c r="E178" s="119"/>
      <c r="F178" s="766" t="n">
        <v>21.6263034010233</v>
      </c>
      <c r="G178" s="767" t="n">
        <v>21.6263034010233</v>
      </c>
      <c r="H178" s="120" t="n">
        <v>21.6263034010233</v>
      </c>
      <c r="I178" s="120" t="n">
        <v>21.6263034010233</v>
      </c>
      <c r="J178" s="120" t="n">
        <v>21.6263034010233</v>
      </c>
      <c r="K178" s="120" t="n">
        <v>21.6263034010233</v>
      </c>
      <c r="L178" s="120" t="n">
        <v>21.6263034010233</v>
      </c>
      <c r="M178" s="120" t="n">
        <v>21.6263034010233</v>
      </c>
      <c r="N178" s="120" t="n">
        <v>21.6263034010233</v>
      </c>
      <c r="O178" s="120" t="n">
        <v>21.6263034010233</v>
      </c>
      <c r="P178" s="120" t="n">
        <v>21.6263034010233</v>
      </c>
      <c r="Q178" s="120" t="n">
        <v>21.6263034010233</v>
      </c>
      <c r="R178" s="120" t="n">
        <v>21.6263034010233</v>
      </c>
      <c r="S178" s="120" t="n">
        <v>21.6263034010233</v>
      </c>
      <c r="T178" s="120" t="n">
        <v>21.6263034010233</v>
      </c>
      <c r="U178" s="120" t="n">
        <v>21.6263034010233</v>
      </c>
      <c r="V178" s="120" t="n">
        <v>21.6263034010233</v>
      </c>
      <c r="W178" s="120" t="n">
        <v>21.6263034010233</v>
      </c>
      <c r="AD178" s="3"/>
    </row>
    <row r="179" customFormat="false" ht="15" hidden="false" customHeight="false" outlineLevel="0" collapsed="false">
      <c r="B179" s="137"/>
      <c r="C179" s="118" t="s">
        <v>161</v>
      </c>
      <c r="D179" s="119" t="s">
        <v>200</v>
      </c>
      <c r="E179" s="119"/>
      <c r="F179" s="766" t="n">
        <v>98.2831431379636</v>
      </c>
      <c r="G179" s="767" t="n">
        <v>95.1487679339118</v>
      </c>
      <c r="H179" s="120" t="n">
        <v>119.991526545038</v>
      </c>
      <c r="I179" s="120" t="n">
        <v>95.1487679339118</v>
      </c>
      <c r="J179" s="120" t="n">
        <v>98.2831431379636</v>
      </c>
      <c r="K179" s="120" t="n">
        <v>119.991526545038</v>
      </c>
      <c r="L179" s="120" t="n">
        <v>119.991526545038</v>
      </c>
      <c r="M179" s="120" t="n">
        <v>95.1487679339118</v>
      </c>
      <c r="N179" s="120" t="n">
        <v>119.991526545038</v>
      </c>
      <c r="O179" s="120" t="n">
        <v>98.2831431379636</v>
      </c>
      <c r="P179" s="120" t="n">
        <v>119.991526545038</v>
      </c>
      <c r="Q179" s="120" t="n">
        <v>95.1487679339118</v>
      </c>
      <c r="R179" s="120" t="n">
        <v>119.991526545038</v>
      </c>
      <c r="S179" s="120" t="n">
        <v>119.991526545038</v>
      </c>
      <c r="T179" s="120" t="n">
        <v>95.6705931680785</v>
      </c>
      <c r="U179" s="120" t="n">
        <v>95.1487679339118</v>
      </c>
      <c r="V179" s="120" t="n">
        <v>95.6705931680785</v>
      </c>
      <c r="W179" s="120" t="n">
        <v>95.6705931680785</v>
      </c>
      <c r="AD179" s="3"/>
    </row>
    <row r="180" customFormat="false" ht="15" hidden="false" customHeight="false" outlineLevel="0" collapsed="false">
      <c r="B180" s="137"/>
      <c r="C180" s="118" t="s">
        <v>163</v>
      </c>
      <c r="D180" s="119" t="s">
        <v>201</v>
      </c>
      <c r="E180" s="119"/>
      <c r="F180" s="766" t="n">
        <v>24.1394715568585</v>
      </c>
      <c r="G180" s="767" t="n">
        <v>24.1394715568585</v>
      </c>
      <c r="H180" s="120" t="n">
        <v>24.1394715568585</v>
      </c>
      <c r="I180" s="120" t="n">
        <v>24.1394715568585</v>
      </c>
      <c r="J180" s="120" t="n">
        <v>24.1394715568585</v>
      </c>
      <c r="K180" s="120" t="n">
        <v>14.1365706400537</v>
      </c>
      <c r="L180" s="120" t="n">
        <v>14.1365706400537</v>
      </c>
      <c r="M180" s="120" t="n">
        <v>14.1365706400537</v>
      </c>
      <c r="N180" s="120" t="n">
        <v>14.1365706400537</v>
      </c>
      <c r="O180" s="120" t="n">
        <v>24.1394715568585</v>
      </c>
      <c r="P180" s="120" t="n">
        <v>24.1394715568585</v>
      </c>
      <c r="Q180" s="120" t="n">
        <v>24.1394715568585</v>
      </c>
      <c r="R180" s="120" t="n">
        <v>24.1394715568585</v>
      </c>
      <c r="S180" s="120" t="n">
        <v>14.1365706400537</v>
      </c>
      <c r="T180" s="120" t="n">
        <v>14.1365706400537</v>
      </c>
      <c r="U180" s="120" t="n">
        <v>24.1394715568585</v>
      </c>
      <c r="V180" s="120" t="n">
        <v>14.1365706400537</v>
      </c>
      <c r="W180" s="120" t="n">
        <v>14.1365706400537</v>
      </c>
      <c r="AD180" s="3"/>
    </row>
    <row r="181" customFormat="false" ht="15" hidden="false" customHeight="false" outlineLevel="0" collapsed="false">
      <c r="B181" s="137"/>
      <c r="C181" s="118" t="s">
        <v>165</v>
      </c>
      <c r="D181" s="119" t="s">
        <v>202</v>
      </c>
      <c r="E181" s="119"/>
      <c r="F181" s="766" t="n">
        <v>32.1276695020478</v>
      </c>
      <c r="G181" s="767" t="n">
        <v>31.0836037405609</v>
      </c>
      <c r="H181" s="120" t="n">
        <v>46.2227036484963</v>
      </c>
      <c r="I181" s="120" t="n">
        <v>31.0836037405609</v>
      </c>
      <c r="J181" s="120" t="n">
        <v>32.1276695020478</v>
      </c>
      <c r="K181" s="120" t="n">
        <v>25.0386889647187</v>
      </c>
      <c r="L181" s="120" t="n">
        <v>24.9224983974461</v>
      </c>
      <c r="M181" s="120" t="n">
        <v>25.1030079958818</v>
      </c>
      <c r="N181" s="120" t="n">
        <v>25.0386889647187</v>
      </c>
      <c r="O181" s="120" t="n">
        <v>32.1276695020478</v>
      </c>
      <c r="P181" s="120" t="n">
        <v>46.2227036484963</v>
      </c>
      <c r="Q181" s="120" t="n">
        <v>31.0836037405609</v>
      </c>
      <c r="R181" s="120" t="n">
        <v>46.2227036484963</v>
      </c>
      <c r="S181" s="120" t="n">
        <v>25.0386889647187</v>
      </c>
      <c r="T181" s="120" t="n">
        <v>25.1030079958818</v>
      </c>
      <c r="U181" s="120" t="n">
        <v>31.0836037405609</v>
      </c>
      <c r="V181" s="120" t="n">
        <v>25.1030079958818</v>
      </c>
      <c r="W181" s="120" t="n">
        <v>25.0386889647187</v>
      </c>
      <c r="AD181" s="3"/>
    </row>
    <row r="182" customFormat="false" ht="15" hidden="false" customHeight="false" outlineLevel="0" collapsed="false">
      <c r="B182" s="137"/>
      <c r="C182" s="118" t="s">
        <v>167</v>
      </c>
      <c r="D182" s="119" t="s">
        <v>203</v>
      </c>
      <c r="E182" s="119"/>
      <c r="F182" s="766" t="n">
        <v>63.6436285170616</v>
      </c>
      <c r="G182" s="767" t="n">
        <v>60.996165590629</v>
      </c>
      <c r="H182" s="120" t="n">
        <v>63.750264810721</v>
      </c>
      <c r="I182" s="120" t="n">
        <v>60.996165590629</v>
      </c>
      <c r="J182" s="120" t="n">
        <v>60.996165590629</v>
      </c>
      <c r="K182" s="120" t="n">
        <v>59.4545272817906</v>
      </c>
      <c r="L182" s="120" t="n">
        <v>59.4545272817906</v>
      </c>
      <c r="M182" s="120" t="n">
        <v>56.807064355358</v>
      </c>
      <c r="N182" s="120" t="n">
        <v>59.4545272817906</v>
      </c>
      <c r="O182" s="120" t="n">
        <v>63.6436285170616</v>
      </c>
      <c r="P182" s="120" t="n">
        <v>63.6436285170616</v>
      </c>
      <c r="Q182" s="120" t="n">
        <v>60.996165590629</v>
      </c>
      <c r="R182" s="120" t="n">
        <v>63.6436285170616</v>
      </c>
      <c r="S182" s="120" t="n">
        <v>59.4545272817906</v>
      </c>
      <c r="T182" s="120" t="n">
        <v>56.807064355358</v>
      </c>
      <c r="U182" s="120" t="n">
        <v>60.996165590629</v>
      </c>
      <c r="V182" s="120" t="n">
        <v>56.807064355358</v>
      </c>
      <c r="W182" s="120" t="n">
        <v>56.807064355358</v>
      </c>
      <c r="AD182" s="3"/>
    </row>
    <row r="183" customFormat="false" ht="15" hidden="false" customHeight="false" outlineLevel="0" collapsed="false">
      <c r="B183" s="137"/>
      <c r="C183" s="118" t="s">
        <v>169</v>
      </c>
      <c r="D183" s="119" t="s">
        <v>204</v>
      </c>
      <c r="E183" s="119"/>
      <c r="F183" s="766" t="n">
        <v>75.4276159746689</v>
      </c>
      <c r="G183" s="767" t="n">
        <v>75.4276159746689</v>
      </c>
      <c r="H183" s="120" t="n">
        <v>75.4276159746689</v>
      </c>
      <c r="I183" s="120" t="n">
        <v>75.4276159746689</v>
      </c>
      <c r="J183" s="120" t="n">
        <v>75.4276159746689</v>
      </c>
      <c r="K183" s="120" t="n">
        <v>30.0111576974641</v>
      </c>
      <c r="L183" s="120" t="n">
        <v>30.0111576974641</v>
      </c>
      <c r="M183" s="120" t="n">
        <v>30.0111576974641</v>
      </c>
      <c r="N183" s="120" t="n">
        <v>30.0111576974641</v>
      </c>
      <c r="O183" s="120" t="n">
        <v>75.4276159746689</v>
      </c>
      <c r="P183" s="120" t="n">
        <v>75.4276159746689</v>
      </c>
      <c r="Q183" s="120" t="n">
        <v>75.4276159746689</v>
      </c>
      <c r="R183" s="120" t="n">
        <v>75.4276159746689</v>
      </c>
      <c r="S183" s="120" t="n">
        <v>30.0111576974641</v>
      </c>
      <c r="T183" s="120" t="n">
        <v>30.0111576974641</v>
      </c>
      <c r="U183" s="120" t="n">
        <v>75.4276159746689</v>
      </c>
      <c r="V183" s="120" t="n">
        <v>30.0111576974641</v>
      </c>
      <c r="W183" s="120" t="n">
        <v>30.0111576974641</v>
      </c>
      <c r="AD183" s="3"/>
    </row>
    <row r="184" customFormat="false" ht="15" hidden="false" customHeight="false" outlineLevel="0" collapsed="false">
      <c r="B184" s="137"/>
      <c r="C184" s="118" t="s">
        <v>171</v>
      </c>
      <c r="D184" s="119" t="s">
        <v>205</v>
      </c>
      <c r="E184" s="119"/>
      <c r="F184" s="766" t="n">
        <v>141.640556494416</v>
      </c>
      <c r="G184" s="767" t="n">
        <v>141.640556494416</v>
      </c>
      <c r="H184" s="120" t="n">
        <v>161.768637070371</v>
      </c>
      <c r="I184" s="120" t="n">
        <v>141.640556494416</v>
      </c>
      <c r="J184" s="120" t="n">
        <v>141.640556494416</v>
      </c>
      <c r="K184" s="120" t="n">
        <v>161.768637070371</v>
      </c>
      <c r="L184" s="120" t="n">
        <v>141.640556494416</v>
      </c>
      <c r="M184" s="120" t="n">
        <v>141.640556494416</v>
      </c>
      <c r="N184" s="120" t="n">
        <v>141.640556494416</v>
      </c>
      <c r="O184" s="120" t="n">
        <v>141.640556494416</v>
      </c>
      <c r="P184" s="120" t="n">
        <v>161.768637070371</v>
      </c>
      <c r="Q184" s="120" t="n">
        <v>141.640556494416</v>
      </c>
      <c r="R184" s="120" t="n">
        <v>141.640556494416</v>
      </c>
      <c r="S184" s="120" t="n">
        <v>141.640556494416</v>
      </c>
      <c r="T184" s="120" t="n">
        <v>141.640556494416</v>
      </c>
      <c r="U184" s="120" t="n">
        <v>141.640556494416</v>
      </c>
      <c r="V184" s="120" t="n">
        <v>141.640556494416</v>
      </c>
      <c r="W184" s="120" t="n">
        <v>141.640556494416</v>
      </c>
      <c r="AD184" s="3"/>
    </row>
    <row r="185" customFormat="false" ht="15" hidden="false" customHeight="false" outlineLevel="0" collapsed="false">
      <c r="B185" s="137"/>
      <c r="C185" s="118" t="s">
        <v>173</v>
      </c>
      <c r="D185" s="119" t="s">
        <v>206</v>
      </c>
      <c r="E185" s="119"/>
      <c r="F185" s="766" t="n">
        <v>20.9761858237531</v>
      </c>
      <c r="G185" s="767" t="n">
        <v>20.9761858237531</v>
      </c>
      <c r="H185" s="120" t="n">
        <v>20.9761858237531</v>
      </c>
      <c r="I185" s="120" t="n">
        <v>20.9761858237531</v>
      </c>
      <c r="J185" s="120" t="n">
        <v>20.9761858237531</v>
      </c>
      <c r="K185" s="120" t="n">
        <v>20.9761858237531</v>
      </c>
      <c r="L185" s="120" t="n">
        <v>20.9761858237531</v>
      </c>
      <c r="M185" s="120" t="n">
        <v>20.9761858237531</v>
      </c>
      <c r="N185" s="120" t="n">
        <v>20.9761858237531</v>
      </c>
      <c r="O185" s="120" t="n">
        <v>20.9761858237531</v>
      </c>
      <c r="P185" s="120" t="n">
        <v>20.9761858237531</v>
      </c>
      <c r="Q185" s="120" t="n">
        <v>20.9761858237531</v>
      </c>
      <c r="R185" s="120" t="n">
        <v>20.9761858237531</v>
      </c>
      <c r="S185" s="120" t="n">
        <v>20.9761858237531</v>
      </c>
      <c r="T185" s="120" t="n">
        <v>20.9761858237531</v>
      </c>
      <c r="U185" s="120" t="n">
        <v>20.9761858237531</v>
      </c>
      <c r="V185" s="120" t="n">
        <v>20.9761858237531</v>
      </c>
      <c r="W185" s="120" t="n">
        <v>20.9761858237531</v>
      </c>
      <c r="AD185" s="3"/>
    </row>
    <row r="186" customFormat="false" ht="15" hidden="false" customHeight="false" outlineLevel="0" collapsed="false">
      <c r="B186" s="137"/>
      <c r="C186" s="118" t="s">
        <v>175</v>
      </c>
      <c r="D186" s="119" t="s">
        <v>207</v>
      </c>
      <c r="E186" s="119"/>
      <c r="F186" s="766" t="n">
        <v>0</v>
      </c>
      <c r="G186" s="767" t="n">
        <v>0</v>
      </c>
      <c r="H186" s="120" t="n">
        <v>0</v>
      </c>
      <c r="I186" s="120" t="n">
        <v>0</v>
      </c>
      <c r="J186" s="120" t="n">
        <v>0</v>
      </c>
      <c r="K186" s="120" t="n">
        <v>0</v>
      </c>
      <c r="L186" s="120" t="n">
        <v>0</v>
      </c>
      <c r="M186" s="120" t="n">
        <v>0</v>
      </c>
      <c r="N186" s="120" t="n">
        <v>0</v>
      </c>
      <c r="O186" s="120" t="n">
        <v>0</v>
      </c>
      <c r="P186" s="120" t="n">
        <v>0</v>
      </c>
      <c r="Q186" s="120" t="n">
        <v>0</v>
      </c>
      <c r="R186" s="120" t="n">
        <v>0</v>
      </c>
      <c r="S186" s="120" t="n">
        <v>0</v>
      </c>
      <c r="T186" s="120" t="n">
        <v>0</v>
      </c>
      <c r="U186" s="120" t="n">
        <v>0</v>
      </c>
      <c r="V186" s="120" t="n">
        <v>0</v>
      </c>
      <c r="W186" s="120" t="n">
        <v>0</v>
      </c>
      <c r="AD186" s="3"/>
    </row>
    <row r="187" customFormat="false" ht="15" hidden="false" customHeight="false" outlineLevel="0" collapsed="false">
      <c r="B187" s="137"/>
      <c r="C187" s="118" t="s">
        <v>177</v>
      </c>
      <c r="D187" s="119" t="s">
        <v>208</v>
      </c>
      <c r="E187" s="119"/>
      <c r="F187" s="766" t="n">
        <v>0</v>
      </c>
      <c r="G187" s="767" t="n">
        <v>0</v>
      </c>
      <c r="H187" s="120" t="n">
        <v>0</v>
      </c>
      <c r="I187" s="120" t="n">
        <v>0</v>
      </c>
      <c r="J187" s="120" t="n">
        <v>0</v>
      </c>
      <c r="K187" s="120" t="n">
        <v>0</v>
      </c>
      <c r="L187" s="120" t="n">
        <v>0</v>
      </c>
      <c r="M187" s="120" t="n">
        <v>0</v>
      </c>
      <c r="N187" s="120" t="n">
        <v>0</v>
      </c>
      <c r="O187" s="120" t="n">
        <v>0</v>
      </c>
      <c r="P187" s="120" t="n">
        <v>0</v>
      </c>
      <c r="Q187" s="120" t="n">
        <v>0</v>
      </c>
      <c r="R187" s="120" t="n">
        <v>0</v>
      </c>
      <c r="S187" s="120" t="n">
        <v>0</v>
      </c>
      <c r="T187" s="120" t="n">
        <v>0</v>
      </c>
      <c r="U187" s="120" t="n">
        <v>0</v>
      </c>
      <c r="V187" s="120" t="n">
        <v>0</v>
      </c>
      <c r="W187" s="120" t="n">
        <v>0</v>
      </c>
      <c r="AD187" s="3"/>
    </row>
    <row r="188" customFormat="false" ht="15" hidden="false" customHeight="false" outlineLevel="0" collapsed="false">
      <c r="B188" s="137"/>
      <c r="C188" s="118" t="s">
        <v>179</v>
      </c>
      <c r="D188" s="119" t="s">
        <v>209</v>
      </c>
      <c r="E188" s="119"/>
      <c r="F188" s="766" t="n">
        <v>0</v>
      </c>
      <c r="G188" s="767" t="n">
        <v>0</v>
      </c>
      <c r="H188" s="120" t="n">
        <v>0</v>
      </c>
      <c r="I188" s="120" t="n">
        <v>0</v>
      </c>
      <c r="J188" s="120" t="n">
        <v>0</v>
      </c>
      <c r="K188" s="120" t="n">
        <v>0</v>
      </c>
      <c r="L188" s="120" t="n">
        <v>0</v>
      </c>
      <c r="M188" s="120" t="n">
        <v>0</v>
      </c>
      <c r="N188" s="120" t="n">
        <v>0</v>
      </c>
      <c r="O188" s="120" t="n">
        <v>0</v>
      </c>
      <c r="P188" s="120" t="n">
        <v>0</v>
      </c>
      <c r="Q188" s="120" t="n">
        <v>0</v>
      </c>
      <c r="R188" s="120" t="n">
        <v>0</v>
      </c>
      <c r="S188" s="120" t="n">
        <v>0</v>
      </c>
      <c r="T188" s="120" t="n">
        <v>0</v>
      </c>
      <c r="U188" s="120" t="n">
        <v>0</v>
      </c>
      <c r="V188" s="120" t="n">
        <v>0</v>
      </c>
      <c r="W188" s="120" t="n">
        <v>0</v>
      </c>
      <c r="AD188" s="3"/>
    </row>
    <row r="189" customFormat="false" ht="15" hidden="false" customHeight="false" outlineLevel="0" collapsed="false">
      <c r="B189" s="137"/>
      <c r="C189" s="118" t="s">
        <v>181</v>
      </c>
      <c r="D189" s="119" t="s">
        <v>210</v>
      </c>
      <c r="E189" s="119"/>
      <c r="F189" s="766" t="n">
        <v>0</v>
      </c>
      <c r="G189" s="767" t="n">
        <v>0</v>
      </c>
      <c r="H189" s="120" t="n">
        <v>0</v>
      </c>
      <c r="I189" s="120" t="n">
        <v>0</v>
      </c>
      <c r="J189" s="120" t="n">
        <v>0</v>
      </c>
      <c r="K189" s="120" t="n">
        <v>0</v>
      </c>
      <c r="L189" s="120" t="n">
        <v>0</v>
      </c>
      <c r="M189" s="120" t="n">
        <v>0</v>
      </c>
      <c r="N189" s="120" t="n">
        <v>0</v>
      </c>
      <c r="O189" s="120" t="n">
        <v>0</v>
      </c>
      <c r="P189" s="120" t="n">
        <v>0</v>
      </c>
      <c r="Q189" s="120" t="n">
        <v>0</v>
      </c>
      <c r="R189" s="120" t="n">
        <v>0</v>
      </c>
      <c r="S189" s="120" t="n">
        <v>0</v>
      </c>
      <c r="T189" s="120" t="n">
        <v>0</v>
      </c>
      <c r="U189" s="120" t="n">
        <v>0</v>
      </c>
      <c r="V189" s="120" t="n">
        <v>0</v>
      </c>
      <c r="W189" s="120" t="n">
        <v>0</v>
      </c>
      <c r="AD189" s="3"/>
    </row>
    <row r="190" customFormat="false" ht="15.75" hidden="false" customHeight="false" outlineLevel="0" collapsed="false">
      <c r="B190" s="137"/>
      <c r="C190" s="118" t="s">
        <v>183</v>
      </c>
      <c r="D190" s="77" t="s">
        <v>211</v>
      </c>
      <c r="E190" s="77"/>
      <c r="F190" s="766" t="n">
        <v>19.8150958961093</v>
      </c>
      <c r="G190" s="767" t="n">
        <v>19.8150958961093</v>
      </c>
      <c r="H190" s="120" t="n">
        <v>3.69885195470484</v>
      </c>
      <c r="I190" s="120" t="n">
        <v>19.8150958961093</v>
      </c>
      <c r="J190" s="120" t="n">
        <v>3.69885195470484</v>
      </c>
      <c r="K190" s="120" t="n">
        <v>3.69885195470484</v>
      </c>
      <c r="L190" s="121" t="n">
        <v>3.69885195470484</v>
      </c>
      <c r="M190" s="120" t="n">
        <v>19.8150958961093</v>
      </c>
      <c r="N190" s="120" t="n">
        <v>3.69885195470484</v>
      </c>
      <c r="O190" s="120" t="n">
        <v>3.69885195470484</v>
      </c>
      <c r="P190" s="120" t="n">
        <v>3.69885195470484</v>
      </c>
      <c r="Q190" s="120" t="n">
        <v>19.8150958961093</v>
      </c>
      <c r="R190" s="120" t="n">
        <v>3.69885195470484</v>
      </c>
      <c r="S190" s="120" t="n">
        <v>3.69885195470484</v>
      </c>
      <c r="T190" s="120" t="n">
        <v>19.8150958961093</v>
      </c>
      <c r="U190" s="120" t="n">
        <v>19.8150958961093</v>
      </c>
      <c r="V190" s="120" t="n">
        <v>19.8150958961093</v>
      </c>
      <c r="W190" s="120" t="n">
        <v>19.8150958961093</v>
      </c>
      <c r="AD190" s="3"/>
    </row>
    <row r="191" customFormat="false" ht="15.75" hidden="false" customHeight="false" outlineLevel="0" collapsed="false">
      <c r="D191" s="133" t="s">
        <v>212</v>
      </c>
      <c r="E191" s="133"/>
      <c r="F191" s="774" t="n">
        <v>2.09</v>
      </c>
      <c r="G191" s="554" t="n">
        <v>2.09</v>
      </c>
      <c r="H191" s="626" t="n">
        <v>2.09</v>
      </c>
      <c r="I191" s="626" t="n">
        <v>2.09</v>
      </c>
      <c r="J191" s="626" t="n">
        <v>2.09</v>
      </c>
      <c r="K191" s="626" t="n">
        <v>8.92</v>
      </c>
      <c r="L191" s="626" t="n">
        <v>9.58</v>
      </c>
      <c r="M191" s="626" t="n">
        <v>8.55</v>
      </c>
      <c r="N191" s="626" t="n">
        <v>8.92</v>
      </c>
      <c r="O191" s="626" t="n">
        <v>2.09</v>
      </c>
      <c r="P191" s="626" t="n">
        <v>2.09</v>
      </c>
      <c r="Q191" s="626" t="n">
        <v>2.09</v>
      </c>
      <c r="R191" s="626" t="n">
        <v>2.09</v>
      </c>
      <c r="S191" s="626" t="n">
        <v>8.92</v>
      </c>
      <c r="T191" s="626" t="n">
        <v>8.55</v>
      </c>
      <c r="U191" s="556" t="n">
        <v>2.09</v>
      </c>
      <c r="V191" s="142" t="n">
        <v>8.55</v>
      </c>
      <c r="W191" s="627" t="n">
        <v>8.92</v>
      </c>
      <c r="AD191" s="3"/>
    </row>
    <row r="192" customFormat="false" ht="15" hidden="false" customHeight="false" outlineLevel="0" collapsed="false">
      <c r="E192" s="144"/>
    </row>
    <row r="193" customFormat="false" ht="15" hidden="false" customHeight="false" outlineLevel="0" collapsed="false">
      <c r="E193" s="144"/>
    </row>
    <row r="194" customFormat="false" ht="15" hidden="false" customHeight="false" outlineLevel="0" collapsed="false">
      <c r="D194" s="145" t="s">
        <v>213</v>
      </c>
      <c r="E194" s="146"/>
    </row>
    <row r="195" customFormat="false" ht="15" hidden="false" customHeight="false" outlineLevel="0" collapsed="false">
      <c r="D195" s="44" t="s">
        <v>123</v>
      </c>
      <c r="E195" s="147" t="n">
        <v>0.227</v>
      </c>
    </row>
    <row r="196" customFormat="false" ht="15" hidden="false" customHeight="false" outlineLevel="0" collapsed="false">
      <c r="D196" s="44" t="s">
        <v>214</v>
      </c>
      <c r="E196" s="147" t="n">
        <v>0.03</v>
      </c>
    </row>
    <row r="197" customFormat="false" ht="15" hidden="false" customHeight="false" outlineLevel="0" collapsed="false">
      <c r="D197" s="44" t="s">
        <v>215</v>
      </c>
      <c r="E197" s="147" t="n">
        <v>0.024</v>
      </c>
    </row>
    <row r="198" customFormat="false" ht="15" hidden="false" customHeight="false" outlineLevel="0" collapsed="false">
      <c r="D198" s="44" t="s">
        <v>216</v>
      </c>
      <c r="E198" s="147" t="n">
        <v>0.115</v>
      </c>
    </row>
    <row r="199" customFormat="false" ht="15" hidden="false" customHeight="false" outlineLevel="0" collapsed="false">
      <c r="D199" s="44" t="s">
        <v>217</v>
      </c>
      <c r="E199" s="147" t="n">
        <v>0</v>
      </c>
    </row>
    <row r="200" customFormat="false" ht="15" hidden="false" customHeight="false" outlineLevel="0" collapsed="false">
      <c r="D200" s="148" t="s">
        <v>218</v>
      </c>
      <c r="E200" s="149" t="n">
        <v>0.079</v>
      </c>
    </row>
    <row r="201" customFormat="false" ht="15" hidden="false" customHeight="false" outlineLevel="0" collapsed="false">
      <c r="D201" s="148" t="s">
        <v>219</v>
      </c>
      <c r="E201" s="149" t="n">
        <v>0.064</v>
      </c>
    </row>
    <row r="202" customFormat="false" ht="15" hidden="false" customHeight="false" outlineLevel="0" collapsed="false">
      <c r="D202" s="148" t="s">
        <v>220</v>
      </c>
      <c r="E202" s="149" t="n">
        <v>0.065</v>
      </c>
    </row>
    <row r="203" customFormat="false" ht="15" hidden="false" customHeight="false" outlineLevel="0" collapsed="false">
      <c r="D203" s="148" t="s">
        <v>221</v>
      </c>
      <c r="E203" s="149" t="n">
        <v>0.064</v>
      </c>
    </row>
    <row r="204" customFormat="false" ht="15" hidden="false" customHeight="false" outlineLevel="0" collapsed="false">
      <c r="D204" s="148" t="s">
        <v>222</v>
      </c>
      <c r="E204" s="149" t="n">
        <v>0.064</v>
      </c>
    </row>
    <row r="205" customFormat="false" ht="15" hidden="false" customHeight="false" outlineLevel="0" collapsed="false">
      <c r="D205" s="148" t="s">
        <v>223</v>
      </c>
      <c r="E205" s="149" t="n">
        <v>0.069</v>
      </c>
    </row>
    <row r="206" customFormat="false" ht="15" hidden="false" customHeight="false" outlineLevel="0" collapsed="false">
      <c r="E206" s="144"/>
    </row>
    <row r="207" customFormat="false" ht="15" hidden="false" customHeight="false" outlineLevel="0" collapsed="false">
      <c r="E207" s="144"/>
    </row>
    <row r="208" customFormat="false" ht="15" hidden="false" customHeight="false" outlineLevel="0" collapsed="false">
      <c r="E208" s="144"/>
    </row>
    <row r="209" customFormat="false" ht="15" hidden="false" customHeight="false" outlineLevel="0" collapsed="false">
      <c r="E209" s="144"/>
    </row>
    <row r="210" customFormat="false" ht="15" hidden="false" customHeight="false" outlineLevel="0" collapsed="false">
      <c r="E210" s="144"/>
    </row>
    <row r="211" customFormat="false" ht="15" hidden="false" customHeight="false" outlineLevel="0" collapsed="false">
      <c r="E211" s="144"/>
    </row>
    <row r="212" customFormat="false" ht="15" hidden="false" customHeight="false" outlineLevel="0" collapsed="false">
      <c r="E212" s="144"/>
    </row>
    <row r="213" s="2" customFormat="true" ht="15" hidden="false" customHeight="true" outlineLevel="0" collapsed="false">
      <c r="AD213" s="4"/>
    </row>
    <row r="214" s="2" customFormat="true" ht="15" hidden="false" customHeight="true" outlineLevel="0" collapsed="false">
      <c r="AD214" s="4"/>
    </row>
    <row r="215" s="2" customFormat="true" ht="15" hidden="false" customHeight="true" outlineLevel="0" collapsed="false">
      <c r="AD215" s="4"/>
    </row>
    <row r="216" s="2" customFormat="true" ht="15" hidden="false" customHeight="true" outlineLevel="0" collapsed="false">
      <c r="AD216" s="4"/>
    </row>
    <row r="217" s="2" customFormat="true" ht="15" hidden="false" customHeight="true" outlineLevel="0" collapsed="false">
      <c r="AD217" s="4"/>
    </row>
    <row r="218" s="2" customFormat="true" ht="15" hidden="false" customHeight="true" outlineLevel="0" collapsed="false">
      <c r="AD218" s="4"/>
    </row>
    <row r="219" s="2" customFormat="true" ht="15" hidden="false" customHeight="true" outlineLevel="0" collapsed="false">
      <c r="AD219" s="4"/>
    </row>
    <row r="220" s="2" customFormat="true" ht="15" hidden="false" customHeight="true" outlineLevel="0" collapsed="false">
      <c r="AD220" s="4"/>
    </row>
    <row r="221" s="2" customFormat="true" ht="15" hidden="false" customHeight="true" outlineLevel="0" collapsed="false">
      <c r="AD221" s="4"/>
    </row>
    <row r="222" s="2" customFormat="true" ht="15" hidden="false" customHeight="true" outlineLevel="0" collapsed="false">
      <c r="AD222" s="4"/>
    </row>
    <row r="223" s="2" customFormat="true" ht="15" hidden="false" customHeight="true" outlineLevel="0" collapsed="false">
      <c r="AD223" s="4"/>
    </row>
    <row r="224" s="2" customFormat="true" ht="15" hidden="false" customHeight="true" outlineLevel="0" collapsed="false">
      <c r="AD224" s="4"/>
    </row>
    <row r="225" s="2" customFormat="true" ht="15" hidden="false" customHeight="true" outlineLevel="0" collapsed="false">
      <c r="AD225" s="4"/>
    </row>
    <row r="226" s="2" customFormat="true" ht="15" hidden="false" customHeight="true" outlineLevel="0" collapsed="false">
      <c r="AD226" s="4"/>
    </row>
    <row r="227" s="2" customFormat="true" ht="15" hidden="false" customHeight="true" outlineLevel="0" collapsed="false">
      <c r="AD227" s="4"/>
    </row>
    <row r="228" s="2" customFormat="true" ht="15" hidden="false" customHeight="true" outlineLevel="0" collapsed="false">
      <c r="AD228" s="4"/>
    </row>
    <row r="229" s="2" customFormat="true" ht="15" hidden="false" customHeight="true" outlineLevel="0" collapsed="false">
      <c r="AD229" s="4"/>
    </row>
    <row r="230" s="2" customFormat="true" ht="15" hidden="false" customHeight="true" outlineLevel="0" collapsed="false">
      <c r="AD230" s="4"/>
    </row>
    <row r="231" s="2" customFormat="true" ht="15" hidden="false" customHeight="true" outlineLevel="0" collapsed="false">
      <c r="AD231" s="4"/>
    </row>
    <row r="232" s="2" customFormat="true" ht="15" hidden="false" customHeight="true" outlineLevel="0" collapsed="false">
      <c r="AD232" s="4"/>
    </row>
    <row r="233" s="2" customFormat="true" ht="15" hidden="false" customHeight="true" outlineLevel="0" collapsed="false">
      <c r="AD233" s="4"/>
    </row>
    <row r="234" s="2" customFormat="true" ht="15" hidden="false" customHeight="true" outlineLevel="0" collapsed="false">
      <c r="AD234" s="4"/>
    </row>
    <row r="235" s="2" customFormat="true" ht="15" hidden="false" customHeight="true" outlineLevel="0" collapsed="false">
      <c r="AD235" s="4"/>
    </row>
    <row r="236" s="2" customFormat="true" ht="15" hidden="false" customHeight="true" outlineLevel="0" collapsed="false">
      <c r="AD236" s="4"/>
    </row>
    <row r="237" s="2" customFormat="true" ht="15" hidden="false" customHeight="true" outlineLevel="0" collapsed="false">
      <c r="AD237" s="4"/>
    </row>
    <row r="238" s="2" customFormat="true" ht="15" hidden="false" customHeight="true" outlineLevel="0" collapsed="false">
      <c r="AD238" s="4"/>
    </row>
    <row r="239" s="2" customFormat="true" ht="15" hidden="false" customHeight="true" outlineLevel="0" collapsed="false">
      <c r="AD239" s="4"/>
    </row>
    <row r="240" s="2" customFormat="true" ht="15" hidden="false" customHeight="true" outlineLevel="0" collapsed="false">
      <c r="AD240" s="4"/>
    </row>
    <row r="241" s="2" customFormat="true" ht="15" hidden="false" customHeight="true" outlineLevel="0" collapsed="false">
      <c r="AD241" s="4"/>
    </row>
    <row r="242" s="2" customFormat="true" ht="15" hidden="false" customHeight="true" outlineLevel="0" collapsed="false">
      <c r="AD242" s="4"/>
    </row>
    <row r="243" s="2" customFormat="true" ht="15" hidden="false" customHeight="true" outlineLevel="0" collapsed="false">
      <c r="AD243" s="4"/>
    </row>
    <row r="244" s="2" customFormat="true" ht="15" hidden="false" customHeight="true" outlineLevel="0" collapsed="false">
      <c r="AD244" s="4"/>
    </row>
    <row r="245" s="2" customFormat="true" ht="15" hidden="false" customHeight="true" outlineLevel="0" collapsed="false">
      <c r="AD245" s="4"/>
    </row>
    <row r="246" s="2" customFormat="true" ht="15" hidden="false" customHeight="true" outlineLevel="0" collapsed="false">
      <c r="AD246" s="4"/>
    </row>
    <row r="247" s="2" customFormat="true" ht="15" hidden="false" customHeight="true" outlineLevel="0" collapsed="false">
      <c r="AD247" s="4"/>
    </row>
    <row r="248" s="2" customFormat="true" ht="15" hidden="false" customHeight="true" outlineLevel="0" collapsed="false">
      <c r="AD248" s="4"/>
    </row>
    <row r="249" s="2" customFormat="true" ht="15" hidden="false" customHeight="true" outlineLevel="0" collapsed="false">
      <c r="AD249" s="4"/>
    </row>
    <row r="250" s="2" customFormat="true" ht="15" hidden="false" customHeight="true" outlineLevel="0" collapsed="false">
      <c r="AD250" s="4"/>
    </row>
    <row r="251" s="2" customFormat="true" ht="15" hidden="false" customHeight="true" outlineLevel="0" collapsed="false">
      <c r="AD251" s="4"/>
    </row>
    <row r="252" s="2" customFormat="true" ht="15" hidden="false" customHeight="true" outlineLevel="0" collapsed="false">
      <c r="AD252" s="4"/>
    </row>
    <row r="253" s="2" customFormat="true" ht="15" hidden="false" customHeight="true" outlineLevel="0" collapsed="false">
      <c r="AD253" s="4"/>
    </row>
    <row r="254" s="2" customFormat="true" ht="15" hidden="false" customHeight="true" outlineLevel="0" collapsed="false">
      <c r="AD254" s="4"/>
    </row>
    <row r="255" s="2" customFormat="true" ht="15" hidden="false" customHeight="true" outlineLevel="0" collapsed="false">
      <c r="AD255" s="4"/>
    </row>
    <row r="256" s="2" customFormat="true" ht="15" hidden="false" customHeight="true" outlineLevel="0" collapsed="false">
      <c r="AD256" s="4"/>
    </row>
    <row r="257" s="2" customFormat="true" ht="15" hidden="false" customHeight="true" outlineLevel="0" collapsed="false">
      <c r="AD257" s="4"/>
    </row>
    <row r="258" s="2" customFormat="true" ht="15" hidden="false" customHeight="true" outlineLevel="0" collapsed="false">
      <c r="AD258" s="4"/>
    </row>
    <row r="259" s="2" customFormat="true" ht="15" hidden="false" customHeight="true" outlineLevel="0" collapsed="false">
      <c r="AD259" s="4"/>
    </row>
    <row r="260" s="2" customFormat="true" ht="15" hidden="false" customHeight="true" outlineLevel="0" collapsed="false">
      <c r="AD260" s="4"/>
    </row>
    <row r="261" s="2" customFormat="true" ht="15" hidden="false" customHeight="true" outlineLevel="0" collapsed="false">
      <c r="AD261" s="4"/>
    </row>
    <row r="262" s="2" customFormat="true" ht="15" hidden="false" customHeight="true" outlineLevel="0" collapsed="false">
      <c r="AD262" s="4"/>
    </row>
    <row r="263" s="2" customFormat="true" ht="15" hidden="false" customHeight="true" outlineLevel="0" collapsed="false">
      <c r="AD263" s="4"/>
    </row>
    <row r="264" s="2" customFormat="true" ht="15" hidden="false" customHeight="true" outlineLevel="0" collapsed="false">
      <c r="AD264" s="4"/>
    </row>
    <row r="265" s="2" customFormat="true" ht="15" hidden="false" customHeight="true" outlineLevel="0" collapsed="false">
      <c r="AD265" s="4"/>
    </row>
    <row r="266" s="2" customFormat="true" ht="15" hidden="false" customHeight="true" outlineLevel="0" collapsed="false">
      <c r="AD266" s="4"/>
    </row>
    <row r="267" s="2" customFormat="true" ht="15" hidden="false" customHeight="true" outlineLevel="0" collapsed="false">
      <c r="AD267" s="4"/>
    </row>
    <row r="268" s="2" customFormat="true" ht="15" hidden="false" customHeight="true" outlineLevel="0" collapsed="false">
      <c r="AD268" s="4"/>
    </row>
    <row r="269" s="2" customFormat="true" ht="15" hidden="false" customHeight="true" outlineLevel="0" collapsed="false">
      <c r="AD269" s="4"/>
    </row>
    <row r="270" s="2" customFormat="true" ht="15" hidden="false" customHeight="true" outlineLevel="0" collapsed="false">
      <c r="AD270" s="4"/>
    </row>
    <row r="271" s="2" customFormat="true" ht="15" hidden="false" customHeight="true" outlineLevel="0" collapsed="false">
      <c r="AD271" s="4"/>
    </row>
    <row r="272" s="2" customFormat="true" ht="15" hidden="false" customHeight="true" outlineLevel="0" collapsed="false">
      <c r="AD272" s="4"/>
    </row>
    <row r="273" s="2" customFormat="true" ht="15" hidden="false" customHeight="true" outlineLevel="0" collapsed="false">
      <c r="AD273" s="4"/>
    </row>
    <row r="274" s="2" customFormat="true" ht="15" hidden="false" customHeight="true" outlineLevel="0" collapsed="false">
      <c r="AD274" s="4"/>
    </row>
    <row r="275" s="2" customFormat="true" ht="15" hidden="false" customHeight="true" outlineLevel="0" collapsed="false">
      <c r="AD275" s="4"/>
    </row>
    <row r="276" s="2" customFormat="true" ht="15" hidden="false" customHeight="true" outlineLevel="0" collapsed="false">
      <c r="AD276" s="4"/>
    </row>
    <row r="277" s="2" customFormat="true" ht="15" hidden="false" customHeight="true" outlineLevel="0" collapsed="false">
      <c r="AD277" s="4"/>
    </row>
    <row r="278" s="2" customFormat="true" ht="15" hidden="false" customHeight="true" outlineLevel="0" collapsed="false">
      <c r="AD278" s="4"/>
    </row>
    <row r="279" s="2" customFormat="true" ht="15" hidden="false" customHeight="true" outlineLevel="0" collapsed="false">
      <c r="AD279" s="4"/>
    </row>
    <row r="280" s="2" customFormat="true" ht="15" hidden="false" customHeight="true" outlineLevel="0" collapsed="false">
      <c r="AD280" s="4"/>
    </row>
    <row r="281" s="2" customFormat="true" ht="15" hidden="false" customHeight="true" outlineLevel="0" collapsed="false">
      <c r="AD281" s="4"/>
    </row>
    <row r="282" s="2" customFormat="true" ht="15" hidden="false" customHeight="true" outlineLevel="0" collapsed="false">
      <c r="AD282" s="4"/>
    </row>
    <row r="283" s="2" customFormat="true" ht="15" hidden="false" customHeight="true" outlineLevel="0" collapsed="false">
      <c r="AD283" s="4"/>
    </row>
    <row r="284" customFormat="false" ht="15" hidden="false" customHeight="false" outlineLevel="0" collapsed="false">
      <c r="E284" s="36"/>
    </row>
    <row r="285" customFormat="false" ht="15" hidden="false" customHeight="false" outlineLevel="0" collapsed="false">
      <c r="E285" s="36"/>
    </row>
    <row r="286" customFormat="false" ht="15" hidden="false" customHeight="false" outlineLevel="0" collapsed="false">
      <c r="E286" s="36"/>
    </row>
    <row r="287" customFormat="false" ht="15" hidden="false" customHeight="false" outlineLevel="0" collapsed="false">
      <c r="E287" s="36"/>
    </row>
    <row r="288" customFormat="false" ht="15" hidden="false" customHeight="false" outlineLevel="0" collapsed="false">
      <c r="E288" s="36"/>
    </row>
    <row r="289" customFormat="false" ht="15" hidden="false" customHeight="false" outlineLevel="0" collapsed="false">
      <c r="E289" s="36"/>
    </row>
    <row r="290" customFormat="false" ht="15" hidden="false" customHeight="false" outlineLevel="0" collapsed="false">
      <c r="E290" s="36"/>
    </row>
    <row r="291" customFormat="false" ht="15" hidden="false" customHeight="false" outlineLevel="0" collapsed="false">
      <c r="E291" s="36"/>
    </row>
    <row r="292" customFormat="false" ht="15" hidden="false" customHeight="false" outlineLevel="0" collapsed="false">
      <c r="E292" s="36"/>
    </row>
    <row r="293" customFormat="false" ht="15" hidden="false" customHeight="false" outlineLevel="0" collapsed="false">
      <c r="E293" s="36"/>
    </row>
    <row r="294" customFormat="false" ht="15" hidden="false" customHeight="false" outlineLevel="0" collapsed="false">
      <c r="E294" s="36"/>
    </row>
    <row r="295" customFormat="false" ht="15" hidden="false" customHeight="false" outlineLevel="0" collapsed="false">
      <c r="E295" s="36"/>
    </row>
    <row r="296" customFormat="false" ht="15" hidden="false" customHeight="false" outlineLevel="0" collapsed="false">
      <c r="E296" s="36"/>
    </row>
    <row r="297" customFormat="false" ht="15" hidden="false" customHeight="false" outlineLevel="0" collapsed="false">
      <c r="E297" s="36"/>
    </row>
    <row r="298" customFormat="false" ht="15" hidden="false" customHeight="false" outlineLevel="0" collapsed="false">
      <c r="E298" s="36"/>
    </row>
    <row r="299" customFormat="false" ht="15" hidden="false" customHeight="false" outlineLevel="0" collapsed="false">
      <c r="E299" s="36"/>
    </row>
    <row r="300" customFormat="false" ht="15" hidden="false" customHeight="false" outlineLevel="0" collapsed="false">
      <c r="E300" s="36"/>
    </row>
    <row r="301" customFormat="false" ht="15" hidden="false" customHeight="false" outlineLevel="0" collapsed="false">
      <c r="E301" s="36"/>
    </row>
    <row r="302" customFormat="false" ht="15" hidden="false" customHeight="false" outlineLevel="0" collapsed="false">
      <c r="E302" s="36"/>
    </row>
    <row r="303" customFormat="false" ht="15" hidden="false" customHeight="false" outlineLevel="0" collapsed="false">
      <c r="E303" s="36"/>
    </row>
    <row r="304" customFormat="false" ht="15" hidden="false" customHeight="false" outlineLevel="0" collapsed="false">
      <c r="E304" s="36"/>
    </row>
    <row r="305" customFormat="false" ht="15" hidden="false" customHeight="false" outlineLevel="0" collapsed="false">
      <c r="E305" s="36"/>
    </row>
    <row r="306" customFormat="false" ht="15" hidden="false" customHeight="false" outlineLevel="0" collapsed="false">
      <c r="E306" s="36"/>
    </row>
    <row r="307" customFormat="false" ht="15" hidden="false" customHeight="false" outlineLevel="0" collapsed="false">
      <c r="E307" s="36"/>
    </row>
    <row r="308" customFormat="false" ht="15" hidden="false" customHeight="false" outlineLevel="0" collapsed="false">
      <c r="E308" s="36"/>
    </row>
    <row r="309" customFormat="false" ht="15" hidden="false" customHeight="false" outlineLevel="0" collapsed="false">
      <c r="E309" s="36"/>
    </row>
    <row r="310" customFormat="false" ht="15" hidden="false" customHeight="false" outlineLevel="0" collapsed="false">
      <c r="E310" s="36"/>
    </row>
    <row r="311" customFormat="false" ht="15" hidden="false" customHeight="false" outlineLevel="0" collapsed="false">
      <c r="E311" s="36"/>
    </row>
    <row r="312" customFormat="false" ht="15" hidden="false" customHeight="false" outlineLevel="0" collapsed="false">
      <c r="E312" s="36"/>
    </row>
    <row r="313" customFormat="false" ht="15" hidden="false" customHeight="false" outlineLevel="0" collapsed="false">
      <c r="E313" s="36"/>
    </row>
    <row r="314" customFormat="false" ht="15" hidden="false" customHeight="false" outlineLevel="0" collapsed="false">
      <c r="E314" s="36"/>
    </row>
    <row r="315" customFormat="false" ht="15" hidden="false" customHeight="false" outlineLevel="0" collapsed="false">
      <c r="E315" s="36"/>
    </row>
    <row r="316" customFormat="false" ht="15" hidden="false" customHeight="false" outlineLevel="0" collapsed="false">
      <c r="E316" s="36"/>
    </row>
    <row r="317" customFormat="false" ht="15" hidden="false" customHeight="false" outlineLevel="0" collapsed="false">
      <c r="E317" s="36"/>
    </row>
    <row r="318" customFormat="false" ht="15" hidden="false" customHeight="false" outlineLevel="0" collapsed="false">
      <c r="E318" s="36"/>
    </row>
    <row r="319" customFormat="false" ht="15" hidden="false" customHeight="false" outlineLevel="0" collapsed="false">
      <c r="E319" s="36"/>
    </row>
    <row r="320" customFormat="false" ht="15" hidden="false" customHeight="false" outlineLevel="0" collapsed="false">
      <c r="E320" s="36"/>
    </row>
    <row r="321" customFormat="false" ht="15" hidden="false" customHeight="false" outlineLevel="0" collapsed="false">
      <c r="E321" s="36"/>
    </row>
    <row r="322" customFormat="false" ht="15" hidden="false" customHeight="false" outlineLevel="0" collapsed="false">
      <c r="E322" s="36"/>
    </row>
    <row r="323" customFormat="false" ht="15" hidden="false" customHeight="false" outlineLevel="0" collapsed="false">
      <c r="E323" s="36"/>
    </row>
    <row r="324" customFormat="false" ht="15" hidden="false" customHeight="false" outlineLevel="0" collapsed="false">
      <c r="E324" s="36"/>
    </row>
    <row r="325" customFormat="false" ht="15" hidden="false" customHeight="false" outlineLevel="0" collapsed="false">
      <c r="E325" s="36"/>
    </row>
    <row r="326" customFormat="false" ht="15" hidden="false" customHeight="false" outlineLevel="0" collapsed="false">
      <c r="E326" s="36"/>
    </row>
    <row r="327" customFormat="false" ht="15" hidden="false" customHeight="false" outlineLevel="0" collapsed="false">
      <c r="E327" s="36"/>
    </row>
    <row r="328" customFormat="false" ht="15" hidden="false" customHeight="false" outlineLevel="0" collapsed="false">
      <c r="E328" s="36"/>
    </row>
    <row r="329" customFormat="false" ht="15" hidden="false" customHeight="false" outlineLevel="0" collapsed="false">
      <c r="E329" s="36"/>
    </row>
    <row r="330" customFormat="false" ht="15" hidden="false" customHeight="false" outlineLevel="0" collapsed="false">
      <c r="E330" s="36"/>
    </row>
    <row r="331" customFormat="false" ht="15" hidden="false" customHeight="false" outlineLevel="0" collapsed="false">
      <c r="E331" s="36"/>
    </row>
    <row r="332" customFormat="false" ht="15" hidden="false" customHeight="false" outlineLevel="0" collapsed="false">
      <c r="E332" s="36"/>
    </row>
    <row r="333" customFormat="false" ht="15" hidden="false" customHeight="false" outlineLevel="0" collapsed="false">
      <c r="E333" s="36"/>
    </row>
    <row r="334" customFormat="false" ht="15" hidden="false" customHeight="false" outlineLevel="0" collapsed="false">
      <c r="E334" s="36"/>
    </row>
    <row r="335" customFormat="false" ht="15" hidden="false" customHeight="false" outlineLevel="0" collapsed="false">
      <c r="E335" s="36"/>
    </row>
    <row r="336" customFormat="false" ht="15" hidden="false" customHeight="false" outlineLevel="0" collapsed="false">
      <c r="E336" s="36"/>
    </row>
    <row r="337" customFormat="false" ht="15" hidden="false" customHeight="false" outlineLevel="0" collapsed="false">
      <c r="E337" s="36"/>
    </row>
    <row r="338" customFormat="false" ht="15" hidden="false" customHeight="false" outlineLevel="0" collapsed="false">
      <c r="E338" s="36"/>
    </row>
    <row r="339" customFormat="false" ht="15" hidden="false" customHeight="false" outlineLevel="0" collapsed="false">
      <c r="E339" s="36"/>
    </row>
    <row r="340" customFormat="false" ht="15" hidden="false" customHeight="false" outlineLevel="0" collapsed="false">
      <c r="E340" s="36"/>
    </row>
    <row r="341" customFormat="false" ht="15" hidden="false" customHeight="false" outlineLevel="0" collapsed="false">
      <c r="E341" s="36"/>
    </row>
    <row r="342" customFormat="false" ht="15" hidden="false" customHeight="false" outlineLevel="0" collapsed="false">
      <c r="E342" s="36"/>
    </row>
    <row r="343" customFormat="false" ht="15" hidden="false" customHeight="false" outlineLevel="0" collapsed="false">
      <c r="E343" s="36"/>
    </row>
    <row r="344" customFormat="false" ht="15" hidden="false" customHeight="false" outlineLevel="0" collapsed="false">
      <c r="E344" s="36"/>
    </row>
    <row r="345" customFormat="false" ht="15" hidden="false" customHeight="false" outlineLevel="0" collapsed="false">
      <c r="E345" s="36"/>
    </row>
    <row r="346" customFormat="false" ht="15" hidden="false" customHeight="false" outlineLevel="0" collapsed="false">
      <c r="E346" s="36"/>
    </row>
    <row r="347" customFormat="false" ht="15" hidden="false" customHeight="false" outlineLevel="0" collapsed="false">
      <c r="E347" s="36"/>
    </row>
    <row r="348" customFormat="false" ht="15" hidden="false" customHeight="false" outlineLevel="0" collapsed="false">
      <c r="E348" s="36"/>
    </row>
    <row r="349" customFormat="false" ht="15" hidden="false" customHeight="false" outlineLevel="0" collapsed="false">
      <c r="E349" s="36"/>
    </row>
    <row r="350" customFormat="false" ht="15" hidden="false" customHeight="false" outlineLevel="0" collapsed="false">
      <c r="E350" s="36"/>
    </row>
    <row r="351" customFormat="false" ht="15" hidden="false" customHeight="false" outlineLevel="0" collapsed="false">
      <c r="E351" s="36"/>
    </row>
    <row r="352" customFormat="false" ht="15" hidden="false" customHeight="false" outlineLevel="0" collapsed="false">
      <c r="E352" s="36"/>
    </row>
    <row r="353" customFormat="false" ht="15" hidden="false" customHeight="false" outlineLevel="0" collapsed="false">
      <c r="E353" s="36"/>
    </row>
    <row r="354" customFormat="false" ht="15" hidden="false" customHeight="false" outlineLevel="0" collapsed="false">
      <c r="E354" s="36"/>
    </row>
    <row r="355" customFormat="false" ht="15" hidden="false" customHeight="false" outlineLevel="0" collapsed="false">
      <c r="E355" s="36"/>
    </row>
    <row r="356" customFormat="false" ht="15" hidden="false" customHeight="false" outlineLevel="0" collapsed="false">
      <c r="E356" s="36"/>
    </row>
    <row r="357" customFormat="false" ht="15" hidden="false" customHeight="false" outlineLevel="0" collapsed="false">
      <c r="E357" s="36"/>
    </row>
    <row r="358" customFormat="false" ht="15" hidden="false" customHeight="false" outlineLevel="0" collapsed="false">
      <c r="E358" s="36"/>
    </row>
    <row r="359" customFormat="false" ht="15" hidden="false" customHeight="false" outlineLevel="0" collapsed="false">
      <c r="E359" s="36"/>
    </row>
    <row r="360" customFormat="false" ht="15" hidden="false" customHeight="false" outlineLevel="0" collapsed="false">
      <c r="E360" s="36"/>
    </row>
    <row r="361" customFormat="false" ht="15" hidden="false" customHeight="false" outlineLevel="0" collapsed="false">
      <c r="E361" s="36"/>
    </row>
    <row r="362" customFormat="false" ht="15" hidden="false" customHeight="false" outlineLevel="0" collapsed="false">
      <c r="E362" s="36"/>
    </row>
    <row r="363" customFormat="false" ht="15" hidden="false" customHeight="false" outlineLevel="0" collapsed="false">
      <c r="E363" s="36"/>
    </row>
    <row r="364" customFormat="false" ht="15" hidden="false" customHeight="false" outlineLevel="0" collapsed="false">
      <c r="E364" s="36"/>
    </row>
    <row r="365" customFormat="false" ht="15" hidden="false" customHeight="false" outlineLevel="0" collapsed="false">
      <c r="E365" s="36"/>
    </row>
    <row r="366" customFormat="false" ht="15" hidden="false" customHeight="false" outlineLevel="0" collapsed="false">
      <c r="E366" s="36"/>
    </row>
    <row r="367" customFormat="false" ht="15" hidden="false" customHeight="false" outlineLevel="0" collapsed="false">
      <c r="E367" s="36"/>
    </row>
    <row r="368" customFormat="false" ht="15" hidden="false" customHeight="false" outlineLevel="0" collapsed="false">
      <c r="E368" s="36"/>
    </row>
    <row r="369" customFormat="false" ht="15" hidden="false" customHeight="false" outlineLevel="0" collapsed="false">
      <c r="E369" s="36"/>
    </row>
    <row r="370" customFormat="false" ht="15" hidden="false" customHeight="false" outlineLevel="0" collapsed="false">
      <c r="E370" s="36"/>
    </row>
    <row r="371" customFormat="false" ht="15" hidden="false" customHeight="false" outlineLevel="0" collapsed="false">
      <c r="E371" s="36"/>
    </row>
    <row r="372" customFormat="false" ht="15" hidden="false" customHeight="false" outlineLevel="0" collapsed="false">
      <c r="E372" s="36"/>
    </row>
    <row r="373" customFormat="false" ht="15" hidden="false" customHeight="false" outlineLevel="0" collapsed="false">
      <c r="E373" s="36"/>
    </row>
    <row r="374" customFormat="false" ht="15" hidden="false" customHeight="false" outlineLevel="0" collapsed="false">
      <c r="E374" s="36"/>
    </row>
    <row r="375" customFormat="false" ht="15" hidden="false" customHeight="false" outlineLevel="0" collapsed="false">
      <c r="E375" s="36"/>
    </row>
    <row r="376" customFormat="false" ht="15" hidden="false" customHeight="false" outlineLevel="0" collapsed="false">
      <c r="E376" s="36"/>
    </row>
    <row r="377" customFormat="false" ht="15" hidden="false" customHeight="false" outlineLevel="0" collapsed="false">
      <c r="E377" s="36"/>
    </row>
    <row r="378" customFormat="false" ht="15" hidden="false" customHeight="false" outlineLevel="0" collapsed="false">
      <c r="E378" s="36"/>
    </row>
    <row r="379" customFormat="false" ht="15" hidden="false" customHeight="false" outlineLevel="0" collapsed="false">
      <c r="E379" s="36"/>
    </row>
    <row r="380" customFormat="false" ht="15" hidden="false" customHeight="false" outlineLevel="0" collapsed="false">
      <c r="E380" s="36"/>
    </row>
    <row r="381" customFormat="false" ht="15" hidden="false" customHeight="false" outlineLevel="0" collapsed="false">
      <c r="E381" s="36"/>
    </row>
    <row r="382" customFormat="false" ht="15" hidden="false" customHeight="false" outlineLevel="0" collapsed="false">
      <c r="E382" s="36"/>
    </row>
    <row r="383" customFormat="false" ht="15" hidden="false" customHeight="false" outlineLevel="0" collapsed="false">
      <c r="E383" s="36"/>
    </row>
    <row r="384" customFormat="false" ht="15" hidden="false" customHeight="false" outlineLevel="0" collapsed="false">
      <c r="E384" s="36"/>
    </row>
    <row r="385" customFormat="false" ht="15" hidden="false" customHeight="false" outlineLevel="0" collapsed="false">
      <c r="E385" s="36"/>
    </row>
    <row r="386" customFormat="false" ht="15" hidden="false" customHeight="false" outlineLevel="0" collapsed="false">
      <c r="E386" s="36"/>
    </row>
    <row r="387" customFormat="false" ht="15" hidden="false" customHeight="false" outlineLevel="0" collapsed="false">
      <c r="E387" s="36"/>
    </row>
    <row r="388" customFormat="false" ht="15" hidden="false" customHeight="false" outlineLevel="0" collapsed="false">
      <c r="E388" s="36"/>
    </row>
    <row r="389" customFormat="false" ht="15" hidden="false" customHeight="false" outlineLevel="0" collapsed="false">
      <c r="E389" s="36"/>
    </row>
    <row r="390" customFormat="false" ht="15" hidden="false" customHeight="false" outlineLevel="0" collapsed="false">
      <c r="E390" s="36"/>
    </row>
    <row r="391" customFormat="false" ht="15" hidden="false" customHeight="false" outlineLevel="0" collapsed="false">
      <c r="E391" s="36"/>
    </row>
    <row r="392" customFormat="false" ht="15" hidden="false" customHeight="false" outlineLevel="0" collapsed="false">
      <c r="E392" s="36"/>
    </row>
    <row r="393" customFormat="false" ht="15" hidden="false" customHeight="false" outlineLevel="0" collapsed="false">
      <c r="E393" s="36"/>
    </row>
    <row r="394" customFormat="false" ht="15" hidden="false" customHeight="false" outlineLevel="0" collapsed="false">
      <c r="E394" s="36"/>
    </row>
    <row r="395" customFormat="false" ht="15" hidden="false" customHeight="false" outlineLevel="0" collapsed="false">
      <c r="E395" s="36"/>
    </row>
    <row r="396" customFormat="false" ht="15" hidden="false" customHeight="false" outlineLevel="0" collapsed="false">
      <c r="E396" s="36"/>
    </row>
    <row r="397" customFormat="false" ht="15" hidden="false" customHeight="false" outlineLevel="0" collapsed="false">
      <c r="E397" s="36"/>
    </row>
    <row r="398" customFormat="false" ht="15" hidden="false" customHeight="false" outlineLevel="0" collapsed="false">
      <c r="E398" s="36"/>
    </row>
    <row r="399" customFormat="false" ht="15" hidden="false" customHeight="false" outlineLevel="0" collapsed="false">
      <c r="E399" s="36"/>
    </row>
    <row r="400" customFormat="false" ht="15" hidden="false" customHeight="false" outlineLevel="0" collapsed="false">
      <c r="E400" s="36"/>
    </row>
    <row r="401" customFormat="false" ht="15" hidden="false" customHeight="false" outlineLevel="0" collapsed="false">
      <c r="E401" s="36"/>
    </row>
    <row r="402" customFormat="false" ht="15" hidden="false" customHeight="false" outlineLevel="0" collapsed="false">
      <c r="E402" s="36"/>
    </row>
    <row r="403" customFormat="false" ht="15" hidden="false" customHeight="false" outlineLevel="0" collapsed="false">
      <c r="E403" s="36"/>
    </row>
    <row r="404" customFormat="false" ht="15" hidden="false" customHeight="false" outlineLevel="0" collapsed="false">
      <c r="E404" s="36"/>
    </row>
    <row r="405" customFormat="false" ht="15" hidden="false" customHeight="false" outlineLevel="0" collapsed="false">
      <c r="E405" s="36"/>
    </row>
    <row r="406" customFormat="false" ht="15" hidden="false" customHeight="false" outlineLevel="0" collapsed="false">
      <c r="E406" s="36"/>
    </row>
    <row r="407" customFormat="false" ht="15" hidden="false" customHeight="false" outlineLevel="0" collapsed="false">
      <c r="E407" s="36"/>
    </row>
    <row r="408" customFormat="false" ht="15" hidden="false" customHeight="false" outlineLevel="0" collapsed="false">
      <c r="E408" s="36"/>
    </row>
    <row r="409" customFormat="false" ht="15" hidden="false" customHeight="false" outlineLevel="0" collapsed="false">
      <c r="E409" s="36"/>
    </row>
    <row r="410" customFormat="false" ht="15" hidden="false" customHeight="false" outlineLevel="0" collapsed="false">
      <c r="E410" s="36"/>
    </row>
    <row r="411" customFormat="false" ht="15" hidden="false" customHeight="false" outlineLevel="0" collapsed="false">
      <c r="E411" s="36"/>
    </row>
    <row r="412" customFormat="false" ht="15" hidden="false" customHeight="false" outlineLevel="0" collapsed="false">
      <c r="E412" s="36"/>
    </row>
    <row r="413" customFormat="false" ht="15" hidden="false" customHeight="false" outlineLevel="0" collapsed="false">
      <c r="E413" s="36"/>
    </row>
    <row r="414" customFormat="false" ht="15" hidden="false" customHeight="false" outlineLevel="0" collapsed="false">
      <c r="E414" s="36"/>
    </row>
    <row r="415" customFormat="false" ht="15" hidden="false" customHeight="false" outlineLevel="0" collapsed="false">
      <c r="E415" s="36"/>
    </row>
    <row r="416" customFormat="false" ht="15" hidden="false" customHeight="false" outlineLevel="0" collapsed="false">
      <c r="E416" s="36"/>
    </row>
    <row r="417" customFormat="false" ht="15" hidden="false" customHeight="false" outlineLevel="0" collapsed="false">
      <c r="E417" s="36"/>
    </row>
    <row r="418" customFormat="false" ht="15" hidden="false" customHeight="false" outlineLevel="0" collapsed="false">
      <c r="E418" s="36"/>
    </row>
    <row r="419" customFormat="false" ht="15" hidden="false" customHeight="false" outlineLevel="0" collapsed="false">
      <c r="E419" s="36"/>
    </row>
    <row r="420" customFormat="false" ht="15" hidden="false" customHeight="false" outlineLevel="0" collapsed="false">
      <c r="E420" s="36"/>
    </row>
    <row r="421" customFormat="false" ht="15" hidden="false" customHeight="false" outlineLevel="0" collapsed="false">
      <c r="E421" s="36"/>
    </row>
    <row r="422" customFormat="false" ht="15" hidden="false" customHeight="false" outlineLevel="0" collapsed="false">
      <c r="E422" s="36"/>
    </row>
    <row r="423" customFormat="false" ht="15" hidden="false" customHeight="false" outlineLevel="0" collapsed="false">
      <c r="E423" s="36"/>
    </row>
    <row r="424" customFormat="false" ht="15" hidden="false" customHeight="false" outlineLevel="0" collapsed="false">
      <c r="E424" s="36"/>
    </row>
    <row r="425" customFormat="false" ht="15" hidden="false" customHeight="false" outlineLevel="0" collapsed="false">
      <c r="E425" s="36"/>
    </row>
    <row r="426" customFormat="false" ht="15" hidden="false" customHeight="false" outlineLevel="0" collapsed="false">
      <c r="E426" s="36"/>
    </row>
    <row r="427" customFormat="false" ht="15" hidden="false" customHeight="false" outlineLevel="0" collapsed="false">
      <c r="E427" s="36"/>
    </row>
    <row r="428" customFormat="false" ht="15" hidden="false" customHeight="false" outlineLevel="0" collapsed="false">
      <c r="E428" s="36"/>
    </row>
    <row r="429" customFormat="false" ht="15" hidden="false" customHeight="false" outlineLevel="0" collapsed="false">
      <c r="E429" s="36"/>
    </row>
    <row r="430" customFormat="false" ht="15" hidden="false" customHeight="false" outlineLevel="0" collapsed="false">
      <c r="E430" s="36"/>
    </row>
    <row r="431" customFormat="false" ht="15" hidden="false" customHeight="false" outlineLevel="0" collapsed="false">
      <c r="E431" s="36"/>
    </row>
    <row r="432" customFormat="false" ht="15" hidden="false" customHeight="false" outlineLevel="0" collapsed="false">
      <c r="E432" s="36"/>
    </row>
    <row r="433" customFormat="false" ht="15" hidden="false" customHeight="false" outlineLevel="0" collapsed="false">
      <c r="E433" s="36"/>
    </row>
    <row r="434" customFormat="false" ht="15" hidden="false" customHeight="false" outlineLevel="0" collapsed="false">
      <c r="E434" s="36"/>
    </row>
    <row r="435" customFormat="false" ht="15" hidden="false" customHeight="false" outlineLevel="0" collapsed="false">
      <c r="E435" s="36"/>
    </row>
    <row r="436" customFormat="false" ht="15" hidden="false" customHeight="false" outlineLevel="0" collapsed="false">
      <c r="E436" s="36"/>
    </row>
    <row r="437" customFormat="false" ht="15" hidden="false" customHeight="false" outlineLevel="0" collapsed="false">
      <c r="E437" s="36"/>
    </row>
    <row r="438" customFormat="false" ht="15" hidden="false" customHeight="false" outlineLevel="0" collapsed="false">
      <c r="E438" s="36"/>
    </row>
    <row r="439" customFormat="false" ht="15" hidden="false" customHeight="false" outlineLevel="0" collapsed="false">
      <c r="E439" s="36"/>
    </row>
    <row r="440" customFormat="false" ht="15" hidden="false" customHeight="false" outlineLevel="0" collapsed="false">
      <c r="E440" s="36"/>
    </row>
    <row r="441" customFormat="false" ht="15" hidden="false" customHeight="false" outlineLevel="0" collapsed="false">
      <c r="E441" s="36"/>
    </row>
    <row r="442" customFormat="false" ht="15" hidden="false" customHeight="false" outlineLevel="0" collapsed="false">
      <c r="E442" s="36"/>
    </row>
    <row r="443" customFormat="false" ht="15" hidden="false" customHeight="false" outlineLevel="0" collapsed="false">
      <c r="E443" s="36"/>
    </row>
    <row r="444" customFormat="false" ht="15" hidden="false" customHeight="false" outlineLevel="0" collapsed="false">
      <c r="E444" s="36"/>
    </row>
    <row r="445" customFormat="false" ht="15" hidden="false" customHeight="false" outlineLevel="0" collapsed="false">
      <c r="E445" s="36"/>
    </row>
    <row r="446" customFormat="false" ht="15" hidden="false" customHeight="false" outlineLevel="0" collapsed="false">
      <c r="E446" s="36"/>
    </row>
    <row r="447" customFormat="false" ht="15" hidden="false" customHeight="false" outlineLevel="0" collapsed="false">
      <c r="E447" s="36"/>
    </row>
    <row r="448" customFormat="false" ht="15" hidden="false" customHeight="false" outlineLevel="0" collapsed="false">
      <c r="E448" s="36"/>
    </row>
    <row r="449" customFormat="false" ht="15" hidden="false" customHeight="false" outlineLevel="0" collapsed="false">
      <c r="E449" s="36"/>
    </row>
    <row r="450" customFormat="false" ht="15" hidden="false" customHeight="false" outlineLevel="0" collapsed="false">
      <c r="E450" s="36"/>
    </row>
    <row r="451" customFormat="false" ht="15" hidden="false" customHeight="false" outlineLevel="0" collapsed="false">
      <c r="E451" s="36"/>
    </row>
    <row r="452" customFormat="false" ht="15" hidden="false" customHeight="false" outlineLevel="0" collapsed="false">
      <c r="E452" s="36"/>
    </row>
    <row r="453" customFormat="false" ht="15" hidden="false" customHeight="false" outlineLevel="0" collapsed="false">
      <c r="E453" s="36"/>
    </row>
    <row r="454" customFormat="false" ht="15" hidden="false" customHeight="false" outlineLevel="0" collapsed="false">
      <c r="E454" s="36"/>
    </row>
    <row r="455" customFormat="false" ht="15" hidden="false" customHeight="false" outlineLevel="0" collapsed="false">
      <c r="E455" s="36"/>
    </row>
    <row r="456" customFormat="false" ht="15" hidden="false" customHeight="false" outlineLevel="0" collapsed="false">
      <c r="E456" s="36"/>
    </row>
    <row r="457" customFormat="false" ht="15" hidden="false" customHeight="false" outlineLevel="0" collapsed="false">
      <c r="E457" s="36"/>
    </row>
    <row r="458" customFormat="false" ht="15" hidden="false" customHeight="false" outlineLevel="0" collapsed="false">
      <c r="E458" s="36"/>
    </row>
    <row r="459" customFormat="false" ht="15" hidden="false" customHeight="false" outlineLevel="0" collapsed="false">
      <c r="E459" s="36"/>
    </row>
    <row r="460" customFormat="false" ht="15" hidden="false" customHeight="false" outlineLevel="0" collapsed="false">
      <c r="E460" s="36"/>
    </row>
    <row r="461" customFormat="false" ht="15" hidden="false" customHeight="false" outlineLevel="0" collapsed="false">
      <c r="E461" s="36"/>
    </row>
    <row r="462" customFormat="false" ht="15" hidden="false" customHeight="false" outlineLevel="0" collapsed="false">
      <c r="E462" s="36"/>
    </row>
    <row r="463" customFormat="false" ht="15" hidden="false" customHeight="false" outlineLevel="0" collapsed="false">
      <c r="E463" s="36"/>
    </row>
    <row r="464" customFormat="false" ht="15" hidden="false" customHeight="false" outlineLevel="0" collapsed="false">
      <c r="E464" s="36"/>
    </row>
    <row r="465" customFormat="false" ht="15" hidden="false" customHeight="false" outlineLevel="0" collapsed="false">
      <c r="E465" s="36"/>
    </row>
    <row r="466" customFormat="false" ht="15" hidden="false" customHeight="false" outlineLevel="0" collapsed="false">
      <c r="E466" s="36"/>
    </row>
    <row r="467" customFormat="false" ht="15" hidden="false" customHeight="false" outlineLevel="0" collapsed="false">
      <c r="E467" s="36"/>
    </row>
    <row r="468" customFormat="false" ht="15" hidden="false" customHeight="false" outlineLevel="0" collapsed="false">
      <c r="E468" s="36"/>
    </row>
    <row r="469" customFormat="false" ht="15" hidden="false" customHeight="false" outlineLevel="0" collapsed="false">
      <c r="E469" s="36"/>
    </row>
    <row r="470" customFormat="false" ht="15" hidden="false" customHeight="false" outlineLevel="0" collapsed="false">
      <c r="E470" s="36"/>
    </row>
    <row r="471" customFormat="false" ht="15" hidden="false" customHeight="false" outlineLevel="0" collapsed="false">
      <c r="E471" s="36"/>
    </row>
    <row r="472" customFormat="false" ht="15" hidden="false" customHeight="false" outlineLevel="0" collapsed="false">
      <c r="E472" s="36"/>
    </row>
    <row r="473" customFormat="false" ht="15" hidden="false" customHeight="false" outlineLevel="0" collapsed="false">
      <c r="E473" s="36"/>
    </row>
    <row r="474" customFormat="false" ht="15" hidden="false" customHeight="false" outlineLevel="0" collapsed="false">
      <c r="E474" s="36"/>
    </row>
    <row r="475" customFormat="false" ht="15" hidden="false" customHeight="false" outlineLevel="0" collapsed="false">
      <c r="E475" s="36"/>
    </row>
    <row r="476" customFormat="false" ht="15" hidden="false" customHeight="false" outlineLevel="0" collapsed="false">
      <c r="E476" s="36"/>
    </row>
    <row r="477" customFormat="false" ht="15" hidden="false" customHeight="false" outlineLevel="0" collapsed="false">
      <c r="E477" s="36"/>
    </row>
    <row r="478" customFormat="false" ht="15" hidden="false" customHeight="false" outlineLevel="0" collapsed="false">
      <c r="E478" s="36"/>
    </row>
    <row r="479" customFormat="false" ht="15" hidden="false" customHeight="false" outlineLevel="0" collapsed="false">
      <c r="E479" s="36"/>
    </row>
    <row r="480" customFormat="false" ht="15" hidden="false" customHeight="false" outlineLevel="0" collapsed="false">
      <c r="E480" s="36"/>
    </row>
    <row r="481" customFormat="false" ht="15" hidden="false" customHeight="false" outlineLevel="0" collapsed="false">
      <c r="E481" s="36"/>
    </row>
    <row r="482" customFormat="false" ht="15" hidden="false" customHeight="false" outlineLevel="0" collapsed="false">
      <c r="E482" s="36"/>
    </row>
    <row r="483" customFormat="false" ht="15" hidden="false" customHeight="false" outlineLevel="0" collapsed="false">
      <c r="E483" s="36"/>
    </row>
    <row r="484" customFormat="false" ht="15" hidden="false" customHeight="false" outlineLevel="0" collapsed="false">
      <c r="E484" s="36"/>
    </row>
    <row r="485" customFormat="false" ht="15" hidden="false" customHeight="false" outlineLevel="0" collapsed="false">
      <c r="E485" s="36"/>
    </row>
    <row r="486" customFormat="false" ht="15" hidden="false" customHeight="false" outlineLevel="0" collapsed="false">
      <c r="E486" s="36"/>
    </row>
    <row r="487" customFormat="false" ht="15" hidden="false" customHeight="false" outlineLevel="0" collapsed="false">
      <c r="E487" s="36"/>
    </row>
    <row r="488" customFormat="false" ht="15" hidden="false" customHeight="false" outlineLevel="0" collapsed="false">
      <c r="E488" s="36"/>
    </row>
    <row r="489" customFormat="false" ht="15" hidden="false" customHeight="false" outlineLevel="0" collapsed="false">
      <c r="E489" s="36"/>
    </row>
    <row r="490" customFormat="false" ht="15" hidden="false" customHeight="false" outlineLevel="0" collapsed="false">
      <c r="E490" s="36"/>
    </row>
    <row r="491" customFormat="false" ht="15" hidden="false" customHeight="false" outlineLevel="0" collapsed="false">
      <c r="E491" s="36"/>
    </row>
    <row r="492" customFormat="false" ht="15" hidden="false" customHeight="false" outlineLevel="0" collapsed="false">
      <c r="E492" s="36"/>
    </row>
    <row r="493" customFormat="false" ht="15" hidden="false" customHeight="false" outlineLevel="0" collapsed="false">
      <c r="E493" s="36"/>
    </row>
    <row r="494" customFormat="false" ht="15" hidden="false" customHeight="false" outlineLevel="0" collapsed="false">
      <c r="E494" s="36"/>
    </row>
    <row r="495" customFormat="false" ht="15" hidden="false" customHeight="false" outlineLevel="0" collapsed="false">
      <c r="E495" s="36"/>
    </row>
    <row r="496" customFormat="false" ht="15" hidden="false" customHeight="false" outlineLevel="0" collapsed="false">
      <c r="E496" s="36"/>
    </row>
    <row r="497" customFormat="false" ht="15" hidden="false" customHeight="false" outlineLevel="0" collapsed="false">
      <c r="E497" s="36"/>
    </row>
    <row r="498" customFormat="false" ht="15" hidden="false" customHeight="false" outlineLevel="0" collapsed="false">
      <c r="E498" s="36"/>
    </row>
    <row r="499" customFormat="false" ht="15" hidden="false" customHeight="false" outlineLevel="0" collapsed="false">
      <c r="E499" s="36"/>
    </row>
    <row r="500" customFormat="false" ht="15" hidden="false" customHeight="false" outlineLevel="0" collapsed="false">
      <c r="E500" s="36"/>
    </row>
    <row r="501" customFormat="false" ht="15" hidden="false" customHeight="false" outlineLevel="0" collapsed="false">
      <c r="E501" s="36"/>
    </row>
    <row r="502" customFormat="false" ht="15" hidden="false" customHeight="false" outlineLevel="0" collapsed="false">
      <c r="E502" s="36"/>
    </row>
    <row r="503" customFormat="false" ht="15" hidden="false" customHeight="false" outlineLevel="0" collapsed="false">
      <c r="E503" s="36"/>
    </row>
    <row r="504" customFormat="false" ht="15" hidden="false" customHeight="false" outlineLevel="0" collapsed="false">
      <c r="E504" s="36"/>
    </row>
    <row r="505" customFormat="false" ht="15" hidden="false" customHeight="false" outlineLevel="0" collapsed="false">
      <c r="E505" s="36"/>
    </row>
    <row r="506" customFormat="false" ht="15" hidden="false" customHeight="false" outlineLevel="0" collapsed="false">
      <c r="E506" s="36"/>
    </row>
    <row r="507" customFormat="false" ht="15" hidden="false" customHeight="false" outlineLevel="0" collapsed="false">
      <c r="E507" s="36"/>
    </row>
    <row r="508" customFormat="false" ht="15" hidden="false" customHeight="false" outlineLevel="0" collapsed="false">
      <c r="E508" s="36"/>
    </row>
    <row r="509" customFormat="false" ht="15" hidden="false" customHeight="false" outlineLevel="0" collapsed="false">
      <c r="E509" s="36"/>
    </row>
    <row r="510" customFormat="false" ht="15" hidden="false" customHeight="false" outlineLevel="0" collapsed="false">
      <c r="E510" s="36"/>
    </row>
    <row r="511" customFormat="false" ht="15" hidden="false" customHeight="false" outlineLevel="0" collapsed="false">
      <c r="E511" s="36"/>
    </row>
    <row r="512" customFormat="false" ht="15" hidden="false" customHeight="false" outlineLevel="0" collapsed="false">
      <c r="E512" s="36"/>
    </row>
    <row r="513" customFormat="false" ht="15" hidden="false" customHeight="false" outlineLevel="0" collapsed="false">
      <c r="E513" s="36"/>
    </row>
    <row r="514" customFormat="false" ht="15" hidden="false" customHeight="false" outlineLevel="0" collapsed="false">
      <c r="E514" s="36"/>
    </row>
    <row r="515" customFormat="false" ht="15" hidden="false" customHeight="false" outlineLevel="0" collapsed="false">
      <c r="E515" s="36"/>
    </row>
    <row r="516" customFormat="false" ht="15" hidden="false" customHeight="false" outlineLevel="0" collapsed="false">
      <c r="E516" s="36"/>
    </row>
    <row r="517" customFormat="false" ht="15" hidden="false" customHeight="false" outlineLevel="0" collapsed="false">
      <c r="E517" s="36"/>
    </row>
    <row r="518" customFormat="false" ht="15" hidden="false" customHeight="false" outlineLevel="0" collapsed="false">
      <c r="E518" s="36"/>
    </row>
    <row r="519" customFormat="false" ht="15" hidden="false" customHeight="false" outlineLevel="0" collapsed="false">
      <c r="E519" s="36"/>
    </row>
    <row r="520" customFormat="false" ht="15" hidden="false" customHeight="false" outlineLevel="0" collapsed="false">
      <c r="E520" s="36"/>
    </row>
    <row r="521" customFormat="false" ht="15" hidden="false" customHeight="false" outlineLevel="0" collapsed="false">
      <c r="E521" s="36"/>
    </row>
    <row r="522" customFormat="false" ht="15" hidden="false" customHeight="false" outlineLevel="0" collapsed="false">
      <c r="E522" s="36"/>
    </row>
    <row r="523" customFormat="false" ht="15" hidden="false" customHeight="false" outlineLevel="0" collapsed="false">
      <c r="E523" s="36"/>
    </row>
    <row r="524" customFormat="false" ht="15" hidden="false" customHeight="false" outlineLevel="0" collapsed="false">
      <c r="E524" s="36"/>
    </row>
    <row r="525" customFormat="false" ht="15" hidden="false" customHeight="false" outlineLevel="0" collapsed="false">
      <c r="E525" s="36"/>
    </row>
    <row r="526" customFormat="false" ht="15" hidden="false" customHeight="false" outlineLevel="0" collapsed="false">
      <c r="E526" s="36"/>
    </row>
    <row r="527" customFormat="false" ht="15" hidden="false" customHeight="false" outlineLevel="0" collapsed="false">
      <c r="E527" s="36"/>
    </row>
    <row r="528" customFormat="false" ht="15" hidden="false" customHeight="false" outlineLevel="0" collapsed="false">
      <c r="E528" s="36"/>
    </row>
    <row r="529" customFormat="false" ht="15" hidden="false" customHeight="false" outlineLevel="0" collapsed="false">
      <c r="E529" s="36"/>
    </row>
    <row r="530" customFormat="false" ht="15" hidden="false" customHeight="false" outlineLevel="0" collapsed="false">
      <c r="E530" s="36"/>
    </row>
    <row r="531" customFormat="false" ht="15" hidden="false" customHeight="false" outlineLevel="0" collapsed="false">
      <c r="E531" s="36"/>
    </row>
    <row r="532" customFormat="false" ht="15" hidden="false" customHeight="false" outlineLevel="0" collapsed="false">
      <c r="E532" s="36"/>
    </row>
    <row r="533" customFormat="false" ht="15" hidden="false" customHeight="false" outlineLevel="0" collapsed="false">
      <c r="E533" s="36"/>
    </row>
    <row r="534" customFormat="false" ht="15" hidden="false" customHeight="false" outlineLevel="0" collapsed="false">
      <c r="E534" s="36"/>
    </row>
    <row r="535" customFormat="false" ht="15" hidden="false" customHeight="false" outlineLevel="0" collapsed="false">
      <c r="E535" s="36"/>
    </row>
    <row r="536" customFormat="false" ht="15" hidden="false" customHeight="false" outlineLevel="0" collapsed="false">
      <c r="E536" s="36"/>
    </row>
    <row r="537" customFormat="false" ht="15" hidden="false" customHeight="false" outlineLevel="0" collapsed="false">
      <c r="E537" s="36"/>
    </row>
    <row r="538" customFormat="false" ht="15" hidden="false" customHeight="false" outlineLevel="0" collapsed="false">
      <c r="E538" s="36"/>
    </row>
    <row r="539" customFormat="false" ht="15" hidden="false" customHeight="false" outlineLevel="0" collapsed="false">
      <c r="E539" s="36"/>
    </row>
    <row r="540" customFormat="false" ht="15" hidden="false" customHeight="false" outlineLevel="0" collapsed="false">
      <c r="E540" s="36"/>
    </row>
    <row r="541" customFormat="false" ht="15" hidden="false" customHeight="false" outlineLevel="0" collapsed="false">
      <c r="E541" s="36"/>
    </row>
    <row r="542" customFormat="false" ht="15" hidden="false" customHeight="false" outlineLevel="0" collapsed="false">
      <c r="E542" s="36"/>
    </row>
    <row r="543" customFormat="false" ht="15" hidden="false" customHeight="false" outlineLevel="0" collapsed="false">
      <c r="E543" s="36"/>
    </row>
    <row r="544" customFormat="false" ht="15" hidden="false" customHeight="false" outlineLevel="0" collapsed="false">
      <c r="E544" s="36"/>
    </row>
    <row r="545" customFormat="false" ht="15" hidden="false" customHeight="false" outlineLevel="0" collapsed="false">
      <c r="E545" s="36"/>
    </row>
    <row r="546" customFormat="false" ht="15" hidden="false" customHeight="false" outlineLevel="0" collapsed="false">
      <c r="E546" s="36"/>
    </row>
    <row r="547" customFormat="false" ht="15" hidden="false" customHeight="false" outlineLevel="0" collapsed="false">
      <c r="E547" s="36"/>
    </row>
    <row r="548" customFormat="false" ht="15" hidden="false" customHeight="false" outlineLevel="0" collapsed="false">
      <c r="E548" s="36"/>
    </row>
    <row r="549" customFormat="false" ht="15" hidden="false" customHeight="false" outlineLevel="0" collapsed="false">
      <c r="E549" s="36"/>
    </row>
    <row r="550" customFormat="false" ht="15" hidden="false" customHeight="false" outlineLevel="0" collapsed="false">
      <c r="E550" s="36"/>
    </row>
    <row r="551" customFormat="false" ht="15" hidden="false" customHeight="false" outlineLevel="0" collapsed="false">
      <c r="E551" s="36"/>
    </row>
    <row r="552" customFormat="false" ht="15" hidden="false" customHeight="false" outlineLevel="0" collapsed="false">
      <c r="E552" s="36"/>
    </row>
    <row r="553" customFormat="false" ht="15" hidden="false" customHeight="false" outlineLevel="0" collapsed="false">
      <c r="E553" s="36"/>
    </row>
    <row r="554" customFormat="false" ht="15" hidden="false" customHeight="false" outlineLevel="0" collapsed="false">
      <c r="E554" s="36"/>
    </row>
    <row r="555" customFormat="false" ht="15" hidden="false" customHeight="false" outlineLevel="0" collapsed="false">
      <c r="E555" s="36"/>
    </row>
    <row r="556" customFormat="false" ht="15" hidden="false" customHeight="false" outlineLevel="0" collapsed="false">
      <c r="E556" s="36"/>
    </row>
    <row r="557" customFormat="false" ht="15" hidden="false" customHeight="false" outlineLevel="0" collapsed="false">
      <c r="E557" s="36"/>
    </row>
    <row r="558" customFormat="false" ht="15" hidden="false" customHeight="false" outlineLevel="0" collapsed="false">
      <c r="E558" s="36"/>
    </row>
    <row r="559" customFormat="false" ht="15" hidden="false" customHeight="false" outlineLevel="0" collapsed="false">
      <c r="E559" s="36"/>
    </row>
    <row r="560" customFormat="false" ht="15" hidden="false" customHeight="false" outlineLevel="0" collapsed="false">
      <c r="E560" s="36"/>
    </row>
    <row r="561" customFormat="false" ht="15" hidden="false" customHeight="false" outlineLevel="0" collapsed="false">
      <c r="E561" s="36"/>
    </row>
    <row r="562" customFormat="false" ht="15" hidden="false" customHeight="false" outlineLevel="0" collapsed="false">
      <c r="E562" s="36"/>
    </row>
    <row r="563" customFormat="false" ht="15" hidden="false" customHeight="false" outlineLevel="0" collapsed="false">
      <c r="E563" s="36"/>
    </row>
    <row r="564" customFormat="false" ht="15" hidden="false" customHeight="false" outlineLevel="0" collapsed="false">
      <c r="E564" s="36"/>
    </row>
    <row r="565" customFormat="false" ht="15" hidden="false" customHeight="false" outlineLevel="0" collapsed="false">
      <c r="E565" s="36"/>
    </row>
    <row r="566" customFormat="false" ht="15" hidden="false" customHeight="false" outlineLevel="0" collapsed="false">
      <c r="E566" s="36"/>
    </row>
    <row r="567" customFormat="false" ht="15" hidden="false" customHeight="false" outlineLevel="0" collapsed="false">
      <c r="E567" s="36"/>
    </row>
    <row r="568" customFormat="false" ht="15" hidden="false" customHeight="false" outlineLevel="0" collapsed="false">
      <c r="E568" s="36"/>
    </row>
    <row r="569" customFormat="false" ht="15" hidden="false" customHeight="false" outlineLevel="0" collapsed="false">
      <c r="E569" s="36"/>
    </row>
    <row r="570" customFormat="false" ht="15" hidden="false" customHeight="false" outlineLevel="0" collapsed="false">
      <c r="E570" s="36"/>
    </row>
    <row r="571" customFormat="false" ht="15" hidden="false" customHeight="false" outlineLevel="0" collapsed="false">
      <c r="E571" s="36"/>
    </row>
    <row r="572" customFormat="false" ht="15" hidden="false" customHeight="false" outlineLevel="0" collapsed="false">
      <c r="E572" s="36"/>
    </row>
    <row r="573" customFormat="false" ht="15" hidden="false" customHeight="false" outlineLevel="0" collapsed="false">
      <c r="E573" s="36"/>
    </row>
    <row r="574" customFormat="false" ht="15" hidden="false" customHeight="false" outlineLevel="0" collapsed="false">
      <c r="E574" s="36"/>
    </row>
    <row r="575" customFormat="false" ht="15" hidden="false" customHeight="false" outlineLevel="0" collapsed="false">
      <c r="E575" s="36"/>
    </row>
    <row r="576" customFormat="false" ht="15" hidden="false" customHeight="false" outlineLevel="0" collapsed="false">
      <c r="E576" s="36"/>
    </row>
    <row r="577" customFormat="false" ht="15" hidden="false" customHeight="false" outlineLevel="0" collapsed="false">
      <c r="E577" s="36"/>
    </row>
    <row r="578" customFormat="false" ht="15" hidden="false" customHeight="false" outlineLevel="0" collapsed="false">
      <c r="E578" s="36"/>
    </row>
    <row r="579" customFormat="false" ht="15" hidden="false" customHeight="false" outlineLevel="0" collapsed="false">
      <c r="E579" s="36"/>
    </row>
    <row r="580" customFormat="false" ht="15" hidden="false" customHeight="false" outlineLevel="0" collapsed="false">
      <c r="E580" s="36"/>
    </row>
    <row r="581" customFormat="false" ht="15" hidden="false" customHeight="false" outlineLevel="0" collapsed="false">
      <c r="E581" s="36"/>
    </row>
    <row r="582" customFormat="false" ht="15" hidden="false" customHeight="false" outlineLevel="0" collapsed="false">
      <c r="E582" s="36"/>
    </row>
    <row r="583" customFormat="false" ht="15" hidden="false" customHeight="false" outlineLevel="0" collapsed="false">
      <c r="E583" s="36"/>
    </row>
    <row r="584" customFormat="false" ht="15" hidden="false" customHeight="false" outlineLevel="0" collapsed="false">
      <c r="E584" s="36"/>
    </row>
    <row r="585" customFormat="false" ht="15" hidden="false" customHeight="false" outlineLevel="0" collapsed="false">
      <c r="E585" s="36"/>
    </row>
    <row r="586" customFormat="false" ht="15" hidden="false" customHeight="false" outlineLevel="0" collapsed="false">
      <c r="E586" s="36"/>
    </row>
    <row r="587" customFormat="false" ht="15" hidden="false" customHeight="false" outlineLevel="0" collapsed="false">
      <c r="E587" s="36"/>
    </row>
    <row r="588" customFormat="false" ht="15" hidden="false" customHeight="false" outlineLevel="0" collapsed="false">
      <c r="E588" s="36"/>
    </row>
    <row r="589" customFormat="false" ht="15" hidden="false" customHeight="false" outlineLevel="0" collapsed="false">
      <c r="E589" s="36"/>
    </row>
    <row r="590" customFormat="false" ht="15" hidden="false" customHeight="false" outlineLevel="0" collapsed="false">
      <c r="E590" s="36"/>
    </row>
    <row r="591" customFormat="false" ht="15" hidden="false" customHeight="false" outlineLevel="0" collapsed="false">
      <c r="E591" s="36"/>
    </row>
    <row r="592" customFormat="false" ht="15" hidden="false" customHeight="false" outlineLevel="0" collapsed="false">
      <c r="E592" s="36"/>
    </row>
    <row r="593" customFormat="false" ht="15" hidden="false" customHeight="false" outlineLevel="0" collapsed="false">
      <c r="E593" s="36"/>
    </row>
    <row r="594" customFormat="false" ht="15" hidden="false" customHeight="false" outlineLevel="0" collapsed="false">
      <c r="E594" s="36"/>
    </row>
    <row r="595" customFormat="false" ht="15" hidden="false" customHeight="false" outlineLevel="0" collapsed="false">
      <c r="E595" s="36"/>
    </row>
    <row r="596" customFormat="false" ht="15" hidden="false" customHeight="false" outlineLevel="0" collapsed="false">
      <c r="E596" s="36"/>
    </row>
    <row r="597" customFormat="false" ht="15" hidden="false" customHeight="false" outlineLevel="0" collapsed="false">
      <c r="E597" s="36"/>
    </row>
    <row r="598" customFormat="false" ht="15" hidden="false" customHeight="false" outlineLevel="0" collapsed="false">
      <c r="E598" s="36"/>
    </row>
    <row r="599" customFormat="false" ht="15" hidden="false" customHeight="false" outlineLevel="0" collapsed="false">
      <c r="E599" s="36"/>
    </row>
    <row r="600" customFormat="false" ht="15" hidden="false" customHeight="false" outlineLevel="0" collapsed="false">
      <c r="E600" s="36"/>
    </row>
    <row r="601" customFormat="false" ht="15" hidden="false" customHeight="false" outlineLevel="0" collapsed="false">
      <c r="E601" s="36"/>
    </row>
    <row r="602" customFormat="false" ht="15" hidden="false" customHeight="false" outlineLevel="0" collapsed="false">
      <c r="E602" s="36"/>
    </row>
    <row r="603" customFormat="false" ht="15" hidden="false" customHeight="false" outlineLevel="0" collapsed="false">
      <c r="E603" s="36"/>
    </row>
    <row r="604" customFormat="false" ht="15" hidden="false" customHeight="false" outlineLevel="0" collapsed="false">
      <c r="E604" s="36"/>
    </row>
    <row r="605" customFormat="false" ht="15" hidden="false" customHeight="false" outlineLevel="0" collapsed="false">
      <c r="E605" s="36"/>
    </row>
    <row r="606" customFormat="false" ht="15" hidden="false" customHeight="false" outlineLevel="0" collapsed="false">
      <c r="E606" s="36"/>
    </row>
    <row r="607" customFormat="false" ht="15" hidden="false" customHeight="false" outlineLevel="0" collapsed="false">
      <c r="E607" s="36"/>
    </row>
    <row r="608" customFormat="false" ht="15" hidden="false" customHeight="false" outlineLevel="0" collapsed="false">
      <c r="E608" s="36"/>
    </row>
    <row r="609" customFormat="false" ht="15" hidden="false" customHeight="false" outlineLevel="0" collapsed="false">
      <c r="E609" s="36"/>
    </row>
    <row r="610" customFormat="false" ht="15" hidden="false" customHeight="false" outlineLevel="0" collapsed="false">
      <c r="E610" s="36"/>
    </row>
    <row r="611" customFormat="false" ht="15" hidden="false" customHeight="false" outlineLevel="0" collapsed="false">
      <c r="E611" s="36"/>
    </row>
    <row r="612" customFormat="false" ht="15" hidden="false" customHeight="false" outlineLevel="0" collapsed="false">
      <c r="E612" s="36"/>
    </row>
    <row r="613" customFormat="false" ht="15" hidden="false" customHeight="false" outlineLevel="0" collapsed="false">
      <c r="E613" s="36"/>
    </row>
    <row r="614" customFormat="false" ht="15" hidden="false" customHeight="false" outlineLevel="0" collapsed="false">
      <c r="E614" s="36"/>
    </row>
    <row r="615" customFormat="false" ht="15" hidden="false" customHeight="false" outlineLevel="0" collapsed="false">
      <c r="E615" s="36"/>
    </row>
    <row r="616" customFormat="false" ht="15" hidden="false" customHeight="false" outlineLevel="0" collapsed="false">
      <c r="E616" s="36"/>
    </row>
    <row r="617" customFormat="false" ht="15" hidden="false" customHeight="false" outlineLevel="0" collapsed="false">
      <c r="E617" s="36"/>
    </row>
    <row r="618" customFormat="false" ht="15" hidden="false" customHeight="false" outlineLevel="0" collapsed="false">
      <c r="E618" s="36"/>
    </row>
    <row r="619" customFormat="false" ht="15" hidden="false" customHeight="false" outlineLevel="0" collapsed="false">
      <c r="E619" s="36"/>
    </row>
    <row r="620" customFormat="false" ht="15" hidden="false" customHeight="false" outlineLevel="0" collapsed="false">
      <c r="E620" s="36"/>
    </row>
    <row r="621" customFormat="false" ht="15" hidden="false" customHeight="false" outlineLevel="0" collapsed="false">
      <c r="E621" s="36"/>
    </row>
    <row r="622" customFormat="false" ht="15" hidden="false" customHeight="false" outlineLevel="0" collapsed="false">
      <c r="E622" s="36"/>
    </row>
    <row r="623" customFormat="false" ht="15" hidden="false" customHeight="false" outlineLevel="0" collapsed="false">
      <c r="E623" s="36"/>
    </row>
    <row r="624" customFormat="false" ht="15" hidden="false" customHeight="false" outlineLevel="0" collapsed="false">
      <c r="E624" s="36"/>
    </row>
    <row r="625" customFormat="false" ht="15" hidden="false" customHeight="false" outlineLevel="0" collapsed="false">
      <c r="E625" s="36"/>
    </row>
    <row r="626" customFormat="false" ht="15" hidden="false" customHeight="false" outlineLevel="0" collapsed="false">
      <c r="E626" s="36"/>
    </row>
    <row r="627" customFormat="false" ht="15" hidden="false" customHeight="false" outlineLevel="0" collapsed="false">
      <c r="E627" s="36"/>
    </row>
    <row r="628" customFormat="false" ht="15" hidden="false" customHeight="false" outlineLevel="0" collapsed="false">
      <c r="E628" s="36"/>
    </row>
    <row r="629" customFormat="false" ht="15" hidden="false" customHeight="false" outlineLevel="0" collapsed="false">
      <c r="E629" s="36"/>
    </row>
    <row r="630" customFormat="false" ht="15" hidden="false" customHeight="false" outlineLevel="0" collapsed="false">
      <c r="E630" s="36"/>
    </row>
    <row r="631" customFormat="false" ht="15" hidden="false" customHeight="false" outlineLevel="0" collapsed="false">
      <c r="E631" s="36"/>
    </row>
    <row r="632" customFormat="false" ht="15" hidden="false" customHeight="false" outlineLevel="0" collapsed="false">
      <c r="E632" s="36"/>
    </row>
    <row r="633" customFormat="false" ht="15" hidden="false" customHeight="false" outlineLevel="0" collapsed="false">
      <c r="E633" s="36"/>
    </row>
    <row r="634" customFormat="false" ht="15" hidden="false" customHeight="false" outlineLevel="0" collapsed="false">
      <c r="E634" s="36"/>
    </row>
    <row r="635" customFormat="false" ht="15" hidden="false" customHeight="false" outlineLevel="0" collapsed="false">
      <c r="E635" s="36"/>
    </row>
    <row r="636" customFormat="false" ht="15" hidden="false" customHeight="false" outlineLevel="0" collapsed="false">
      <c r="E636" s="36"/>
    </row>
    <row r="637" customFormat="false" ht="15" hidden="false" customHeight="false" outlineLevel="0" collapsed="false">
      <c r="E637" s="36"/>
    </row>
    <row r="638" customFormat="false" ht="15" hidden="false" customHeight="false" outlineLevel="0" collapsed="false">
      <c r="E638" s="36"/>
    </row>
    <row r="639" customFormat="false" ht="15" hidden="false" customHeight="false" outlineLevel="0" collapsed="false">
      <c r="E639" s="36"/>
    </row>
    <row r="640" customFormat="false" ht="15" hidden="false" customHeight="false" outlineLevel="0" collapsed="false">
      <c r="E640" s="36"/>
    </row>
    <row r="641" customFormat="false" ht="15" hidden="false" customHeight="false" outlineLevel="0" collapsed="false">
      <c r="E641" s="36"/>
    </row>
    <row r="642" customFormat="false" ht="15" hidden="false" customHeight="false" outlineLevel="0" collapsed="false">
      <c r="E642" s="36"/>
    </row>
    <row r="643" customFormat="false" ht="15" hidden="false" customHeight="false" outlineLevel="0" collapsed="false">
      <c r="E643" s="36"/>
    </row>
    <row r="644" customFormat="false" ht="15" hidden="false" customHeight="false" outlineLevel="0" collapsed="false">
      <c r="E644" s="36"/>
    </row>
    <row r="645" customFormat="false" ht="15" hidden="false" customHeight="false" outlineLevel="0" collapsed="false">
      <c r="E645" s="36"/>
    </row>
    <row r="646" customFormat="false" ht="15" hidden="false" customHeight="false" outlineLevel="0" collapsed="false">
      <c r="E646" s="36"/>
    </row>
    <row r="647" customFormat="false" ht="15" hidden="false" customHeight="false" outlineLevel="0" collapsed="false">
      <c r="E647" s="36"/>
    </row>
    <row r="648" customFormat="false" ht="15" hidden="false" customHeight="false" outlineLevel="0" collapsed="false">
      <c r="E648" s="36"/>
    </row>
    <row r="649" customFormat="false" ht="15" hidden="false" customHeight="false" outlineLevel="0" collapsed="false">
      <c r="E649" s="36"/>
    </row>
    <row r="650" customFormat="false" ht="15" hidden="false" customHeight="false" outlineLevel="0" collapsed="false">
      <c r="E650" s="36"/>
    </row>
    <row r="651" customFormat="false" ht="15" hidden="false" customHeight="false" outlineLevel="0" collapsed="false">
      <c r="E651" s="36"/>
    </row>
    <row r="652" customFormat="false" ht="15" hidden="false" customHeight="false" outlineLevel="0" collapsed="false">
      <c r="E652" s="36"/>
    </row>
    <row r="653" customFormat="false" ht="15" hidden="false" customHeight="false" outlineLevel="0" collapsed="false">
      <c r="E653" s="36"/>
    </row>
    <row r="654" customFormat="false" ht="15" hidden="false" customHeight="false" outlineLevel="0" collapsed="false">
      <c r="E654" s="36"/>
    </row>
    <row r="655" customFormat="false" ht="15" hidden="false" customHeight="false" outlineLevel="0" collapsed="false">
      <c r="E655" s="36"/>
    </row>
    <row r="656" customFormat="false" ht="15" hidden="false" customHeight="false" outlineLevel="0" collapsed="false">
      <c r="E656" s="36"/>
    </row>
    <row r="657" customFormat="false" ht="15" hidden="false" customHeight="false" outlineLevel="0" collapsed="false">
      <c r="E657" s="36"/>
    </row>
    <row r="658" customFormat="false" ht="15" hidden="false" customHeight="false" outlineLevel="0" collapsed="false">
      <c r="E658" s="36"/>
    </row>
    <row r="659" customFormat="false" ht="15" hidden="false" customHeight="false" outlineLevel="0" collapsed="false">
      <c r="E659" s="36"/>
    </row>
    <row r="660" customFormat="false" ht="15" hidden="false" customHeight="false" outlineLevel="0" collapsed="false">
      <c r="E660" s="36"/>
    </row>
    <row r="661" customFormat="false" ht="15" hidden="false" customHeight="false" outlineLevel="0" collapsed="false">
      <c r="E661" s="36"/>
    </row>
    <row r="662" customFormat="false" ht="15" hidden="false" customHeight="false" outlineLevel="0" collapsed="false">
      <c r="E662" s="36"/>
    </row>
    <row r="663" customFormat="false" ht="15" hidden="false" customHeight="false" outlineLevel="0" collapsed="false">
      <c r="E663" s="36"/>
    </row>
    <row r="664" customFormat="false" ht="15" hidden="false" customHeight="false" outlineLevel="0" collapsed="false">
      <c r="E664" s="36"/>
    </row>
    <row r="665" customFormat="false" ht="15" hidden="false" customHeight="false" outlineLevel="0" collapsed="false">
      <c r="E665" s="36"/>
    </row>
    <row r="666" customFormat="false" ht="15" hidden="false" customHeight="false" outlineLevel="0" collapsed="false">
      <c r="E666" s="36"/>
    </row>
    <row r="667" customFormat="false" ht="15" hidden="false" customHeight="false" outlineLevel="0" collapsed="false">
      <c r="E667" s="36"/>
    </row>
    <row r="668" customFormat="false" ht="15" hidden="false" customHeight="false" outlineLevel="0" collapsed="false">
      <c r="E668" s="36"/>
    </row>
    <row r="669" customFormat="false" ht="15" hidden="false" customHeight="false" outlineLevel="0" collapsed="false">
      <c r="E669" s="36"/>
    </row>
    <row r="670" customFormat="false" ht="15" hidden="false" customHeight="false" outlineLevel="0" collapsed="false">
      <c r="E670" s="36"/>
    </row>
    <row r="671" customFormat="false" ht="15" hidden="false" customHeight="false" outlineLevel="0" collapsed="false">
      <c r="E671" s="36"/>
    </row>
    <row r="672" customFormat="false" ht="15" hidden="false" customHeight="false" outlineLevel="0" collapsed="false">
      <c r="E672" s="36"/>
    </row>
    <row r="673" customFormat="false" ht="15" hidden="false" customHeight="false" outlineLevel="0" collapsed="false">
      <c r="E673" s="36"/>
    </row>
    <row r="674" customFormat="false" ht="15" hidden="false" customHeight="false" outlineLevel="0" collapsed="false">
      <c r="E674" s="36"/>
    </row>
    <row r="675" customFormat="false" ht="15" hidden="false" customHeight="false" outlineLevel="0" collapsed="false">
      <c r="E675" s="36"/>
    </row>
    <row r="676" customFormat="false" ht="15" hidden="false" customHeight="false" outlineLevel="0" collapsed="false">
      <c r="E676" s="36"/>
    </row>
    <row r="677" customFormat="false" ht="15" hidden="false" customHeight="false" outlineLevel="0" collapsed="false">
      <c r="E677" s="36"/>
    </row>
    <row r="678" customFormat="false" ht="15" hidden="false" customHeight="false" outlineLevel="0" collapsed="false">
      <c r="E678" s="36"/>
    </row>
    <row r="679" customFormat="false" ht="15" hidden="false" customHeight="false" outlineLevel="0" collapsed="false">
      <c r="E679" s="36"/>
    </row>
    <row r="680" customFormat="false" ht="15" hidden="false" customHeight="false" outlineLevel="0" collapsed="false">
      <c r="E680" s="36"/>
    </row>
    <row r="681" customFormat="false" ht="15" hidden="false" customHeight="false" outlineLevel="0" collapsed="false">
      <c r="E681" s="36"/>
    </row>
    <row r="682" customFormat="false" ht="15" hidden="false" customHeight="false" outlineLevel="0" collapsed="false">
      <c r="E682" s="36"/>
    </row>
    <row r="683" customFormat="false" ht="15" hidden="false" customHeight="false" outlineLevel="0" collapsed="false">
      <c r="E683" s="36"/>
    </row>
    <row r="684" customFormat="false" ht="15" hidden="false" customHeight="false" outlineLevel="0" collapsed="false">
      <c r="E684" s="36"/>
    </row>
    <row r="685" customFormat="false" ht="15" hidden="false" customHeight="false" outlineLevel="0" collapsed="false">
      <c r="E685" s="36"/>
    </row>
    <row r="686" customFormat="false" ht="15" hidden="false" customHeight="false" outlineLevel="0" collapsed="false">
      <c r="E686" s="36"/>
    </row>
    <row r="687" customFormat="false" ht="15" hidden="false" customHeight="false" outlineLevel="0" collapsed="false">
      <c r="E687" s="36"/>
    </row>
    <row r="688" customFormat="false" ht="15" hidden="false" customHeight="false" outlineLevel="0" collapsed="false">
      <c r="E688" s="36"/>
    </row>
    <row r="689" customFormat="false" ht="15" hidden="false" customHeight="false" outlineLevel="0" collapsed="false">
      <c r="E689" s="36"/>
    </row>
    <row r="690" customFormat="false" ht="15" hidden="false" customHeight="false" outlineLevel="0" collapsed="false">
      <c r="E690" s="36"/>
    </row>
    <row r="691" customFormat="false" ht="15" hidden="false" customHeight="false" outlineLevel="0" collapsed="false">
      <c r="E691" s="36"/>
    </row>
    <row r="692" customFormat="false" ht="15" hidden="false" customHeight="false" outlineLevel="0" collapsed="false">
      <c r="E692" s="36"/>
    </row>
    <row r="693" customFormat="false" ht="15" hidden="false" customHeight="false" outlineLevel="0" collapsed="false">
      <c r="E693" s="36"/>
    </row>
    <row r="694" customFormat="false" ht="15" hidden="false" customHeight="false" outlineLevel="0" collapsed="false">
      <c r="E694" s="36"/>
    </row>
    <row r="695" customFormat="false" ht="15" hidden="false" customHeight="false" outlineLevel="0" collapsed="false">
      <c r="E695" s="36"/>
    </row>
    <row r="696" customFormat="false" ht="15" hidden="false" customHeight="false" outlineLevel="0" collapsed="false">
      <c r="E696" s="36"/>
    </row>
    <row r="697" customFormat="false" ht="15" hidden="false" customHeight="false" outlineLevel="0" collapsed="false">
      <c r="E697" s="36"/>
    </row>
    <row r="698" customFormat="false" ht="15" hidden="false" customHeight="false" outlineLevel="0" collapsed="false">
      <c r="E698" s="36"/>
    </row>
    <row r="699" customFormat="false" ht="15" hidden="false" customHeight="false" outlineLevel="0" collapsed="false">
      <c r="E699" s="36"/>
    </row>
    <row r="700" customFormat="false" ht="15" hidden="false" customHeight="false" outlineLevel="0" collapsed="false">
      <c r="E700" s="36"/>
    </row>
    <row r="701" customFormat="false" ht="15" hidden="false" customHeight="false" outlineLevel="0" collapsed="false">
      <c r="E701" s="36"/>
    </row>
    <row r="702" customFormat="false" ht="15" hidden="false" customHeight="false" outlineLevel="0" collapsed="false">
      <c r="E702" s="36"/>
    </row>
    <row r="703" customFormat="false" ht="15" hidden="false" customHeight="false" outlineLevel="0" collapsed="false">
      <c r="E703" s="36"/>
    </row>
    <row r="704" customFormat="false" ht="15" hidden="false" customHeight="false" outlineLevel="0" collapsed="false">
      <c r="E704" s="36"/>
    </row>
    <row r="705" customFormat="false" ht="15" hidden="false" customHeight="false" outlineLevel="0" collapsed="false">
      <c r="E705" s="36"/>
    </row>
    <row r="706" customFormat="false" ht="15" hidden="false" customHeight="false" outlineLevel="0" collapsed="false">
      <c r="E706" s="36"/>
    </row>
    <row r="707" customFormat="false" ht="15" hidden="false" customHeight="false" outlineLevel="0" collapsed="false">
      <c r="E707" s="36"/>
    </row>
    <row r="708" customFormat="false" ht="15" hidden="false" customHeight="false" outlineLevel="0" collapsed="false">
      <c r="E708" s="36"/>
    </row>
    <row r="709" customFormat="false" ht="15" hidden="false" customHeight="false" outlineLevel="0" collapsed="false">
      <c r="E709" s="36"/>
    </row>
    <row r="710" customFormat="false" ht="15" hidden="false" customHeight="false" outlineLevel="0" collapsed="false">
      <c r="E710" s="36"/>
    </row>
    <row r="711" customFormat="false" ht="15" hidden="false" customHeight="false" outlineLevel="0" collapsed="false">
      <c r="E711" s="36"/>
    </row>
    <row r="712" customFormat="false" ht="15" hidden="false" customHeight="false" outlineLevel="0" collapsed="false">
      <c r="E712" s="36"/>
    </row>
    <row r="713" customFormat="false" ht="15" hidden="false" customHeight="false" outlineLevel="0" collapsed="false">
      <c r="E713" s="36"/>
    </row>
    <row r="714" customFormat="false" ht="15" hidden="false" customHeight="false" outlineLevel="0" collapsed="false">
      <c r="E714" s="36"/>
    </row>
    <row r="715" customFormat="false" ht="15" hidden="false" customHeight="false" outlineLevel="0" collapsed="false">
      <c r="E715" s="36"/>
    </row>
    <row r="716" customFormat="false" ht="15" hidden="false" customHeight="false" outlineLevel="0" collapsed="false">
      <c r="E716" s="36"/>
    </row>
    <row r="717" customFormat="false" ht="15" hidden="false" customHeight="false" outlineLevel="0" collapsed="false">
      <c r="E717" s="36"/>
    </row>
    <row r="718" customFormat="false" ht="15" hidden="false" customHeight="false" outlineLevel="0" collapsed="false">
      <c r="E718" s="36"/>
    </row>
    <row r="719" customFormat="false" ht="15" hidden="false" customHeight="false" outlineLevel="0" collapsed="false">
      <c r="E719" s="36"/>
    </row>
    <row r="720" customFormat="false" ht="15" hidden="false" customHeight="false" outlineLevel="0" collapsed="false">
      <c r="E720" s="36"/>
    </row>
    <row r="721" customFormat="false" ht="15" hidden="false" customHeight="false" outlineLevel="0" collapsed="false">
      <c r="E721" s="36"/>
    </row>
    <row r="722" customFormat="false" ht="15" hidden="false" customHeight="false" outlineLevel="0" collapsed="false">
      <c r="E722" s="36"/>
    </row>
    <row r="723" customFormat="false" ht="15" hidden="false" customHeight="false" outlineLevel="0" collapsed="false">
      <c r="E723" s="36"/>
    </row>
    <row r="724" customFormat="false" ht="15" hidden="false" customHeight="false" outlineLevel="0" collapsed="false">
      <c r="E724" s="36"/>
    </row>
    <row r="725" customFormat="false" ht="15" hidden="false" customHeight="false" outlineLevel="0" collapsed="false">
      <c r="E725" s="36"/>
    </row>
    <row r="726" customFormat="false" ht="15" hidden="false" customHeight="false" outlineLevel="0" collapsed="false">
      <c r="E726" s="36"/>
    </row>
    <row r="727" customFormat="false" ht="15" hidden="false" customHeight="false" outlineLevel="0" collapsed="false">
      <c r="E727" s="36"/>
    </row>
    <row r="728" customFormat="false" ht="15" hidden="false" customHeight="false" outlineLevel="0" collapsed="false">
      <c r="E728" s="36"/>
    </row>
    <row r="729" customFormat="false" ht="15" hidden="false" customHeight="false" outlineLevel="0" collapsed="false">
      <c r="E729" s="36"/>
    </row>
    <row r="730" customFormat="false" ht="15" hidden="false" customHeight="false" outlineLevel="0" collapsed="false">
      <c r="E730" s="36"/>
    </row>
    <row r="731" customFormat="false" ht="15" hidden="false" customHeight="false" outlineLevel="0" collapsed="false">
      <c r="E731" s="36"/>
    </row>
    <row r="732" customFormat="false" ht="15" hidden="false" customHeight="false" outlineLevel="0" collapsed="false">
      <c r="E732" s="36"/>
    </row>
    <row r="733" customFormat="false" ht="15" hidden="false" customHeight="false" outlineLevel="0" collapsed="false">
      <c r="E733" s="36"/>
    </row>
    <row r="734" customFormat="false" ht="15" hidden="false" customHeight="false" outlineLevel="0" collapsed="false">
      <c r="E734" s="36"/>
    </row>
    <row r="735" customFormat="false" ht="15" hidden="false" customHeight="false" outlineLevel="0" collapsed="false">
      <c r="E735" s="36"/>
    </row>
    <row r="736" customFormat="false" ht="15" hidden="false" customHeight="false" outlineLevel="0" collapsed="false">
      <c r="E736" s="36"/>
    </row>
    <row r="737" customFormat="false" ht="15" hidden="false" customHeight="false" outlineLevel="0" collapsed="false">
      <c r="E737" s="36"/>
    </row>
    <row r="738" customFormat="false" ht="15" hidden="false" customHeight="false" outlineLevel="0" collapsed="false">
      <c r="E738" s="36"/>
    </row>
    <row r="739" customFormat="false" ht="15" hidden="false" customHeight="false" outlineLevel="0" collapsed="false">
      <c r="E739" s="36"/>
    </row>
    <row r="740" customFormat="false" ht="15" hidden="false" customHeight="false" outlineLevel="0" collapsed="false">
      <c r="E740" s="36"/>
    </row>
    <row r="741" customFormat="false" ht="15" hidden="false" customHeight="false" outlineLevel="0" collapsed="false">
      <c r="E741" s="36"/>
    </row>
    <row r="742" customFormat="false" ht="15" hidden="false" customHeight="false" outlineLevel="0" collapsed="false">
      <c r="E742" s="36"/>
    </row>
    <row r="743" customFormat="false" ht="15" hidden="false" customHeight="false" outlineLevel="0" collapsed="false">
      <c r="E743" s="36"/>
    </row>
    <row r="744" customFormat="false" ht="15" hidden="false" customHeight="false" outlineLevel="0" collapsed="false">
      <c r="E744" s="36"/>
    </row>
    <row r="745" customFormat="false" ht="15" hidden="false" customHeight="false" outlineLevel="0" collapsed="false">
      <c r="E745" s="36"/>
    </row>
    <row r="746" customFormat="false" ht="15" hidden="false" customHeight="false" outlineLevel="0" collapsed="false">
      <c r="E746" s="36"/>
    </row>
    <row r="747" customFormat="false" ht="15" hidden="false" customHeight="false" outlineLevel="0" collapsed="false">
      <c r="E747" s="36"/>
    </row>
    <row r="748" customFormat="false" ht="15" hidden="false" customHeight="false" outlineLevel="0" collapsed="false">
      <c r="E748" s="36"/>
    </row>
    <row r="749" customFormat="false" ht="15" hidden="false" customHeight="false" outlineLevel="0" collapsed="false">
      <c r="E749" s="36"/>
    </row>
    <row r="750" customFormat="false" ht="15" hidden="false" customHeight="false" outlineLevel="0" collapsed="false">
      <c r="E750" s="36"/>
    </row>
    <row r="751" customFormat="false" ht="15" hidden="false" customHeight="false" outlineLevel="0" collapsed="false">
      <c r="E751" s="36"/>
    </row>
    <row r="752" customFormat="false" ht="15" hidden="false" customHeight="false" outlineLevel="0" collapsed="false">
      <c r="E752" s="36"/>
    </row>
    <row r="753" customFormat="false" ht="15" hidden="false" customHeight="false" outlineLevel="0" collapsed="false">
      <c r="E753" s="36"/>
    </row>
    <row r="754" customFormat="false" ht="15" hidden="false" customHeight="false" outlineLevel="0" collapsed="false">
      <c r="E754" s="36"/>
    </row>
    <row r="755" customFormat="false" ht="15" hidden="false" customHeight="false" outlineLevel="0" collapsed="false">
      <c r="E755" s="36"/>
    </row>
    <row r="756" customFormat="false" ht="15" hidden="false" customHeight="false" outlineLevel="0" collapsed="false">
      <c r="E756" s="36"/>
    </row>
    <row r="757" customFormat="false" ht="15" hidden="false" customHeight="false" outlineLevel="0" collapsed="false">
      <c r="E757" s="36"/>
    </row>
    <row r="758" customFormat="false" ht="15" hidden="false" customHeight="false" outlineLevel="0" collapsed="false">
      <c r="E758" s="36"/>
    </row>
    <row r="759" customFormat="false" ht="15" hidden="false" customHeight="false" outlineLevel="0" collapsed="false">
      <c r="E759" s="36"/>
    </row>
    <row r="760" customFormat="false" ht="15" hidden="false" customHeight="false" outlineLevel="0" collapsed="false">
      <c r="E760" s="36"/>
    </row>
    <row r="761" customFormat="false" ht="15" hidden="false" customHeight="false" outlineLevel="0" collapsed="false">
      <c r="E761" s="36"/>
    </row>
    <row r="762" customFormat="false" ht="15" hidden="false" customHeight="false" outlineLevel="0" collapsed="false">
      <c r="E762" s="36"/>
    </row>
    <row r="763" customFormat="false" ht="15" hidden="false" customHeight="false" outlineLevel="0" collapsed="false">
      <c r="E763" s="36"/>
    </row>
    <row r="764" customFormat="false" ht="15" hidden="false" customHeight="false" outlineLevel="0" collapsed="false">
      <c r="E764" s="36"/>
    </row>
    <row r="765" customFormat="false" ht="15" hidden="false" customHeight="false" outlineLevel="0" collapsed="false">
      <c r="E765" s="36"/>
    </row>
    <row r="766" customFormat="false" ht="15" hidden="false" customHeight="false" outlineLevel="0" collapsed="false">
      <c r="E766" s="36"/>
    </row>
    <row r="767" customFormat="false" ht="15" hidden="false" customHeight="false" outlineLevel="0" collapsed="false">
      <c r="E767" s="36"/>
    </row>
    <row r="768" customFormat="false" ht="15" hidden="false" customHeight="false" outlineLevel="0" collapsed="false">
      <c r="E768" s="36"/>
    </row>
    <row r="769" customFormat="false" ht="15" hidden="false" customHeight="false" outlineLevel="0" collapsed="false">
      <c r="E769" s="36"/>
    </row>
    <row r="770" customFormat="false" ht="15" hidden="false" customHeight="false" outlineLevel="0" collapsed="false">
      <c r="E770" s="36"/>
    </row>
    <row r="771" customFormat="false" ht="15" hidden="false" customHeight="false" outlineLevel="0" collapsed="false">
      <c r="E771" s="36"/>
    </row>
    <row r="772" customFormat="false" ht="15" hidden="false" customHeight="false" outlineLevel="0" collapsed="false">
      <c r="E772" s="36"/>
    </row>
    <row r="773" customFormat="false" ht="15" hidden="false" customHeight="false" outlineLevel="0" collapsed="false">
      <c r="E773" s="36"/>
    </row>
    <row r="774" customFormat="false" ht="15" hidden="false" customHeight="false" outlineLevel="0" collapsed="false">
      <c r="E774" s="36"/>
    </row>
    <row r="775" customFormat="false" ht="15" hidden="false" customHeight="false" outlineLevel="0" collapsed="false">
      <c r="E775" s="36"/>
    </row>
    <row r="776" customFormat="false" ht="15" hidden="false" customHeight="false" outlineLevel="0" collapsed="false">
      <c r="E776" s="36"/>
    </row>
    <row r="777" customFormat="false" ht="15" hidden="false" customHeight="false" outlineLevel="0" collapsed="false">
      <c r="E777" s="36"/>
    </row>
    <row r="778" customFormat="false" ht="15" hidden="false" customHeight="false" outlineLevel="0" collapsed="false">
      <c r="E778" s="36"/>
    </row>
    <row r="779" customFormat="false" ht="15" hidden="false" customHeight="false" outlineLevel="0" collapsed="false">
      <c r="E779" s="36"/>
    </row>
    <row r="780" customFormat="false" ht="15" hidden="false" customHeight="false" outlineLevel="0" collapsed="false">
      <c r="E780" s="36"/>
    </row>
    <row r="781" customFormat="false" ht="15" hidden="false" customHeight="false" outlineLevel="0" collapsed="false">
      <c r="E781" s="36"/>
    </row>
    <row r="782" customFormat="false" ht="15" hidden="false" customHeight="false" outlineLevel="0" collapsed="false">
      <c r="E782" s="36"/>
    </row>
    <row r="783" customFormat="false" ht="15" hidden="false" customHeight="false" outlineLevel="0" collapsed="false">
      <c r="E783" s="36"/>
    </row>
    <row r="784" customFormat="false" ht="15" hidden="false" customHeight="false" outlineLevel="0" collapsed="false">
      <c r="E784" s="36"/>
    </row>
    <row r="785" customFormat="false" ht="15" hidden="false" customHeight="false" outlineLevel="0" collapsed="false">
      <c r="E785" s="36"/>
    </row>
    <row r="786" customFormat="false" ht="15" hidden="false" customHeight="false" outlineLevel="0" collapsed="false">
      <c r="E786" s="36"/>
    </row>
    <row r="787" customFormat="false" ht="15" hidden="false" customHeight="false" outlineLevel="0" collapsed="false">
      <c r="E787" s="36"/>
    </row>
    <row r="788" customFormat="false" ht="15" hidden="false" customHeight="false" outlineLevel="0" collapsed="false">
      <c r="E788" s="36"/>
    </row>
    <row r="789" customFormat="false" ht="15" hidden="false" customHeight="false" outlineLevel="0" collapsed="false">
      <c r="E789" s="36"/>
    </row>
    <row r="790" customFormat="false" ht="15" hidden="false" customHeight="false" outlineLevel="0" collapsed="false">
      <c r="E790" s="36"/>
    </row>
    <row r="791" customFormat="false" ht="15" hidden="false" customHeight="false" outlineLevel="0" collapsed="false">
      <c r="E791" s="36"/>
    </row>
    <row r="792" customFormat="false" ht="15" hidden="false" customHeight="false" outlineLevel="0" collapsed="false">
      <c r="E792" s="36"/>
    </row>
    <row r="793" customFormat="false" ht="15" hidden="false" customHeight="false" outlineLevel="0" collapsed="false">
      <c r="E793" s="36"/>
    </row>
    <row r="794" customFormat="false" ht="15" hidden="false" customHeight="false" outlineLevel="0" collapsed="false">
      <c r="E794" s="36"/>
    </row>
    <row r="795" customFormat="false" ht="15" hidden="false" customHeight="false" outlineLevel="0" collapsed="false">
      <c r="E795" s="36"/>
    </row>
    <row r="796" customFormat="false" ht="15" hidden="false" customHeight="false" outlineLevel="0" collapsed="false">
      <c r="E796" s="36"/>
    </row>
    <row r="797" customFormat="false" ht="15" hidden="false" customHeight="false" outlineLevel="0" collapsed="false">
      <c r="E797" s="36"/>
    </row>
    <row r="798" customFormat="false" ht="15" hidden="false" customHeight="false" outlineLevel="0" collapsed="false">
      <c r="E798" s="36"/>
    </row>
    <row r="799" customFormat="false" ht="15" hidden="false" customHeight="false" outlineLevel="0" collapsed="false">
      <c r="E799" s="36"/>
    </row>
    <row r="800" customFormat="false" ht="15" hidden="false" customHeight="false" outlineLevel="0" collapsed="false">
      <c r="E800" s="36"/>
    </row>
    <row r="801" customFormat="false" ht="15" hidden="false" customHeight="false" outlineLevel="0" collapsed="false">
      <c r="E801" s="36"/>
    </row>
    <row r="802" customFormat="false" ht="15" hidden="false" customHeight="false" outlineLevel="0" collapsed="false">
      <c r="E802" s="36"/>
    </row>
    <row r="803" customFormat="false" ht="15" hidden="false" customHeight="false" outlineLevel="0" collapsed="false">
      <c r="E803" s="36"/>
    </row>
    <row r="804" customFormat="false" ht="15" hidden="false" customHeight="false" outlineLevel="0" collapsed="false">
      <c r="E804" s="36"/>
    </row>
    <row r="805" customFormat="false" ht="15" hidden="false" customHeight="false" outlineLevel="0" collapsed="false">
      <c r="E805" s="36"/>
    </row>
    <row r="806" customFormat="false" ht="15" hidden="false" customHeight="false" outlineLevel="0" collapsed="false">
      <c r="E806" s="36"/>
    </row>
    <row r="807" customFormat="false" ht="15" hidden="false" customHeight="false" outlineLevel="0" collapsed="false">
      <c r="E807" s="36"/>
    </row>
    <row r="808" customFormat="false" ht="15" hidden="false" customHeight="false" outlineLevel="0" collapsed="false">
      <c r="E808" s="36"/>
    </row>
    <row r="809" customFormat="false" ht="15" hidden="false" customHeight="false" outlineLevel="0" collapsed="false">
      <c r="E809" s="36"/>
    </row>
    <row r="810" customFormat="false" ht="15" hidden="false" customHeight="false" outlineLevel="0" collapsed="false">
      <c r="E810" s="36"/>
    </row>
    <row r="811" customFormat="false" ht="15" hidden="false" customHeight="false" outlineLevel="0" collapsed="false">
      <c r="E811" s="36"/>
    </row>
    <row r="812" customFormat="false" ht="15" hidden="false" customHeight="false" outlineLevel="0" collapsed="false">
      <c r="E812" s="36"/>
    </row>
    <row r="813" customFormat="false" ht="15" hidden="false" customHeight="false" outlineLevel="0" collapsed="false">
      <c r="E813" s="36"/>
    </row>
    <row r="814" customFormat="false" ht="15" hidden="false" customHeight="false" outlineLevel="0" collapsed="false">
      <c r="E814" s="36"/>
    </row>
    <row r="815" customFormat="false" ht="15" hidden="false" customHeight="false" outlineLevel="0" collapsed="false">
      <c r="E815" s="36"/>
    </row>
    <row r="816" customFormat="false" ht="15" hidden="false" customHeight="false" outlineLevel="0" collapsed="false">
      <c r="E816" s="36"/>
    </row>
    <row r="817" customFormat="false" ht="15" hidden="false" customHeight="false" outlineLevel="0" collapsed="false">
      <c r="E817" s="36"/>
    </row>
    <row r="818" customFormat="false" ht="15" hidden="false" customHeight="false" outlineLevel="0" collapsed="false">
      <c r="E818" s="36"/>
    </row>
    <row r="819" customFormat="false" ht="15" hidden="false" customHeight="false" outlineLevel="0" collapsed="false">
      <c r="E819" s="36"/>
    </row>
    <row r="820" customFormat="false" ht="15" hidden="false" customHeight="false" outlineLevel="0" collapsed="false">
      <c r="E820" s="36"/>
    </row>
    <row r="821" customFormat="false" ht="15" hidden="false" customHeight="false" outlineLevel="0" collapsed="false">
      <c r="E821" s="36"/>
    </row>
    <row r="822" customFormat="false" ht="15" hidden="false" customHeight="false" outlineLevel="0" collapsed="false">
      <c r="E822" s="36"/>
    </row>
    <row r="823" customFormat="false" ht="15" hidden="false" customHeight="false" outlineLevel="0" collapsed="false">
      <c r="E823" s="36"/>
    </row>
    <row r="824" customFormat="false" ht="15" hidden="false" customHeight="false" outlineLevel="0" collapsed="false">
      <c r="E824" s="36"/>
    </row>
    <row r="825" customFormat="false" ht="15" hidden="false" customHeight="false" outlineLevel="0" collapsed="false">
      <c r="E825" s="36"/>
    </row>
    <row r="826" customFormat="false" ht="15" hidden="false" customHeight="false" outlineLevel="0" collapsed="false">
      <c r="E826" s="36"/>
    </row>
    <row r="827" customFormat="false" ht="15" hidden="false" customHeight="false" outlineLevel="0" collapsed="false">
      <c r="E827" s="36"/>
    </row>
    <row r="828" customFormat="false" ht="15" hidden="false" customHeight="false" outlineLevel="0" collapsed="false">
      <c r="E828" s="36"/>
    </row>
    <row r="829" customFormat="false" ht="15" hidden="false" customHeight="false" outlineLevel="0" collapsed="false">
      <c r="E829" s="36"/>
    </row>
    <row r="830" customFormat="false" ht="15" hidden="false" customHeight="false" outlineLevel="0" collapsed="false">
      <c r="E830" s="36"/>
    </row>
    <row r="831" customFormat="false" ht="15" hidden="false" customHeight="false" outlineLevel="0" collapsed="false">
      <c r="E831" s="36"/>
    </row>
    <row r="832" customFormat="false" ht="15" hidden="false" customHeight="false" outlineLevel="0" collapsed="false">
      <c r="E832" s="36"/>
    </row>
    <row r="833" customFormat="false" ht="15" hidden="false" customHeight="false" outlineLevel="0" collapsed="false">
      <c r="E833" s="36"/>
    </row>
    <row r="834" customFormat="false" ht="15" hidden="false" customHeight="false" outlineLevel="0" collapsed="false">
      <c r="E834" s="36"/>
    </row>
    <row r="835" customFormat="false" ht="15" hidden="false" customHeight="false" outlineLevel="0" collapsed="false">
      <c r="E835" s="36"/>
    </row>
    <row r="836" customFormat="false" ht="15" hidden="false" customHeight="false" outlineLevel="0" collapsed="false">
      <c r="E836" s="36"/>
    </row>
    <row r="837" customFormat="false" ht="15" hidden="false" customHeight="false" outlineLevel="0" collapsed="false">
      <c r="E837" s="36"/>
    </row>
    <row r="838" customFormat="false" ht="15" hidden="false" customHeight="false" outlineLevel="0" collapsed="false">
      <c r="E838" s="36"/>
    </row>
    <row r="839" customFormat="false" ht="15" hidden="false" customHeight="false" outlineLevel="0" collapsed="false">
      <c r="E839" s="36"/>
    </row>
    <row r="840" customFormat="false" ht="15" hidden="false" customHeight="false" outlineLevel="0" collapsed="false">
      <c r="E840" s="36"/>
    </row>
    <row r="841" customFormat="false" ht="15" hidden="false" customHeight="false" outlineLevel="0" collapsed="false">
      <c r="E841" s="36"/>
    </row>
    <row r="842" customFormat="false" ht="15" hidden="false" customHeight="false" outlineLevel="0" collapsed="false">
      <c r="E842" s="36"/>
    </row>
    <row r="843" customFormat="false" ht="15" hidden="false" customHeight="false" outlineLevel="0" collapsed="false">
      <c r="E843" s="36"/>
    </row>
    <row r="844" customFormat="false" ht="15" hidden="false" customHeight="false" outlineLevel="0" collapsed="false">
      <c r="E844" s="36"/>
    </row>
    <row r="845" customFormat="false" ht="15" hidden="false" customHeight="false" outlineLevel="0" collapsed="false">
      <c r="E845" s="36"/>
    </row>
    <row r="846" customFormat="false" ht="15" hidden="false" customHeight="false" outlineLevel="0" collapsed="false">
      <c r="E846" s="36"/>
    </row>
    <row r="847" customFormat="false" ht="15" hidden="false" customHeight="false" outlineLevel="0" collapsed="false">
      <c r="E847" s="36"/>
    </row>
    <row r="848" customFormat="false" ht="15" hidden="false" customHeight="false" outlineLevel="0" collapsed="false">
      <c r="E848" s="36"/>
    </row>
    <row r="849" customFormat="false" ht="15" hidden="false" customHeight="false" outlineLevel="0" collapsed="false">
      <c r="E849" s="36"/>
    </row>
    <row r="850" customFormat="false" ht="15" hidden="false" customHeight="false" outlineLevel="0" collapsed="false">
      <c r="E850" s="36"/>
    </row>
    <row r="851" customFormat="false" ht="15" hidden="false" customHeight="false" outlineLevel="0" collapsed="false">
      <c r="E851" s="36"/>
    </row>
    <row r="852" customFormat="false" ht="15" hidden="false" customHeight="false" outlineLevel="0" collapsed="false">
      <c r="E852" s="36"/>
    </row>
    <row r="853" customFormat="false" ht="15" hidden="false" customHeight="false" outlineLevel="0" collapsed="false">
      <c r="E853" s="36"/>
    </row>
    <row r="854" customFormat="false" ht="15" hidden="false" customHeight="false" outlineLevel="0" collapsed="false">
      <c r="E854" s="36"/>
    </row>
    <row r="855" customFormat="false" ht="15" hidden="false" customHeight="false" outlineLevel="0" collapsed="false">
      <c r="E855" s="36"/>
    </row>
    <row r="856" customFormat="false" ht="15" hidden="false" customHeight="false" outlineLevel="0" collapsed="false">
      <c r="E856" s="36"/>
    </row>
    <row r="857" customFormat="false" ht="15" hidden="false" customHeight="false" outlineLevel="0" collapsed="false">
      <c r="E857" s="36"/>
    </row>
    <row r="858" customFormat="false" ht="15" hidden="false" customHeight="false" outlineLevel="0" collapsed="false">
      <c r="E858" s="36"/>
    </row>
    <row r="859" customFormat="false" ht="15" hidden="false" customHeight="false" outlineLevel="0" collapsed="false">
      <c r="E859" s="36"/>
    </row>
    <row r="860" customFormat="false" ht="15" hidden="false" customHeight="false" outlineLevel="0" collapsed="false">
      <c r="E860" s="36"/>
    </row>
    <row r="861" customFormat="false" ht="15" hidden="false" customHeight="false" outlineLevel="0" collapsed="false">
      <c r="E861" s="36"/>
    </row>
    <row r="862" customFormat="false" ht="15" hidden="false" customHeight="false" outlineLevel="0" collapsed="false">
      <c r="E862" s="36"/>
    </row>
    <row r="863" customFormat="false" ht="15" hidden="false" customHeight="false" outlineLevel="0" collapsed="false">
      <c r="E863" s="36"/>
    </row>
    <row r="864" customFormat="false" ht="15" hidden="false" customHeight="false" outlineLevel="0" collapsed="false">
      <c r="E864" s="36"/>
    </row>
    <row r="865" customFormat="false" ht="15" hidden="false" customHeight="false" outlineLevel="0" collapsed="false">
      <c r="E865" s="36"/>
    </row>
    <row r="866" customFormat="false" ht="15" hidden="false" customHeight="false" outlineLevel="0" collapsed="false">
      <c r="E866" s="36"/>
    </row>
    <row r="867" customFormat="false" ht="15" hidden="false" customHeight="false" outlineLevel="0" collapsed="false">
      <c r="E867" s="36"/>
    </row>
    <row r="868" customFormat="false" ht="15" hidden="false" customHeight="false" outlineLevel="0" collapsed="false">
      <c r="E868" s="36"/>
    </row>
    <row r="869" customFormat="false" ht="15" hidden="false" customHeight="false" outlineLevel="0" collapsed="false">
      <c r="E869" s="36"/>
    </row>
    <row r="870" customFormat="false" ht="15" hidden="false" customHeight="false" outlineLevel="0" collapsed="false">
      <c r="E870" s="36"/>
    </row>
    <row r="871" customFormat="false" ht="15" hidden="false" customHeight="false" outlineLevel="0" collapsed="false">
      <c r="E871" s="36"/>
    </row>
    <row r="872" customFormat="false" ht="15" hidden="false" customHeight="false" outlineLevel="0" collapsed="false">
      <c r="E872" s="36"/>
    </row>
    <row r="873" customFormat="false" ht="15" hidden="false" customHeight="false" outlineLevel="0" collapsed="false">
      <c r="E873" s="36"/>
    </row>
    <row r="874" customFormat="false" ht="15" hidden="false" customHeight="false" outlineLevel="0" collapsed="false">
      <c r="E874" s="36"/>
    </row>
    <row r="875" customFormat="false" ht="15" hidden="false" customHeight="false" outlineLevel="0" collapsed="false">
      <c r="E875" s="36"/>
    </row>
    <row r="876" customFormat="false" ht="15" hidden="false" customHeight="false" outlineLevel="0" collapsed="false">
      <c r="E876" s="36"/>
    </row>
    <row r="877" customFormat="false" ht="15" hidden="false" customHeight="false" outlineLevel="0" collapsed="false">
      <c r="E877" s="36"/>
    </row>
    <row r="878" customFormat="false" ht="15" hidden="false" customHeight="false" outlineLevel="0" collapsed="false">
      <c r="E878" s="36"/>
    </row>
    <row r="879" customFormat="false" ht="15" hidden="false" customHeight="false" outlineLevel="0" collapsed="false">
      <c r="E879" s="36"/>
    </row>
    <row r="880" customFormat="false" ht="15" hidden="false" customHeight="false" outlineLevel="0" collapsed="false">
      <c r="E880" s="36"/>
    </row>
    <row r="881" customFormat="false" ht="15" hidden="false" customHeight="false" outlineLevel="0" collapsed="false">
      <c r="E881" s="36"/>
    </row>
    <row r="882" customFormat="false" ht="15" hidden="false" customHeight="false" outlineLevel="0" collapsed="false">
      <c r="E882" s="36"/>
    </row>
    <row r="883" customFormat="false" ht="15" hidden="false" customHeight="false" outlineLevel="0" collapsed="false">
      <c r="E883" s="36"/>
    </row>
    <row r="884" customFormat="false" ht="15" hidden="false" customHeight="false" outlineLevel="0" collapsed="false">
      <c r="E884" s="36"/>
    </row>
    <row r="885" customFormat="false" ht="15" hidden="false" customHeight="false" outlineLevel="0" collapsed="false">
      <c r="E885" s="36"/>
    </row>
    <row r="886" customFormat="false" ht="15" hidden="false" customHeight="false" outlineLevel="0" collapsed="false">
      <c r="E886" s="36"/>
    </row>
    <row r="887" customFormat="false" ht="15" hidden="false" customHeight="false" outlineLevel="0" collapsed="false">
      <c r="E887" s="36"/>
    </row>
    <row r="888" customFormat="false" ht="15" hidden="false" customHeight="false" outlineLevel="0" collapsed="false">
      <c r="E888" s="36"/>
    </row>
    <row r="889" customFormat="false" ht="15" hidden="false" customHeight="false" outlineLevel="0" collapsed="false">
      <c r="E889" s="36"/>
    </row>
    <row r="890" customFormat="false" ht="15" hidden="false" customHeight="false" outlineLevel="0" collapsed="false">
      <c r="E890" s="36"/>
    </row>
    <row r="891" customFormat="false" ht="15" hidden="false" customHeight="false" outlineLevel="0" collapsed="false">
      <c r="E891" s="36"/>
    </row>
    <row r="892" customFormat="false" ht="15" hidden="false" customHeight="false" outlineLevel="0" collapsed="false">
      <c r="E892" s="36"/>
    </row>
    <row r="893" customFormat="false" ht="15" hidden="false" customHeight="false" outlineLevel="0" collapsed="false">
      <c r="E893" s="36"/>
    </row>
    <row r="894" customFormat="false" ht="15" hidden="false" customHeight="false" outlineLevel="0" collapsed="false">
      <c r="E894" s="36"/>
    </row>
    <row r="895" customFormat="false" ht="15" hidden="false" customHeight="false" outlineLevel="0" collapsed="false">
      <c r="E895" s="36"/>
    </row>
    <row r="896" customFormat="false" ht="15" hidden="false" customHeight="false" outlineLevel="0" collapsed="false">
      <c r="E896" s="36"/>
    </row>
    <row r="897" customFormat="false" ht="15" hidden="false" customHeight="false" outlineLevel="0" collapsed="false">
      <c r="E897" s="36"/>
    </row>
    <row r="898" customFormat="false" ht="15" hidden="false" customHeight="false" outlineLevel="0" collapsed="false">
      <c r="E898" s="36"/>
    </row>
    <row r="899" customFormat="false" ht="15" hidden="false" customHeight="false" outlineLevel="0" collapsed="false">
      <c r="E899" s="36"/>
    </row>
    <row r="900" customFormat="false" ht="15" hidden="false" customHeight="false" outlineLevel="0" collapsed="false">
      <c r="E900" s="36"/>
    </row>
    <row r="901" customFormat="false" ht="15" hidden="false" customHeight="false" outlineLevel="0" collapsed="false">
      <c r="E901" s="36"/>
    </row>
    <row r="902" customFormat="false" ht="15" hidden="false" customHeight="false" outlineLevel="0" collapsed="false">
      <c r="E902" s="36"/>
    </row>
    <row r="903" customFormat="false" ht="15" hidden="false" customHeight="false" outlineLevel="0" collapsed="false">
      <c r="E903" s="36"/>
    </row>
    <row r="904" customFormat="false" ht="15" hidden="false" customHeight="false" outlineLevel="0" collapsed="false">
      <c r="E904" s="36"/>
    </row>
    <row r="905" customFormat="false" ht="15" hidden="false" customHeight="false" outlineLevel="0" collapsed="false">
      <c r="E905" s="36"/>
    </row>
    <row r="906" customFormat="false" ht="15" hidden="false" customHeight="false" outlineLevel="0" collapsed="false">
      <c r="E906" s="36"/>
    </row>
    <row r="907" customFormat="false" ht="15" hidden="false" customHeight="false" outlineLevel="0" collapsed="false">
      <c r="E907" s="36"/>
    </row>
    <row r="908" customFormat="false" ht="15" hidden="false" customHeight="false" outlineLevel="0" collapsed="false">
      <c r="E908" s="36"/>
    </row>
    <row r="909" customFormat="false" ht="15" hidden="false" customHeight="false" outlineLevel="0" collapsed="false">
      <c r="E909" s="36"/>
    </row>
    <row r="910" customFormat="false" ht="15" hidden="false" customHeight="false" outlineLevel="0" collapsed="false">
      <c r="E910" s="36"/>
    </row>
    <row r="911" customFormat="false" ht="15" hidden="false" customHeight="false" outlineLevel="0" collapsed="false">
      <c r="E911" s="36"/>
    </row>
    <row r="912" customFormat="false" ht="15" hidden="false" customHeight="false" outlineLevel="0" collapsed="false">
      <c r="E912" s="36"/>
    </row>
    <row r="913" customFormat="false" ht="15" hidden="false" customHeight="false" outlineLevel="0" collapsed="false">
      <c r="E913" s="36"/>
    </row>
    <row r="914" customFormat="false" ht="15" hidden="false" customHeight="false" outlineLevel="0" collapsed="false">
      <c r="E914" s="36"/>
    </row>
    <row r="915" customFormat="false" ht="15" hidden="false" customHeight="false" outlineLevel="0" collapsed="false">
      <c r="E915" s="36"/>
    </row>
    <row r="916" customFormat="false" ht="15" hidden="false" customHeight="false" outlineLevel="0" collapsed="false">
      <c r="E916" s="36"/>
    </row>
    <row r="917" customFormat="false" ht="15" hidden="false" customHeight="false" outlineLevel="0" collapsed="false">
      <c r="E917" s="36"/>
    </row>
    <row r="918" customFormat="false" ht="15" hidden="false" customHeight="false" outlineLevel="0" collapsed="false">
      <c r="E918" s="36"/>
    </row>
    <row r="919" customFormat="false" ht="15" hidden="false" customHeight="false" outlineLevel="0" collapsed="false">
      <c r="E919" s="36"/>
    </row>
    <row r="920" customFormat="false" ht="15" hidden="false" customHeight="false" outlineLevel="0" collapsed="false">
      <c r="E920" s="36"/>
    </row>
    <row r="921" customFormat="false" ht="15" hidden="false" customHeight="false" outlineLevel="0" collapsed="false">
      <c r="E921" s="36"/>
    </row>
    <row r="922" customFormat="false" ht="15" hidden="false" customHeight="false" outlineLevel="0" collapsed="false">
      <c r="E922" s="36"/>
    </row>
    <row r="923" customFormat="false" ht="15" hidden="false" customHeight="false" outlineLevel="0" collapsed="false">
      <c r="E923" s="36"/>
    </row>
    <row r="924" customFormat="false" ht="15" hidden="false" customHeight="false" outlineLevel="0" collapsed="false">
      <c r="E924" s="36"/>
    </row>
    <row r="925" customFormat="false" ht="15" hidden="false" customHeight="false" outlineLevel="0" collapsed="false">
      <c r="E925" s="36"/>
    </row>
    <row r="926" customFormat="false" ht="15" hidden="false" customHeight="false" outlineLevel="0" collapsed="false">
      <c r="E926" s="36"/>
    </row>
    <row r="927" customFormat="false" ht="15" hidden="false" customHeight="false" outlineLevel="0" collapsed="false">
      <c r="E927" s="36"/>
    </row>
    <row r="928" customFormat="false" ht="15" hidden="false" customHeight="false" outlineLevel="0" collapsed="false">
      <c r="E928" s="36"/>
    </row>
    <row r="929" customFormat="false" ht="15" hidden="false" customHeight="false" outlineLevel="0" collapsed="false">
      <c r="E929" s="36"/>
    </row>
    <row r="930" customFormat="false" ht="15" hidden="false" customHeight="false" outlineLevel="0" collapsed="false">
      <c r="E930" s="36"/>
    </row>
    <row r="931" customFormat="false" ht="15" hidden="false" customHeight="false" outlineLevel="0" collapsed="false">
      <c r="E931" s="36"/>
    </row>
    <row r="932" customFormat="false" ht="15" hidden="false" customHeight="false" outlineLevel="0" collapsed="false">
      <c r="E932" s="36"/>
    </row>
    <row r="933" customFormat="false" ht="15" hidden="false" customHeight="false" outlineLevel="0" collapsed="false">
      <c r="E933" s="36"/>
    </row>
    <row r="934" customFormat="false" ht="15" hidden="false" customHeight="false" outlineLevel="0" collapsed="false">
      <c r="E934" s="36"/>
    </row>
    <row r="935" customFormat="false" ht="15" hidden="false" customHeight="false" outlineLevel="0" collapsed="false">
      <c r="E935" s="36"/>
    </row>
    <row r="936" customFormat="false" ht="15" hidden="false" customHeight="false" outlineLevel="0" collapsed="false">
      <c r="E936" s="36"/>
    </row>
    <row r="937" customFormat="false" ht="15" hidden="false" customHeight="false" outlineLevel="0" collapsed="false">
      <c r="E937" s="36"/>
    </row>
    <row r="938" customFormat="false" ht="15" hidden="false" customHeight="false" outlineLevel="0" collapsed="false">
      <c r="E938" s="36"/>
    </row>
    <row r="939" customFormat="false" ht="15" hidden="false" customHeight="false" outlineLevel="0" collapsed="false">
      <c r="E939" s="36"/>
    </row>
    <row r="940" customFormat="false" ht="15" hidden="false" customHeight="false" outlineLevel="0" collapsed="false">
      <c r="E940" s="36"/>
    </row>
    <row r="941" customFormat="false" ht="15" hidden="false" customHeight="false" outlineLevel="0" collapsed="false">
      <c r="E941" s="36"/>
    </row>
    <row r="942" customFormat="false" ht="15" hidden="false" customHeight="false" outlineLevel="0" collapsed="false">
      <c r="E942" s="36"/>
    </row>
    <row r="943" customFormat="false" ht="15" hidden="false" customHeight="false" outlineLevel="0" collapsed="false">
      <c r="E943" s="36"/>
    </row>
    <row r="944" customFormat="false" ht="15" hidden="false" customHeight="false" outlineLevel="0" collapsed="false">
      <c r="E944" s="36"/>
    </row>
    <row r="945" customFormat="false" ht="15" hidden="false" customHeight="false" outlineLevel="0" collapsed="false">
      <c r="E945" s="36"/>
    </row>
    <row r="946" customFormat="false" ht="15" hidden="false" customHeight="false" outlineLevel="0" collapsed="false">
      <c r="E946" s="36"/>
    </row>
    <row r="947" customFormat="false" ht="15" hidden="false" customHeight="false" outlineLevel="0" collapsed="false">
      <c r="E947" s="36"/>
    </row>
    <row r="948" customFormat="false" ht="15" hidden="false" customHeight="false" outlineLevel="0" collapsed="false">
      <c r="E948" s="36"/>
    </row>
    <row r="949" customFormat="false" ht="15" hidden="false" customHeight="false" outlineLevel="0" collapsed="false">
      <c r="E949" s="36"/>
    </row>
    <row r="950" customFormat="false" ht="15" hidden="false" customHeight="false" outlineLevel="0" collapsed="false">
      <c r="E950" s="36"/>
    </row>
    <row r="951" customFormat="false" ht="15" hidden="false" customHeight="false" outlineLevel="0" collapsed="false">
      <c r="E951" s="36"/>
    </row>
    <row r="952" customFormat="false" ht="15" hidden="false" customHeight="false" outlineLevel="0" collapsed="false">
      <c r="E952" s="36"/>
    </row>
    <row r="953" customFormat="false" ht="15" hidden="false" customHeight="false" outlineLevel="0" collapsed="false">
      <c r="E953" s="36"/>
    </row>
    <row r="954" customFormat="false" ht="15" hidden="false" customHeight="false" outlineLevel="0" collapsed="false">
      <c r="E954" s="36"/>
    </row>
    <row r="955" customFormat="false" ht="15" hidden="false" customHeight="false" outlineLevel="0" collapsed="false">
      <c r="E955" s="36"/>
    </row>
    <row r="956" customFormat="false" ht="15" hidden="false" customHeight="false" outlineLevel="0" collapsed="false">
      <c r="E956" s="36"/>
    </row>
    <row r="957" customFormat="false" ht="15" hidden="false" customHeight="false" outlineLevel="0" collapsed="false">
      <c r="E957" s="36"/>
    </row>
    <row r="958" customFormat="false" ht="15" hidden="false" customHeight="false" outlineLevel="0" collapsed="false">
      <c r="E958" s="36"/>
    </row>
    <row r="959" customFormat="false" ht="15" hidden="false" customHeight="false" outlineLevel="0" collapsed="false">
      <c r="E959" s="36"/>
    </row>
    <row r="960" customFormat="false" ht="15" hidden="false" customHeight="false" outlineLevel="0" collapsed="false">
      <c r="E960" s="36"/>
    </row>
    <row r="961" customFormat="false" ht="15" hidden="false" customHeight="false" outlineLevel="0" collapsed="false">
      <c r="E961" s="36"/>
    </row>
    <row r="962" customFormat="false" ht="15" hidden="false" customHeight="false" outlineLevel="0" collapsed="false">
      <c r="E962" s="36"/>
    </row>
    <row r="963" customFormat="false" ht="15" hidden="false" customHeight="false" outlineLevel="0" collapsed="false">
      <c r="E963" s="36"/>
    </row>
    <row r="964" customFormat="false" ht="15" hidden="false" customHeight="false" outlineLevel="0" collapsed="false">
      <c r="E964" s="36"/>
    </row>
    <row r="965" customFormat="false" ht="15" hidden="false" customHeight="false" outlineLevel="0" collapsed="false">
      <c r="E965" s="36"/>
    </row>
    <row r="966" customFormat="false" ht="15" hidden="false" customHeight="false" outlineLevel="0" collapsed="false">
      <c r="E966" s="36"/>
    </row>
    <row r="967" customFormat="false" ht="15" hidden="false" customHeight="false" outlineLevel="0" collapsed="false">
      <c r="E967" s="36"/>
    </row>
    <row r="968" customFormat="false" ht="15" hidden="false" customHeight="false" outlineLevel="0" collapsed="false">
      <c r="E968" s="36"/>
    </row>
    <row r="969" customFormat="false" ht="15" hidden="false" customHeight="false" outlineLevel="0" collapsed="false">
      <c r="E969" s="36"/>
    </row>
    <row r="970" customFormat="false" ht="15" hidden="false" customHeight="false" outlineLevel="0" collapsed="false">
      <c r="E970" s="36"/>
    </row>
    <row r="971" customFormat="false" ht="15" hidden="false" customHeight="false" outlineLevel="0" collapsed="false">
      <c r="E971" s="36"/>
    </row>
    <row r="972" customFormat="false" ht="15" hidden="false" customHeight="false" outlineLevel="0" collapsed="false">
      <c r="E972" s="36"/>
    </row>
    <row r="973" customFormat="false" ht="15" hidden="false" customHeight="false" outlineLevel="0" collapsed="false">
      <c r="E973" s="36"/>
    </row>
    <row r="974" customFormat="false" ht="15" hidden="false" customHeight="false" outlineLevel="0" collapsed="false">
      <c r="E974" s="36"/>
    </row>
    <row r="975" customFormat="false" ht="15" hidden="false" customHeight="false" outlineLevel="0" collapsed="false">
      <c r="E975" s="36"/>
    </row>
    <row r="976" customFormat="false" ht="15" hidden="false" customHeight="false" outlineLevel="0" collapsed="false">
      <c r="E976" s="36"/>
    </row>
    <row r="977" customFormat="false" ht="15" hidden="false" customHeight="false" outlineLevel="0" collapsed="false">
      <c r="E977" s="36"/>
    </row>
    <row r="978" customFormat="false" ht="15" hidden="false" customHeight="false" outlineLevel="0" collapsed="false">
      <c r="E978" s="36"/>
    </row>
    <row r="979" customFormat="false" ht="15" hidden="false" customHeight="false" outlineLevel="0" collapsed="false">
      <c r="E979" s="36"/>
    </row>
    <row r="980" customFormat="false" ht="15" hidden="false" customHeight="false" outlineLevel="0" collapsed="false">
      <c r="E980" s="36"/>
    </row>
    <row r="981" customFormat="false" ht="15" hidden="false" customHeight="false" outlineLevel="0" collapsed="false">
      <c r="E981" s="36"/>
    </row>
    <row r="982" customFormat="false" ht="15" hidden="false" customHeight="false" outlineLevel="0" collapsed="false">
      <c r="E982" s="36"/>
    </row>
    <row r="983" customFormat="false" ht="15" hidden="false" customHeight="false" outlineLevel="0" collapsed="false">
      <c r="E983" s="36"/>
    </row>
    <row r="984" customFormat="false" ht="15" hidden="false" customHeight="false" outlineLevel="0" collapsed="false">
      <c r="E984" s="36"/>
    </row>
    <row r="985" customFormat="false" ht="15" hidden="false" customHeight="false" outlineLevel="0" collapsed="false">
      <c r="E985" s="36"/>
    </row>
    <row r="986" customFormat="false" ht="15" hidden="false" customHeight="false" outlineLevel="0" collapsed="false">
      <c r="E986" s="36"/>
    </row>
    <row r="987" customFormat="false" ht="15" hidden="false" customHeight="false" outlineLevel="0" collapsed="false">
      <c r="E987" s="36"/>
    </row>
    <row r="988" customFormat="false" ht="15" hidden="false" customHeight="false" outlineLevel="0" collapsed="false">
      <c r="E988" s="36"/>
    </row>
    <row r="989" customFormat="false" ht="15" hidden="false" customHeight="false" outlineLevel="0" collapsed="false">
      <c r="E989" s="36"/>
    </row>
    <row r="990" customFormat="false" ht="15" hidden="false" customHeight="false" outlineLevel="0" collapsed="false">
      <c r="E990" s="36"/>
    </row>
    <row r="991" customFormat="false" ht="15" hidden="false" customHeight="false" outlineLevel="0" collapsed="false">
      <c r="E991" s="36"/>
    </row>
    <row r="992" customFormat="false" ht="15" hidden="false" customHeight="false" outlineLevel="0" collapsed="false">
      <c r="E992" s="36"/>
    </row>
    <row r="993" customFormat="false" ht="15" hidden="false" customHeight="false" outlineLevel="0" collapsed="false">
      <c r="E993" s="36"/>
    </row>
    <row r="994" customFormat="false" ht="15" hidden="false" customHeight="false" outlineLevel="0" collapsed="false">
      <c r="E994" s="36"/>
    </row>
    <row r="995" customFormat="false" ht="15" hidden="false" customHeight="false" outlineLevel="0" collapsed="false">
      <c r="E995" s="36"/>
    </row>
    <row r="996" customFormat="false" ht="15" hidden="false" customHeight="false" outlineLevel="0" collapsed="false">
      <c r="E996" s="36"/>
    </row>
    <row r="997" customFormat="false" ht="15" hidden="false" customHeight="false" outlineLevel="0" collapsed="false">
      <c r="E997" s="36"/>
    </row>
    <row r="998" customFormat="false" ht="15" hidden="false" customHeight="false" outlineLevel="0" collapsed="false">
      <c r="E998" s="36"/>
    </row>
    <row r="999" customFormat="false" ht="15" hidden="false" customHeight="false" outlineLevel="0" collapsed="false">
      <c r="E999" s="36"/>
    </row>
    <row r="1000" customFormat="false" ht="15" hidden="false" customHeight="false" outlineLevel="0" collapsed="false">
      <c r="E1000" s="36"/>
    </row>
    <row r="1001" customFormat="false" ht="15" hidden="false" customHeight="false" outlineLevel="0" collapsed="false">
      <c r="E1001" s="36"/>
    </row>
    <row r="1002" customFormat="false" ht="15" hidden="false" customHeight="false" outlineLevel="0" collapsed="false">
      <c r="E1002" s="36"/>
    </row>
    <row r="1003" customFormat="false" ht="15" hidden="false" customHeight="false" outlineLevel="0" collapsed="false">
      <c r="E1003" s="36"/>
    </row>
    <row r="1004" customFormat="false" ht="15" hidden="false" customHeight="false" outlineLevel="0" collapsed="false">
      <c r="E1004" s="36"/>
    </row>
    <row r="1005" customFormat="false" ht="15" hidden="false" customHeight="false" outlineLevel="0" collapsed="false">
      <c r="E1005" s="36"/>
    </row>
    <row r="1006" customFormat="false" ht="15" hidden="false" customHeight="false" outlineLevel="0" collapsed="false">
      <c r="E1006" s="36"/>
    </row>
    <row r="1007" customFormat="false" ht="15" hidden="false" customHeight="false" outlineLevel="0" collapsed="false">
      <c r="E1007" s="36"/>
    </row>
    <row r="1008" customFormat="false" ht="15" hidden="false" customHeight="false" outlineLevel="0" collapsed="false">
      <c r="E1008" s="36"/>
    </row>
    <row r="1009" customFormat="false" ht="15" hidden="false" customHeight="false" outlineLevel="0" collapsed="false">
      <c r="E1009" s="36"/>
    </row>
    <row r="1010" customFormat="false" ht="15" hidden="false" customHeight="false" outlineLevel="0" collapsed="false">
      <c r="E1010" s="36"/>
    </row>
    <row r="1011" customFormat="false" ht="15" hidden="false" customHeight="false" outlineLevel="0" collapsed="false">
      <c r="E1011" s="36"/>
    </row>
    <row r="1012" customFormat="false" ht="15" hidden="false" customHeight="false" outlineLevel="0" collapsed="false">
      <c r="E1012" s="36"/>
    </row>
    <row r="1013" customFormat="false" ht="15" hidden="false" customHeight="false" outlineLevel="0" collapsed="false">
      <c r="E1013" s="36"/>
    </row>
    <row r="1014" customFormat="false" ht="15" hidden="false" customHeight="false" outlineLevel="0" collapsed="false">
      <c r="E1014" s="36"/>
    </row>
    <row r="1015" customFormat="false" ht="15" hidden="false" customHeight="false" outlineLevel="0" collapsed="false">
      <c r="E1015" s="36"/>
    </row>
    <row r="1016" customFormat="false" ht="15" hidden="false" customHeight="false" outlineLevel="0" collapsed="false">
      <c r="E1016" s="36"/>
    </row>
    <row r="1017" customFormat="false" ht="15" hidden="false" customHeight="false" outlineLevel="0" collapsed="false">
      <c r="E1017" s="36"/>
    </row>
    <row r="1018" customFormat="false" ht="15" hidden="false" customHeight="false" outlineLevel="0" collapsed="false">
      <c r="E1018" s="36"/>
    </row>
    <row r="1019" customFormat="false" ht="15" hidden="false" customHeight="false" outlineLevel="0" collapsed="false">
      <c r="E1019" s="36"/>
    </row>
    <row r="1020" customFormat="false" ht="15" hidden="false" customHeight="false" outlineLevel="0" collapsed="false">
      <c r="E1020" s="36"/>
    </row>
    <row r="1021" customFormat="false" ht="15" hidden="false" customHeight="false" outlineLevel="0" collapsed="false">
      <c r="E1021" s="36"/>
    </row>
    <row r="1022" customFormat="false" ht="15" hidden="false" customHeight="false" outlineLevel="0" collapsed="false">
      <c r="E1022" s="36"/>
    </row>
    <row r="1023" customFormat="false" ht="15" hidden="false" customHeight="false" outlineLevel="0" collapsed="false">
      <c r="E1023" s="36"/>
    </row>
    <row r="1024" customFormat="false" ht="15" hidden="false" customHeight="false" outlineLevel="0" collapsed="false">
      <c r="E1024" s="36"/>
    </row>
    <row r="1025" customFormat="false" ht="15" hidden="false" customHeight="false" outlineLevel="0" collapsed="false">
      <c r="E1025" s="36"/>
    </row>
    <row r="1026" customFormat="false" ht="15" hidden="false" customHeight="false" outlineLevel="0" collapsed="false">
      <c r="E1026" s="36"/>
    </row>
    <row r="1027" customFormat="false" ht="15" hidden="false" customHeight="false" outlineLevel="0" collapsed="false">
      <c r="E1027" s="36"/>
    </row>
    <row r="1028" customFormat="false" ht="15" hidden="false" customHeight="false" outlineLevel="0" collapsed="false">
      <c r="E1028" s="36"/>
    </row>
    <row r="1029" customFormat="false" ht="15" hidden="false" customHeight="false" outlineLevel="0" collapsed="false">
      <c r="E1029" s="36"/>
    </row>
    <row r="1030" customFormat="false" ht="15" hidden="false" customHeight="false" outlineLevel="0" collapsed="false">
      <c r="E1030" s="36"/>
    </row>
    <row r="1031" customFormat="false" ht="15" hidden="false" customHeight="false" outlineLevel="0" collapsed="false">
      <c r="E1031" s="36"/>
    </row>
    <row r="1032" customFormat="false" ht="15" hidden="false" customHeight="false" outlineLevel="0" collapsed="false">
      <c r="E1032" s="36"/>
    </row>
    <row r="1033" customFormat="false" ht="15" hidden="false" customHeight="false" outlineLevel="0" collapsed="false">
      <c r="E1033" s="36"/>
    </row>
    <row r="1034" customFormat="false" ht="15" hidden="false" customHeight="false" outlineLevel="0" collapsed="false">
      <c r="E1034" s="36"/>
    </row>
    <row r="1035" customFormat="false" ht="15" hidden="false" customHeight="false" outlineLevel="0" collapsed="false">
      <c r="E1035" s="36"/>
    </row>
    <row r="1036" customFormat="false" ht="15" hidden="false" customHeight="false" outlineLevel="0" collapsed="false">
      <c r="E1036" s="36"/>
    </row>
    <row r="1037" customFormat="false" ht="15" hidden="false" customHeight="false" outlineLevel="0" collapsed="false">
      <c r="E1037" s="36"/>
    </row>
    <row r="1038" customFormat="false" ht="15" hidden="false" customHeight="false" outlineLevel="0" collapsed="false">
      <c r="E1038" s="36"/>
    </row>
    <row r="1039" customFormat="false" ht="15" hidden="false" customHeight="false" outlineLevel="0" collapsed="false">
      <c r="E1039" s="36"/>
    </row>
    <row r="1040" customFormat="false" ht="15" hidden="false" customHeight="false" outlineLevel="0" collapsed="false">
      <c r="E1040" s="36"/>
    </row>
    <row r="1041" customFormat="false" ht="15" hidden="false" customHeight="false" outlineLevel="0" collapsed="false">
      <c r="E1041" s="36"/>
    </row>
    <row r="1042" customFormat="false" ht="15" hidden="false" customHeight="false" outlineLevel="0" collapsed="false">
      <c r="E1042" s="36"/>
    </row>
    <row r="1043" customFormat="false" ht="15" hidden="false" customHeight="false" outlineLevel="0" collapsed="false">
      <c r="E1043" s="36"/>
    </row>
    <row r="1044" customFormat="false" ht="15" hidden="false" customHeight="false" outlineLevel="0" collapsed="false">
      <c r="E1044" s="36"/>
    </row>
    <row r="1045" customFormat="false" ht="15" hidden="false" customHeight="false" outlineLevel="0" collapsed="false">
      <c r="E1045" s="36"/>
    </row>
    <row r="1046" customFormat="false" ht="15" hidden="false" customHeight="false" outlineLevel="0" collapsed="false">
      <c r="E1046" s="36"/>
    </row>
    <row r="1047" customFormat="false" ht="15" hidden="false" customHeight="false" outlineLevel="0" collapsed="false">
      <c r="E1047" s="36"/>
    </row>
    <row r="1048" customFormat="false" ht="15" hidden="false" customHeight="false" outlineLevel="0" collapsed="false">
      <c r="E1048" s="36"/>
    </row>
    <row r="1049" customFormat="false" ht="15" hidden="false" customHeight="false" outlineLevel="0" collapsed="false">
      <c r="E1049" s="36"/>
    </row>
    <row r="1050" customFormat="false" ht="15" hidden="false" customHeight="false" outlineLevel="0" collapsed="false">
      <c r="E1050" s="36"/>
    </row>
    <row r="1051" customFormat="false" ht="15" hidden="false" customHeight="false" outlineLevel="0" collapsed="false">
      <c r="E1051" s="36"/>
    </row>
    <row r="1052" customFormat="false" ht="15" hidden="false" customHeight="false" outlineLevel="0" collapsed="false">
      <c r="E1052" s="36"/>
    </row>
    <row r="1053" customFormat="false" ht="15" hidden="false" customHeight="false" outlineLevel="0" collapsed="false">
      <c r="E1053" s="36"/>
    </row>
    <row r="1054" customFormat="false" ht="15" hidden="false" customHeight="false" outlineLevel="0" collapsed="false">
      <c r="E1054" s="36"/>
    </row>
    <row r="1055" customFormat="false" ht="15" hidden="false" customHeight="false" outlineLevel="0" collapsed="false">
      <c r="E1055" s="36"/>
    </row>
    <row r="1056" customFormat="false" ht="15" hidden="false" customHeight="false" outlineLevel="0" collapsed="false">
      <c r="E1056" s="36"/>
    </row>
    <row r="1057" customFormat="false" ht="15" hidden="false" customHeight="false" outlineLevel="0" collapsed="false">
      <c r="E1057" s="36"/>
    </row>
    <row r="1058" customFormat="false" ht="15" hidden="false" customHeight="false" outlineLevel="0" collapsed="false">
      <c r="E1058" s="36"/>
    </row>
    <row r="1059" customFormat="false" ht="15" hidden="false" customHeight="false" outlineLevel="0" collapsed="false">
      <c r="E1059" s="36"/>
    </row>
    <row r="1060" customFormat="false" ht="15" hidden="false" customHeight="false" outlineLevel="0" collapsed="false">
      <c r="E1060" s="36"/>
    </row>
    <row r="1061" customFormat="false" ht="15" hidden="false" customHeight="false" outlineLevel="0" collapsed="false">
      <c r="E1061" s="36"/>
    </row>
    <row r="1062" customFormat="false" ht="15" hidden="false" customHeight="false" outlineLevel="0" collapsed="false">
      <c r="E1062" s="36"/>
    </row>
    <row r="1063" customFormat="false" ht="15" hidden="false" customHeight="false" outlineLevel="0" collapsed="false">
      <c r="E1063" s="36"/>
    </row>
    <row r="1064" customFormat="false" ht="15" hidden="false" customHeight="false" outlineLevel="0" collapsed="false">
      <c r="E1064" s="36"/>
    </row>
    <row r="1065" customFormat="false" ht="15" hidden="false" customHeight="false" outlineLevel="0" collapsed="false">
      <c r="E1065" s="36"/>
    </row>
    <row r="1066" customFormat="false" ht="15" hidden="false" customHeight="false" outlineLevel="0" collapsed="false">
      <c r="E1066" s="36"/>
    </row>
    <row r="1067" customFormat="false" ht="15" hidden="false" customHeight="false" outlineLevel="0" collapsed="false">
      <c r="E1067" s="36"/>
    </row>
    <row r="1068" customFormat="false" ht="15" hidden="false" customHeight="false" outlineLevel="0" collapsed="false">
      <c r="E1068" s="36"/>
    </row>
    <row r="1069" customFormat="false" ht="15" hidden="false" customHeight="false" outlineLevel="0" collapsed="false">
      <c r="E1069" s="36"/>
    </row>
    <row r="1070" customFormat="false" ht="15" hidden="false" customHeight="false" outlineLevel="0" collapsed="false">
      <c r="E1070" s="36"/>
    </row>
    <row r="1071" customFormat="false" ht="15" hidden="false" customHeight="false" outlineLevel="0" collapsed="false">
      <c r="E1071" s="36"/>
    </row>
    <row r="1072" customFormat="false" ht="15" hidden="false" customHeight="false" outlineLevel="0" collapsed="false">
      <c r="E1072" s="36"/>
    </row>
    <row r="1073" customFormat="false" ht="15" hidden="false" customHeight="false" outlineLevel="0" collapsed="false">
      <c r="E1073" s="36"/>
    </row>
    <row r="1074" customFormat="false" ht="15" hidden="false" customHeight="false" outlineLevel="0" collapsed="false">
      <c r="E1074" s="36"/>
    </row>
    <row r="1075" customFormat="false" ht="15" hidden="false" customHeight="false" outlineLevel="0" collapsed="false">
      <c r="E1075" s="36"/>
    </row>
    <row r="1076" customFormat="false" ht="15" hidden="false" customHeight="false" outlineLevel="0" collapsed="false">
      <c r="E1076" s="36"/>
    </row>
    <row r="1077" customFormat="false" ht="15" hidden="false" customHeight="false" outlineLevel="0" collapsed="false">
      <c r="E1077" s="36"/>
    </row>
    <row r="1078" customFormat="false" ht="15" hidden="false" customHeight="false" outlineLevel="0" collapsed="false">
      <c r="E1078" s="36"/>
    </row>
    <row r="1079" customFormat="false" ht="15" hidden="false" customHeight="false" outlineLevel="0" collapsed="false">
      <c r="E1079" s="36"/>
    </row>
    <row r="1080" customFormat="false" ht="15" hidden="false" customHeight="false" outlineLevel="0" collapsed="false">
      <c r="E1080" s="36"/>
    </row>
    <row r="1081" customFormat="false" ht="15" hidden="false" customHeight="false" outlineLevel="0" collapsed="false">
      <c r="E1081" s="36"/>
    </row>
    <row r="1082" customFormat="false" ht="15" hidden="false" customHeight="false" outlineLevel="0" collapsed="false">
      <c r="E1082" s="36"/>
    </row>
    <row r="1083" customFormat="false" ht="15" hidden="false" customHeight="false" outlineLevel="0" collapsed="false">
      <c r="E1083" s="36"/>
    </row>
    <row r="1084" customFormat="false" ht="15" hidden="false" customHeight="false" outlineLevel="0" collapsed="false">
      <c r="E1084" s="36"/>
    </row>
    <row r="1085" customFormat="false" ht="15" hidden="false" customHeight="false" outlineLevel="0" collapsed="false">
      <c r="E1085" s="36"/>
    </row>
    <row r="1086" customFormat="false" ht="15" hidden="false" customHeight="false" outlineLevel="0" collapsed="false">
      <c r="E1086" s="36"/>
    </row>
    <row r="1087" customFormat="false" ht="15" hidden="false" customHeight="false" outlineLevel="0" collapsed="false">
      <c r="E1087" s="36"/>
    </row>
    <row r="1088" customFormat="false" ht="15" hidden="false" customHeight="false" outlineLevel="0" collapsed="false">
      <c r="E1088" s="36"/>
    </row>
    <row r="1089" customFormat="false" ht="15" hidden="false" customHeight="false" outlineLevel="0" collapsed="false">
      <c r="E1089" s="36"/>
    </row>
    <row r="1090" customFormat="false" ht="15" hidden="false" customHeight="false" outlineLevel="0" collapsed="false">
      <c r="E1090" s="36"/>
    </row>
    <row r="1091" customFormat="false" ht="15" hidden="false" customHeight="false" outlineLevel="0" collapsed="false">
      <c r="E1091" s="36"/>
    </row>
    <row r="1092" customFormat="false" ht="15" hidden="false" customHeight="false" outlineLevel="0" collapsed="false">
      <c r="E1092" s="36"/>
    </row>
    <row r="1093" customFormat="false" ht="15" hidden="false" customHeight="false" outlineLevel="0" collapsed="false">
      <c r="E1093" s="36"/>
    </row>
    <row r="1094" customFormat="false" ht="15" hidden="false" customHeight="false" outlineLevel="0" collapsed="false">
      <c r="E1094" s="36"/>
    </row>
    <row r="1095" customFormat="false" ht="15" hidden="false" customHeight="false" outlineLevel="0" collapsed="false">
      <c r="E1095" s="36"/>
    </row>
    <row r="1096" customFormat="false" ht="15" hidden="false" customHeight="false" outlineLevel="0" collapsed="false">
      <c r="E1096" s="36"/>
    </row>
    <row r="1097" customFormat="false" ht="15" hidden="false" customHeight="false" outlineLevel="0" collapsed="false">
      <c r="E1097" s="36"/>
    </row>
    <row r="1098" customFormat="false" ht="15" hidden="false" customHeight="false" outlineLevel="0" collapsed="false">
      <c r="E1098" s="36"/>
    </row>
    <row r="1099" customFormat="false" ht="15" hidden="false" customHeight="false" outlineLevel="0" collapsed="false">
      <c r="E1099" s="36"/>
    </row>
    <row r="1100" customFormat="false" ht="15" hidden="false" customHeight="false" outlineLevel="0" collapsed="false">
      <c r="E1100" s="36"/>
    </row>
    <row r="1101" customFormat="false" ht="15" hidden="false" customHeight="false" outlineLevel="0" collapsed="false">
      <c r="E1101" s="36"/>
    </row>
    <row r="1102" customFormat="false" ht="15" hidden="false" customHeight="false" outlineLevel="0" collapsed="false">
      <c r="E1102" s="36"/>
    </row>
    <row r="1103" customFormat="false" ht="15" hidden="false" customHeight="false" outlineLevel="0" collapsed="false">
      <c r="E1103" s="36"/>
    </row>
    <row r="1104" customFormat="false" ht="15" hidden="false" customHeight="false" outlineLevel="0" collapsed="false">
      <c r="E1104" s="36"/>
    </row>
    <row r="1105" customFormat="false" ht="15" hidden="false" customHeight="false" outlineLevel="0" collapsed="false">
      <c r="E1105" s="36"/>
    </row>
    <row r="1106" customFormat="false" ht="15" hidden="false" customHeight="false" outlineLevel="0" collapsed="false">
      <c r="E1106" s="36"/>
    </row>
    <row r="1107" customFormat="false" ht="15" hidden="false" customHeight="false" outlineLevel="0" collapsed="false">
      <c r="E1107" s="36"/>
    </row>
    <row r="1108" customFormat="false" ht="15" hidden="false" customHeight="false" outlineLevel="0" collapsed="false">
      <c r="E1108" s="36"/>
    </row>
    <row r="1109" customFormat="false" ht="15" hidden="false" customHeight="false" outlineLevel="0" collapsed="false">
      <c r="E1109" s="36"/>
    </row>
    <row r="1110" customFormat="false" ht="15" hidden="false" customHeight="false" outlineLevel="0" collapsed="false">
      <c r="E1110" s="36"/>
    </row>
    <row r="1111" customFormat="false" ht="15" hidden="false" customHeight="false" outlineLevel="0" collapsed="false">
      <c r="E1111" s="36"/>
    </row>
    <row r="1112" customFormat="false" ht="15" hidden="false" customHeight="false" outlineLevel="0" collapsed="false">
      <c r="E1112" s="36"/>
    </row>
    <row r="1113" customFormat="false" ht="15" hidden="false" customHeight="false" outlineLevel="0" collapsed="false">
      <c r="E1113" s="36"/>
    </row>
    <row r="1114" customFormat="false" ht="15" hidden="false" customHeight="false" outlineLevel="0" collapsed="false">
      <c r="E1114" s="36"/>
    </row>
    <row r="1115" customFormat="false" ht="15" hidden="false" customHeight="false" outlineLevel="0" collapsed="false">
      <c r="E1115" s="36"/>
    </row>
    <row r="1116" customFormat="false" ht="15" hidden="false" customHeight="false" outlineLevel="0" collapsed="false">
      <c r="E1116" s="36"/>
    </row>
    <row r="1117" customFormat="false" ht="15" hidden="false" customHeight="false" outlineLevel="0" collapsed="false">
      <c r="E1117" s="36"/>
    </row>
    <row r="1118" customFormat="false" ht="15" hidden="false" customHeight="false" outlineLevel="0" collapsed="false">
      <c r="E1118" s="36"/>
    </row>
    <row r="1119" customFormat="false" ht="15" hidden="false" customHeight="false" outlineLevel="0" collapsed="false">
      <c r="E1119" s="36"/>
    </row>
    <row r="1120" customFormat="false" ht="15" hidden="false" customHeight="false" outlineLevel="0" collapsed="false">
      <c r="E1120" s="36"/>
    </row>
    <row r="1121" customFormat="false" ht="15" hidden="false" customHeight="false" outlineLevel="0" collapsed="false">
      <c r="E1121" s="36"/>
    </row>
    <row r="1122" customFormat="false" ht="15" hidden="false" customHeight="false" outlineLevel="0" collapsed="false">
      <c r="E1122" s="36"/>
    </row>
    <row r="1123" customFormat="false" ht="15" hidden="false" customHeight="false" outlineLevel="0" collapsed="false">
      <c r="E1123" s="36"/>
    </row>
    <row r="1124" customFormat="false" ht="15" hidden="false" customHeight="false" outlineLevel="0" collapsed="false">
      <c r="E1124" s="36"/>
    </row>
    <row r="1125" customFormat="false" ht="15" hidden="false" customHeight="false" outlineLevel="0" collapsed="false">
      <c r="E1125" s="36"/>
    </row>
    <row r="1126" customFormat="false" ht="15" hidden="false" customHeight="false" outlineLevel="0" collapsed="false">
      <c r="E1126" s="36"/>
    </row>
    <row r="1127" customFormat="false" ht="15" hidden="false" customHeight="false" outlineLevel="0" collapsed="false">
      <c r="E1127" s="36"/>
    </row>
    <row r="1128" customFormat="false" ht="15" hidden="false" customHeight="false" outlineLevel="0" collapsed="false">
      <c r="E1128" s="36"/>
    </row>
    <row r="1129" customFormat="false" ht="15" hidden="false" customHeight="false" outlineLevel="0" collapsed="false">
      <c r="E1129" s="36"/>
    </row>
    <row r="1130" customFormat="false" ht="15" hidden="false" customHeight="false" outlineLevel="0" collapsed="false">
      <c r="E1130" s="36"/>
    </row>
    <row r="1131" customFormat="false" ht="15" hidden="false" customHeight="false" outlineLevel="0" collapsed="false">
      <c r="E1131" s="36"/>
    </row>
    <row r="1132" customFormat="false" ht="15" hidden="false" customHeight="false" outlineLevel="0" collapsed="false">
      <c r="E1132" s="36"/>
    </row>
    <row r="1133" customFormat="false" ht="15" hidden="false" customHeight="false" outlineLevel="0" collapsed="false">
      <c r="E1133" s="36"/>
    </row>
    <row r="1134" customFormat="false" ht="15" hidden="false" customHeight="false" outlineLevel="0" collapsed="false">
      <c r="E1134" s="36"/>
    </row>
    <row r="1135" customFormat="false" ht="15" hidden="false" customHeight="false" outlineLevel="0" collapsed="false">
      <c r="E1135" s="36"/>
    </row>
    <row r="1136" customFormat="false" ht="15" hidden="false" customHeight="false" outlineLevel="0" collapsed="false">
      <c r="E1136" s="36"/>
    </row>
    <row r="1137" customFormat="false" ht="15" hidden="false" customHeight="false" outlineLevel="0" collapsed="false">
      <c r="E1137" s="36"/>
    </row>
    <row r="1138" customFormat="false" ht="15" hidden="false" customHeight="false" outlineLevel="0" collapsed="false">
      <c r="E1138" s="36"/>
    </row>
    <row r="1139" customFormat="false" ht="15" hidden="false" customHeight="false" outlineLevel="0" collapsed="false">
      <c r="E1139" s="36"/>
    </row>
    <row r="1140" customFormat="false" ht="15" hidden="false" customHeight="false" outlineLevel="0" collapsed="false">
      <c r="E1140" s="36"/>
    </row>
    <row r="1141" customFormat="false" ht="15" hidden="false" customHeight="false" outlineLevel="0" collapsed="false">
      <c r="E1141" s="36"/>
    </row>
    <row r="1142" customFormat="false" ht="15" hidden="false" customHeight="false" outlineLevel="0" collapsed="false">
      <c r="E1142" s="36"/>
    </row>
    <row r="1143" customFormat="false" ht="15" hidden="false" customHeight="false" outlineLevel="0" collapsed="false">
      <c r="E1143" s="36"/>
    </row>
    <row r="1144" customFormat="false" ht="15" hidden="false" customHeight="false" outlineLevel="0" collapsed="false">
      <c r="E1144" s="36"/>
    </row>
    <row r="1145" customFormat="false" ht="15" hidden="false" customHeight="false" outlineLevel="0" collapsed="false">
      <c r="E1145" s="36"/>
    </row>
    <row r="1146" customFormat="false" ht="15" hidden="false" customHeight="false" outlineLevel="0" collapsed="false">
      <c r="E1146" s="36"/>
    </row>
    <row r="1147" customFormat="false" ht="15" hidden="false" customHeight="false" outlineLevel="0" collapsed="false">
      <c r="E1147" s="36"/>
    </row>
    <row r="1148" customFormat="false" ht="15" hidden="false" customHeight="false" outlineLevel="0" collapsed="false">
      <c r="E1148" s="36"/>
    </row>
    <row r="1149" customFormat="false" ht="15" hidden="false" customHeight="false" outlineLevel="0" collapsed="false">
      <c r="E1149" s="36"/>
    </row>
    <row r="1150" customFormat="false" ht="15" hidden="false" customHeight="false" outlineLevel="0" collapsed="false">
      <c r="E1150" s="36"/>
    </row>
    <row r="1151" customFormat="false" ht="15" hidden="false" customHeight="false" outlineLevel="0" collapsed="false">
      <c r="E1151" s="36"/>
    </row>
    <row r="1152" customFormat="false" ht="15" hidden="false" customHeight="false" outlineLevel="0" collapsed="false">
      <c r="E1152" s="36"/>
    </row>
    <row r="1153" customFormat="false" ht="15" hidden="false" customHeight="false" outlineLevel="0" collapsed="false">
      <c r="E1153" s="36"/>
    </row>
    <row r="1154" customFormat="false" ht="15" hidden="false" customHeight="false" outlineLevel="0" collapsed="false">
      <c r="E1154" s="36"/>
    </row>
    <row r="1155" customFormat="false" ht="15" hidden="false" customHeight="false" outlineLevel="0" collapsed="false">
      <c r="E1155" s="36"/>
    </row>
    <row r="1156" customFormat="false" ht="15" hidden="false" customHeight="false" outlineLevel="0" collapsed="false">
      <c r="E1156" s="36"/>
    </row>
    <row r="1157" customFormat="false" ht="15" hidden="false" customHeight="false" outlineLevel="0" collapsed="false">
      <c r="E1157" s="36"/>
    </row>
    <row r="1158" customFormat="false" ht="15" hidden="false" customHeight="false" outlineLevel="0" collapsed="false">
      <c r="E1158" s="36"/>
    </row>
    <row r="1159" customFormat="false" ht="15" hidden="false" customHeight="false" outlineLevel="0" collapsed="false">
      <c r="E1159" s="36"/>
    </row>
    <row r="1160" customFormat="false" ht="15" hidden="false" customHeight="false" outlineLevel="0" collapsed="false">
      <c r="E1160" s="36"/>
    </row>
    <row r="1161" customFormat="false" ht="15" hidden="false" customHeight="false" outlineLevel="0" collapsed="false">
      <c r="E1161" s="36"/>
    </row>
    <row r="1162" customFormat="false" ht="15" hidden="false" customHeight="false" outlineLevel="0" collapsed="false">
      <c r="E1162" s="36"/>
    </row>
    <row r="1163" customFormat="false" ht="15" hidden="false" customHeight="false" outlineLevel="0" collapsed="false">
      <c r="E1163" s="36"/>
    </row>
    <row r="1164" customFormat="false" ht="15" hidden="false" customHeight="false" outlineLevel="0" collapsed="false">
      <c r="E1164" s="36"/>
    </row>
    <row r="1165" customFormat="false" ht="15" hidden="false" customHeight="false" outlineLevel="0" collapsed="false">
      <c r="E1165" s="36"/>
    </row>
    <row r="1166" customFormat="false" ht="15" hidden="false" customHeight="false" outlineLevel="0" collapsed="false">
      <c r="E1166" s="36"/>
    </row>
    <row r="1167" customFormat="false" ht="15" hidden="false" customHeight="false" outlineLevel="0" collapsed="false">
      <c r="E1167" s="36"/>
    </row>
    <row r="1168" customFormat="false" ht="15" hidden="false" customHeight="false" outlineLevel="0" collapsed="false">
      <c r="E1168" s="36"/>
    </row>
    <row r="1169" customFormat="false" ht="15" hidden="false" customHeight="false" outlineLevel="0" collapsed="false">
      <c r="E1169" s="36"/>
    </row>
    <row r="1170" customFormat="false" ht="15" hidden="false" customHeight="false" outlineLevel="0" collapsed="false">
      <c r="E1170" s="36"/>
    </row>
    <row r="1171" customFormat="false" ht="15" hidden="false" customHeight="false" outlineLevel="0" collapsed="false">
      <c r="E1171" s="36"/>
    </row>
    <row r="1172" customFormat="false" ht="15" hidden="false" customHeight="false" outlineLevel="0" collapsed="false">
      <c r="E1172" s="36"/>
    </row>
    <row r="1173" customFormat="false" ht="15" hidden="false" customHeight="false" outlineLevel="0" collapsed="false">
      <c r="E1173" s="36"/>
    </row>
    <row r="1174" customFormat="false" ht="15" hidden="false" customHeight="false" outlineLevel="0" collapsed="false">
      <c r="E1174" s="36"/>
    </row>
    <row r="1175" customFormat="false" ht="15" hidden="false" customHeight="false" outlineLevel="0" collapsed="false">
      <c r="E1175" s="36"/>
    </row>
    <row r="1176" customFormat="false" ht="15" hidden="false" customHeight="false" outlineLevel="0" collapsed="false">
      <c r="E1176" s="36"/>
    </row>
    <row r="1177" customFormat="false" ht="15" hidden="false" customHeight="false" outlineLevel="0" collapsed="false">
      <c r="E1177" s="36"/>
    </row>
    <row r="1178" customFormat="false" ht="15" hidden="false" customHeight="false" outlineLevel="0" collapsed="false">
      <c r="E1178" s="36"/>
    </row>
    <row r="1179" customFormat="false" ht="15" hidden="false" customHeight="false" outlineLevel="0" collapsed="false">
      <c r="E1179" s="36"/>
    </row>
    <row r="1180" customFormat="false" ht="15" hidden="false" customHeight="false" outlineLevel="0" collapsed="false">
      <c r="E1180" s="36"/>
    </row>
    <row r="1181" customFormat="false" ht="15" hidden="false" customHeight="false" outlineLevel="0" collapsed="false">
      <c r="E1181" s="36"/>
    </row>
    <row r="1182" customFormat="false" ht="15" hidden="false" customHeight="false" outlineLevel="0" collapsed="false">
      <c r="E1182" s="36"/>
    </row>
    <row r="1183" customFormat="false" ht="15" hidden="false" customHeight="false" outlineLevel="0" collapsed="false">
      <c r="E1183" s="36"/>
    </row>
    <row r="1184" customFormat="false" ht="15" hidden="false" customHeight="false" outlineLevel="0" collapsed="false">
      <c r="E1184" s="36"/>
    </row>
    <row r="1185" customFormat="false" ht="15" hidden="false" customHeight="false" outlineLevel="0" collapsed="false">
      <c r="E1185" s="36"/>
    </row>
    <row r="1186" customFormat="false" ht="15" hidden="false" customHeight="false" outlineLevel="0" collapsed="false">
      <c r="E1186" s="36"/>
    </row>
    <row r="1187" customFormat="false" ht="15" hidden="false" customHeight="false" outlineLevel="0" collapsed="false">
      <c r="E1187" s="36"/>
    </row>
    <row r="1188" customFormat="false" ht="15" hidden="false" customHeight="false" outlineLevel="0" collapsed="false">
      <c r="E1188" s="36"/>
    </row>
    <row r="1189" customFormat="false" ht="15" hidden="false" customHeight="false" outlineLevel="0" collapsed="false">
      <c r="E1189" s="36"/>
    </row>
    <row r="1190" customFormat="false" ht="15" hidden="false" customHeight="false" outlineLevel="0" collapsed="false">
      <c r="E1190" s="36"/>
    </row>
    <row r="1191" customFormat="false" ht="15" hidden="false" customHeight="false" outlineLevel="0" collapsed="false">
      <c r="E1191" s="36"/>
    </row>
    <row r="1192" customFormat="false" ht="15" hidden="false" customHeight="false" outlineLevel="0" collapsed="false">
      <c r="E1192" s="36"/>
    </row>
    <row r="1193" customFormat="false" ht="15" hidden="false" customHeight="false" outlineLevel="0" collapsed="false">
      <c r="E1193" s="36"/>
    </row>
    <row r="1194" customFormat="false" ht="15" hidden="false" customHeight="false" outlineLevel="0" collapsed="false">
      <c r="E1194" s="36"/>
    </row>
    <row r="1195" customFormat="false" ht="15" hidden="false" customHeight="false" outlineLevel="0" collapsed="false">
      <c r="E1195" s="36"/>
    </row>
    <row r="1196" customFormat="false" ht="15" hidden="false" customHeight="false" outlineLevel="0" collapsed="false">
      <c r="E1196" s="36"/>
    </row>
    <row r="1197" customFormat="false" ht="15" hidden="false" customHeight="false" outlineLevel="0" collapsed="false">
      <c r="E1197" s="36"/>
    </row>
    <row r="1198" customFormat="false" ht="15" hidden="false" customHeight="false" outlineLevel="0" collapsed="false">
      <c r="E1198" s="36"/>
    </row>
    <row r="1199" customFormat="false" ht="15" hidden="false" customHeight="false" outlineLevel="0" collapsed="false">
      <c r="E1199" s="36"/>
    </row>
    <row r="1200" customFormat="false" ht="15" hidden="false" customHeight="false" outlineLevel="0" collapsed="false">
      <c r="E1200" s="36"/>
    </row>
    <row r="1201" customFormat="false" ht="15" hidden="false" customHeight="false" outlineLevel="0" collapsed="false">
      <c r="E1201" s="36"/>
    </row>
    <row r="1202" customFormat="false" ht="15" hidden="false" customHeight="false" outlineLevel="0" collapsed="false">
      <c r="E1202" s="36"/>
    </row>
    <row r="1203" customFormat="false" ht="15" hidden="false" customHeight="false" outlineLevel="0" collapsed="false">
      <c r="E1203" s="36"/>
    </row>
    <row r="1204" customFormat="false" ht="15" hidden="false" customHeight="false" outlineLevel="0" collapsed="false">
      <c r="E1204" s="36"/>
    </row>
    <row r="1205" customFormat="false" ht="15" hidden="false" customHeight="false" outlineLevel="0" collapsed="false">
      <c r="E1205" s="36"/>
    </row>
    <row r="1206" customFormat="false" ht="15" hidden="false" customHeight="false" outlineLevel="0" collapsed="false">
      <c r="E1206" s="36"/>
    </row>
    <row r="1207" customFormat="false" ht="15" hidden="false" customHeight="false" outlineLevel="0" collapsed="false">
      <c r="E1207" s="36"/>
    </row>
    <row r="1208" customFormat="false" ht="15" hidden="false" customHeight="false" outlineLevel="0" collapsed="false">
      <c r="E1208" s="36"/>
    </row>
    <row r="1209" customFormat="false" ht="15" hidden="false" customHeight="false" outlineLevel="0" collapsed="false">
      <c r="E1209" s="36"/>
    </row>
    <row r="1210" customFormat="false" ht="15" hidden="false" customHeight="false" outlineLevel="0" collapsed="false">
      <c r="E1210" s="36"/>
    </row>
    <row r="1211" customFormat="false" ht="15" hidden="false" customHeight="false" outlineLevel="0" collapsed="false">
      <c r="E1211" s="36"/>
    </row>
    <row r="1212" customFormat="false" ht="15" hidden="false" customHeight="false" outlineLevel="0" collapsed="false">
      <c r="E1212" s="36"/>
    </row>
  </sheetData>
  <mergeCells count="155"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4:F14"/>
    <mergeCell ref="E15:F15"/>
    <mergeCell ref="E16:F16"/>
    <mergeCell ref="E17:F17"/>
    <mergeCell ref="F25:W25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D44"/>
    <mergeCell ref="D46:D47"/>
    <mergeCell ref="D48:E48"/>
    <mergeCell ref="D52:D54"/>
    <mergeCell ref="D55:D57"/>
    <mergeCell ref="D58:D59"/>
    <mergeCell ref="D66:D68"/>
    <mergeCell ref="D69:E69"/>
    <mergeCell ref="D70:E70"/>
    <mergeCell ref="D71:E71"/>
    <mergeCell ref="D72:E72"/>
    <mergeCell ref="D73:E73"/>
    <mergeCell ref="D76:E76"/>
    <mergeCell ref="A80:A92"/>
    <mergeCell ref="B80:B84"/>
    <mergeCell ref="C80:E80"/>
    <mergeCell ref="C81:E81"/>
    <mergeCell ref="C82:E82"/>
    <mergeCell ref="C83:E83"/>
    <mergeCell ref="C84:E84"/>
    <mergeCell ref="B85:B88"/>
    <mergeCell ref="C85:E85"/>
    <mergeCell ref="C86:E86"/>
    <mergeCell ref="C87:E87"/>
    <mergeCell ref="C88:E88"/>
    <mergeCell ref="B89:B92"/>
    <mergeCell ref="C89:E89"/>
    <mergeCell ref="C90:E90"/>
    <mergeCell ref="C91:E91"/>
    <mergeCell ref="C92:E92"/>
    <mergeCell ref="A93:A135"/>
    <mergeCell ref="B93:B126"/>
    <mergeCell ref="C93:E93"/>
    <mergeCell ref="C94:E94"/>
    <mergeCell ref="C95:E95"/>
    <mergeCell ref="C96:E96"/>
    <mergeCell ref="C97:C100"/>
    <mergeCell ref="D97:E97"/>
    <mergeCell ref="D98:E98"/>
    <mergeCell ref="D99:E99"/>
    <mergeCell ref="D100:E100"/>
    <mergeCell ref="C101:C104"/>
    <mergeCell ref="D101:E101"/>
    <mergeCell ref="D102:E102"/>
    <mergeCell ref="D103:E103"/>
    <mergeCell ref="D104:E104"/>
    <mergeCell ref="C105:C108"/>
    <mergeCell ref="D105:E105"/>
    <mergeCell ref="D106:E106"/>
    <mergeCell ref="D107:E107"/>
    <mergeCell ref="D108:E108"/>
    <mergeCell ref="C109:E109"/>
    <mergeCell ref="C110:E110"/>
    <mergeCell ref="C111:E111"/>
    <mergeCell ref="C112:E112"/>
    <mergeCell ref="C113:C114"/>
    <mergeCell ref="D113:E113"/>
    <mergeCell ref="D114:E114"/>
    <mergeCell ref="C115:C122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C123:C126"/>
    <mergeCell ref="D123:E123"/>
    <mergeCell ref="D124:E124"/>
    <mergeCell ref="D125:E125"/>
    <mergeCell ref="D126:E126"/>
    <mergeCell ref="B127:B131"/>
    <mergeCell ref="C127:E127"/>
    <mergeCell ref="C128:E128"/>
    <mergeCell ref="C129:E129"/>
    <mergeCell ref="C130:E130"/>
    <mergeCell ref="C131:E131"/>
    <mergeCell ref="B132:B135"/>
    <mergeCell ref="C132:C135"/>
    <mergeCell ref="D132:E132"/>
    <mergeCell ref="D133:E133"/>
    <mergeCell ref="D134:E134"/>
    <mergeCell ref="D135:E135"/>
    <mergeCell ref="B142:B175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D159"/>
    <mergeCell ref="D160:D162"/>
    <mergeCell ref="D163:D166"/>
    <mergeCell ref="D167:E167"/>
    <mergeCell ref="D168:E168"/>
    <mergeCell ref="D169:E169"/>
    <mergeCell ref="D170:E170"/>
    <mergeCell ref="D171:E171"/>
    <mergeCell ref="D172:E172"/>
    <mergeCell ref="D173:E173"/>
    <mergeCell ref="D174:D175"/>
    <mergeCell ref="B176:B190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</mergeCells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3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G11" activeCellId="0" sqref="G11"/>
    </sheetView>
  </sheetViews>
  <sheetFormatPr defaultColWidth="12.6171875" defaultRowHeight="15" zeroHeight="false" outlineLevelRow="0" outlineLevelCol="0"/>
  <cols>
    <col collapsed="false" customWidth="true" hidden="false" outlineLevel="0" max="2" min="1" style="777" width="9.99"/>
    <col collapsed="false" customWidth="true" hidden="false" outlineLevel="0" max="3" min="3" style="777" width="28.11"/>
    <col collapsed="false" customWidth="true" hidden="false" outlineLevel="0" max="4" min="4" style="777" width="33.24"/>
    <col collapsed="false" customWidth="true" hidden="false" outlineLevel="0" max="5" min="5" style="777" width="18.49"/>
    <col collapsed="false" customWidth="true" hidden="false" outlineLevel="0" max="7" min="6" style="777" width="18.11"/>
    <col collapsed="false" customWidth="true" hidden="false" outlineLevel="0" max="22" min="8" style="777" width="18.37"/>
    <col collapsed="false" customWidth="true" hidden="false" outlineLevel="0" max="25" min="23" style="777" width="9.49"/>
    <col collapsed="false" customWidth="false" hidden="false" outlineLevel="0" max="257" min="26" style="777" width="12.62"/>
  </cols>
  <sheetData>
    <row r="1" customFormat="false" ht="23.25" hidden="false" customHeight="true" outlineLevel="0" collapsed="false">
      <c r="A1" s="778"/>
      <c r="B1" s="778"/>
      <c r="C1" s="778"/>
      <c r="D1" s="779" t="s">
        <v>0</v>
      </c>
      <c r="E1" s="778"/>
      <c r="F1" s="778"/>
      <c r="G1" s="778"/>
      <c r="H1" s="778"/>
      <c r="I1" s="778"/>
      <c r="J1" s="778"/>
      <c r="K1" s="778"/>
      <c r="L1" s="778"/>
      <c r="M1" s="778"/>
      <c r="N1" s="780"/>
    </row>
    <row r="2" customFormat="false" ht="15" hidden="false" customHeight="true" outlineLevel="0" collapsed="false">
      <c r="A2" s="778"/>
      <c r="B2" s="778"/>
      <c r="C2" s="778"/>
      <c r="D2" s="781"/>
      <c r="E2" s="778"/>
      <c r="F2" s="778"/>
      <c r="G2" s="778"/>
      <c r="H2" s="778"/>
      <c r="I2" s="778"/>
      <c r="J2" s="778"/>
      <c r="K2" s="778"/>
      <c r="L2" s="778"/>
      <c r="M2" s="778"/>
      <c r="N2" s="780"/>
    </row>
    <row r="3" customFormat="false" ht="15.75" hidden="false" customHeight="true" outlineLevel="0" collapsed="false">
      <c r="A3" s="782"/>
      <c r="B3" s="782"/>
      <c r="C3" s="782"/>
      <c r="D3" s="783" t="s">
        <v>5</v>
      </c>
      <c r="E3" s="784" t="s">
        <v>6</v>
      </c>
      <c r="F3" s="785"/>
      <c r="G3" s="778"/>
      <c r="H3" s="782"/>
      <c r="I3" s="782"/>
      <c r="J3" s="782"/>
      <c r="K3" s="782"/>
      <c r="L3" s="782"/>
      <c r="M3" s="782"/>
      <c r="N3" s="780"/>
    </row>
    <row r="4" customFormat="false" ht="15" hidden="false" customHeight="true" outlineLevel="0" collapsed="false">
      <c r="A4" s="778"/>
      <c r="B4" s="778"/>
      <c r="C4" s="778"/>
      <c r="D4" s="786" t="s">
        <v>7</v>
      </c>
      <c r="E4" s="787" t="s">
        <v>494</v>
      </c>
      <c r="F4" s="788"/>
      <c r="H4" s="778"/>
      <c r="I4" s="778"/>
      <c r="J4" s="778"/>
      <c r="K4" s="778"/>
      <c r="L4" s="778"/>
      <c r="M4" s="778"/>
      <c r="N4" s="780"/>
    </row>
    <row r="5" customFormat="false" ht="15" hidden="false" customHeight="true" outlineLevel="0" collapsed="false">
      <c r="A5" s="778"/>
      <c r="B5" s="778"/>
      <c r="C5" s="778"/>
      <c r="D5" s="789" t="s">
        <v>9</v>
      </c>
      <c r="E5" s="790" t="n">
        <v>73</v>
      </c>
      <c r="F5" s="791"/>
      <c r="G5" s="792"/>
      <c r="H5" s="793"/>
      <c r="I5" s="778"/>
      <c r="J5" s="778"/>
      <c r="K5" s="778"/>
      <c r="L5" s="778"/>
      <c r="M5" s="778"/>
      <c r="N5" s="780"/>
    </row>
    <row r="6" customFormat="false" ht="15" hidden="false" customHeight="true" outlineLevel="0" collapsed="false">
      <c r="A6" s="778"/>
      <c r="B6" s="778"/>
      <c r="C6" s="778"/>
      <c r="D6" s="789" t="s">
        <v>10</v>
      </c>
      <c r="E6" s="790" t="n">
        <v>1</v>
      </c>
      <c r="F6" s="791"/>
      <c r="G6" s="778"/>
      <c r="H6" s="778"/>
      <c r="I6" s="778"/>
      <c r="J6" s="778"/>
      <c r="K6" s="778"/>
      <c r="L6" s="778"/>
      <c r="M6" s="778"/>
      <c r="N6" s="780"/>
    </row>
    <row r="7" customFormat="false" ht="15" hidden="false" customHeight="true" outlineLevel="0" collapsed="false">
      <c r="A7" s="778"/>
      <c r="B7" s="778"/>
      <c r="C7" s="778"/>
      <c r="D7" s="789" t="s">
        <v>11</v>
      </c>
      <c r="E7" s="790" t="s">
        <v>12</v>
      </c>
      <c r="F7" s="791"/>
      <c r="G7" s="778"/>
      <c r="H7" s="778"/>
      <c r="I7" s="778"/>
      <c r="J7" s="778"/>
      <c r="K7" s="778"/>
      <c r="L7" s="778"/>
      <c r="M7" s="778"/>
      <c r="N7" s="780"/>
    </row>
    <row r="8" customFormat="false" ht="15" hidden="false" customHeight="true" outlineLevel="0" collapsed="false">
      <c r="A8" s="778"/>
      <c r="B8" s="778"/>
      <c r="C8" s="778"/>
      <c r="D8" s="789" t="s">
        <v>13</v>
      </c>
      <c r="E8" s="790" t="s">
        <v>14</v>
      </c>
      <c r="F8" s="791"/>
      <c r="G8" s="778"/>
      <c r="H8" s="778"/>
      <c r="I8" s="778"/>
      <c r="J8" s="778"/>
      <c r="K8" s="778"/>
      <c r="L8" s="778"/>
      <c r="M8" s="778"/>
      <c r="N8" s="780"/>
    </row>
    <row r="9" customFormat="false" ht="15" hidden="false" customHeight="true" outlineLevel="0" collapsed="false">
      <c r="A9" s="778"/>
      <c r="B9" s="778"/>
      <c r="C9" s="778"/>
      <c r="D9" s="789" t="s">
        <v>15</v>
      </c>
      <c r="E9" s="790" t="n">
        <v>89.8</v>
      </c>
      <c r="F9" s="791"/>
      <c r="G9" s="778"/>
      <c r="H9" s="778"/>
      <c r="I9" s="778"/>
      <c r="J9" s="778"/>
      <c r="K9" s="778"/>
      <c r="L9" s="778"/>
      <c r="M9" s="778"/>
      <c r="N9" s="780"/>
    </row>
    <row r="10" customFormat="false" ht="15" hidden="false" customHeight="true" outlineLevel="0" collapsed="false">
      <c r="A10" s="778"/>
      <c r="B10" s="778"/>
      <c r="C10" s="778"/>
      <c r="D10" s="789" t="s">
        <v>17</v>
      </c>
      <c r="E10" s="790" t="n">
        <v>1</v>
      </c>
      <c r="F10" s="791"/>
      <c r="G10" s="778"/>
      <c r="H10" s="778"/>
      <c r="I10" s="778"/>
      <c r="J10" s="778"/>
      <c r="K10" s="778"/>
      <c r="L10" s="778"/>
      <c r="M10" s="778"/>
      <c r="N10" s="780"/>
    </row>
    <row r="11" customFormat="false" ht="15" hidden="false" customHeight="true" outlineLevel="0" collapsed="false">
      <c r="A11" s="778"/>
      <c r="B11" s="778"/>
      <c r="C11" s="778"/>
      <c r="D11" s="789" t="s">
        <v>18</v>
      </c>
      <c r="E11" s="790" t="n">
        <v>1</v>
      </c>
      <c r="F11" s="791"/>
      <c r="G11" s="778"/>
      <c r="H11" s="778"/>
      <c r="I11" s="778"/>
      <c r="J11" s="778"/>
      <c r="K11" s="778"/>
      <c r="L11" s="778"/>
      <c r="M11" s="778"/>
      <c r="N11" s="780"/>
    </row>
    <row r="12" customFormat="false" ht="45" hidden="false" customHeight="true" outlineLevel="0" collapsed="false">
      <c r="A12" s="778"/>
      <c r="B12" s="778"/>
      <c r="C12" s="778"/>
      <c r="D12" s="794" t="s">
        <v>19</v>
      </c>
      <c r="E12" s="790"/>
      <c r="F12" s="791"/>
      <c r="G12" s="778"/>
      <c r="H12" s="778"/>
      <c r="I12" s="778"/>
      <c r="J12" s="778"/>
      <c r="K12" s="778"/>
      <c r="L12" s="778"/>
      <c r="M12" s="778"/>
      <c r="N12" s="780"/>
    </row>
    <row r="13" customFormat="false" ht="15" hidden="false" customHeight="true" outlineLevel="0" collapsed="false">
      <c r="A13" s="778"/>
      <c r="B13" s="778"/>
      <c r="C13" s="778"/>
      <c r="D13" s="789" t="s">
        <v>20</v>
      </c>
      <c r="E13" s="790" t="s">
        <v>21</v>
      </c>
      <c r="F13" s="791"/>
      <c r="G13" s="778"/>
      <c r="H13" s="778"/>
      <c r="I13" s="778"/>
      <c r="J13" s="778"/>
      <c r="K13" s="778"/>
      <c r="L13" s="778"/>
      <c r="M13" s="778"/>
      <c r="N13" s="780"/>
    </row>
    <row r="14" customFormat="false" ht="45" hidden="false" customHeight="true" outlineLevel="0" collapsed="false">
      <c r="A14" s="778"/>
      <c r="B14" s="778"/>
      <c r="C14" s="778"/>
      <c r="D14" s="794" t="s">
        <v>22</v>
      </c>
      <c r="E14" s="790" t="s">
        <v>23</v>
      </c>
      <c r="F14" s="791"/>
      <c r="G14" s="778"/>
      <c r="H14" s="778"/>
      <c r="I14" s="778"/>
      <c r="J14" s="778"/>
      <c r="K14" s="778"/>
      <c r="L14" s="778"/>
      <c r="M14" s="778"/>
      <c r="N14" s="780"/>
    </row>
    <row r="15" customFormat="false" ht="45" hidden="false" customHeight="true" outlineLevel="0" collapsed="false">
      <c r="A15" s="778"/>
      <c r="B15" s="778"/>
      <c r="C15" s="778"/>
      <c r="D15" s="794" t="s">
        <v>495</v>
      </c>
      <c r="E15" s="790" t="n">
        <v>3</v>
      </c>
      <c r="F15" s="791"/>
      <c r="G15" s="778"/>
      <c r="H15" s="778"/>
      <c r="I15" s="778"/>
      <c r="J15" s="778"/>
      <c r="K15" s="778"/>
      <c r="L15" s="778"/>
      <c r="M15" s="778"/>
      <c r="N15" s="780"/>
    </row>
    <row r="16" customFormat="false" ht="15.75" hidden="false" customHeight="true" outlineLevel="0" collapsed="false">
      <c r="A16" s="778"/>
      <c r="B16" s="778"/>
      <c r="C16" s="778"/>
      <c r="D16" s="795" t="s">
        <v>25</v>
      </c>
      <c r="E16" s="796" t="n">
        <v>50</v>
      </c>
      <c r="F16" s="797"/>
      <c r="G16" s="778"/>
      <c r="H16" s="778"/>
      <c r="I16" s="778"/>
      <c r="J16" s="778"/>
      <c r="K16" s="778"/>
      <c r="L16" s="778"/>
      <c r="M16" s="778"/>
      <c r="N16" s="780"/>
    </row>
    <row r="17" customFormat="false" ht="15.75" hidden="false" customHeight="true" outlineLevel="0" collapsed="false">
      <c r="A17" s="782"/>
      <c r="B17" s="782"/>
      <c r="C17" s="782"/>
      <c r="D17" s="798" t="s">
        <v>26</v>
      </c>
      <c r="E17" s="782"/>
      <c r="F17" s="782"/>
      <c r="G17" s="778"/>
      <c r="H17" s="782"/>
      <c r="I17" s="782"/>
      <c r="J17" s="782"/>
      <c r="K17" s="782"/>
      <c r="L17" s="782"/>
      <c r="M17" s="782"/>
      <c r="N17" s="780"/>
      <c r="O17" s="780"/>
      <c r="P17" s="780"/>
      <c r="Q17" s="780"/>
      <c r="R17" s="780"/>
      <c r="S17" s="780"/>
      <c r="T17" s="780"/>
      <c r="U17" s="780"/>
      <c r="V17" s="780"/>
      <c r="W17" s="780"/>
      <c r="X17" s="780"/>
      <c r="Y17" s="780"/>
    </row>
    <row r="18" customFormat="false" ht="15" hidden="false" customHeight="true" outlineLevel="0" collapsed="false">
      <c r="A18" s="782"/>
      <c r="B18" s="782"/>
      <c r="C18" s="782"/>
      <c r="D18" s="786" t="s">
        <v>27</v>
      </c>
      <c r="E18" s="799"/>
      <c r="F18" s="800"/>
      <c r="G18" s="778"/>
      <c r="H18" s="782"/>
      <c r="I18" s="782"/>
      <c r="J18" s="782"/>
      <c r="K18" s="782"/>
      <c r="L18" s="782"/>
      <c r="M18" s="782"/>
      <c r="N18" s="780"/>
      <c r="O18" s="780"/>
      <c r="P18" s="780"/>
      <c r="Q18" s="780"/>
      <c r="R18" s="780"/>
      <c r="S18" s="780"/>
      <c r="T18" s="780"/>
      <c r="U18" s="780"/>
      <c r="V18" s="780"/>
      <c r="W18" s="780"/>
      <c r="X18" s="780"/>
      <c r="Y18" s="780"/>
    </row>
    <row r="19" customFormat="false" ht="15" hidden="false" customHeight="true" outlineLevel="0" collapsed="false">
      <c r="A19" s="782"/>
      <c r="B19" s="782"/>
      <c r="C19" s="782"/>
      <c r="D19" s="789" t="s">
        <v>28</v>
      </c>
      <c r="E19" s="801"/>
      <c r="F19" s="802"/>
      <c r="G19" s="778"/>
      <c r="H19" s="782"/>
      <c r="I19" s="782"/>
      <c r="J19" s="782"/>
      <c r="K19" s="782"/>
      <c r="L19" s="782"/>
      <c r="M19" s="782"/>
      <c r="N19" s="780"/>
      <c r="O19" s="780"/>
      <c r="P19" s="780"/>
      <c r="Q19" s="780"/>
      <c r="R19" s="780"/>
      <c r="S19" s="780"/>
      <c r="T19" s="780"/>
      <c r="U19" s="780"/>
      <c r="V19" s="780"/>
      <c r="W19" s="780"/>
      <c r="X19" s="780"/>
      <c r="Y19" s="780"/>
    </row>
    <row r="20" customFormat="false" ht="15" hidden="false" customHeight="true" outlineLevel="0" collapsed="false">
      <c r="A20" s="782"/>
      <c r="B20" s="782"/>
      <c r="C20" s="782"/>
      <c r="D20" s="789" t="s">
        <v>29</v>
      </c>
      <c r="E20" s="801"/>
      <c r="F20" s="802"/>
      <c r="G20" s="778"/>
      <c r="H20" s="782"/>
      <c r="I20" s="782"/>
      <c r="J20" s="782"/>
      <c r="K20" s="782"/>
      <c r="L20" s="782"/>
      <c r="M20" s="782"/>
      <c r="N20" s="780"/>
      <c r="O20" s="780"/>
      <c r="P20" s="780"/>
      <c r="Q20" s="780"/>
      <c r="R20" s="780"/>
      <c r="S20" s="780"/>
      <c r="T20" s="780"/>
      <c r="U20" s="780"/>
      <c r="V20" s="780"/>
      <c r="W20" s="780"/>
      <c r="X20" s="780"/>
      <c r="Y20" s="780"/>
    </row>
    <row r="21" customFormat="false" ht="15.75" hidden="false" customHeight="true" outlineLevel="0" collapsed="false">
      <c r="A21" s="782"/>
      <c r="B21" s="782"/>
      <c r="C21" s="782"/>
      <c r="D21" s="795" t="s">
        <v>30</v>
      </c>
      <c r="E21" s="803"/>
      <c r="F21" s="804"/>
      <c r="G21" s="778"/>
      <c r="H21" s="782"/>
      <c r="I21" s="782"/>
      <c r="J21" s="782"/>
      <c r="K21" s="782"/>
      <c r="L21" s="782"/>
      <c r="M21" s="782"/>
      <c r="N21" s="780"/>
      <c r="O21" s="780"/>
      <c r="P21" s="780"/>
      <c r="Q21" s="780"/>
      <c r="R21" s="780"/>
      <c r="S21" s="780"/>
      <c r="T21" s="780"/>
      <c r="U21" s="780"/>
      <c r="V21" s="780"/>
      <c r="W21" s="780"/>
      <c r="X21" s="780"/>
      <c r="Y21" s="780"/>
    </row>
    <row r="22" customFormat="false" ht="15" hidden="false" customHeight="true" outlineLevel="0" collapsed="false">
      <c r="A22" s="782"/>
      <c r="B22" s="782"/>
      <c r="C22" s="782"/>
      <c r="D22" s="798"/>
      <c r="E22" s="782"/>
      <c r="F22" s="782"/>
      <c r="G22" s="782"/>
      <c r="H22" s="782"/>
      <c r="I22" s="782"/>
      <c r="J22" s="782"/>
      <c r="K22" s="782"/>
      <c r="L22" s="782"/>
      <c r="M22" s="782"/>
      <c r="N22" s="780"/>
      <c r="O22" s="780"/>
      <c r="P22" s="780"/>
      <c r="Q22" s="780"/>
      <c r="R22" s="780"/>
      <c r="S22" s="780"/>
      <c r="T22" s="780"/>
      <c r="U22" s="780"/>
      <c r="V22" s="780"/>
      <c r="W22" s="780"/>
      <c r="X22" s="780"/>
      <c r="Y22" s="780"/>
    </row>
    <row r="23" customFormat="false" ht="15.75" hidden="false" customHeight="true" outlineLevel="0" collapsed="false">
      <c r="A23" s="778"/>
      <c r="B23" s="778"/>
      <c r="C23" s="778"/>
      <c r="D23" s="798"/>
      <c r="E23" s="778"/>
      <c r="F23" s="778"/>
      <c r="G23" s="778"/>
      <c r="H23" s="778"/>
      <c r="I23" s="778"/>
      <c r="J23" s="778"/>
      <c r="K23" s="778"/>
      <c r="L23" s="778"/>
      <c r="M23" s="778"/>
      <c r="N23" s="780"/>
      <c r="O23" s="780"/>
      <c r="P23" s="780"/>
      <c r="Q23" s="780"/>
      <c r="R23" s="780"/>
      <c r="S23" s="780"/>
      <c r="T23" s="780"/>
      <c r="U23" s="780"/>
      <c r="V23" s="780"/>
      <c r="W23" s="780"/>
      <c r="X23" s="780"/>
      <c r="Y23" s="780"/>
    </row>
    <row r="24" customFormat="false" ht="15.75" hidden="false" customHeight="true" outlineLevel="0" collapsed="false">
      <c r="A24" s="805"/>
      <c r="B24" s="805"/>
      <c r="C24" s="805"/>
      <c r="D24" s="805"/>
      <c r="E24" s="806"/>
      <c r="F24" s="807" t="s">
        <v>496</v>
      </c>
      <c r="G24" s="807"/>
      <c r="H24" s="807"/>
      <c r="I24" s="807"/>
      <c r="J24" s="807"/>
      <c r="K24" s="807"/>
      <c r="L24" s="807"/>
      <c r="M24" s="807"/>
      <c r="N24" s="807"/>
      <c r="O24" s="807"/>
      <c r="P24" s="807"/>
      <c r="Q24" s="807"/>
      <c r="R24" s="807"/>
      <c r="S24" s="807"/>
      <c r="T24" s="807"/>
      <c r="U24" s="807"/>
      <c r="V24" s="807"/>
      <c r="W24" s="805"/>
      <c r="X24" s="805"/>
      <c r="Y24" s="805"/>
    </row>
    <row r="25" customFormat="false" ht="15" hidden="false" customHeight="true" outlineLevel="0" collapsed="false">
      <c r="A25" s="805"/>
      <c r="B25" s="805"/>
      <c r="C25" s="805"/>
      <c r="D25" s="808" t="s">
        <v>229</v>
      </c>
      <c r="E25" s="809" t="s">
        <v>230</v>
      </c>
      <c r="F25" s="810"/>
      <c r="G25" s="811" t="s">
        <v>233</v>
      </c>
      <c r="H25" s="811" t="s">
        <v>233</v>
      </c>
      <c r="I25" s="811" t="s">
        <v>233</v>
      </c>
      <c r="J25" s="811" t="s">
        <v>233</v>
      </c>
      <c r="K25" s="811" t="s">
        <v>234</v>
      </c>
      <c r="L25" s="811" t="s">
        <v>234</v>
      </c>
      <c r="M25" s="811" t="s">
        <v>233</v>
      </c>
      <c r="N25" s="811" t="s">
        <v>233</v>
      </c>
      <c r="O25" s="811" t="s">
        <v>234</v>
      </c>
      <c r="P25" s="811" t="s">
        <v>234</v>
      </c>
      <c r="Q25" s="811" t="s">
        <v>234</v>
      </c>
      <c r="R25" s="811" t="s">
        <v>234</v>
      </c>
      <c r="S25" s="811" t="s">
        <v>233</v>
      </c>
      <c r="T25" s="811" t="s">
        <v>233</v>
      </c>
      <c r="U25" s="811" t="s">
        <v>234</v>
      </c>
      <c r="V25" s="811" t="s">
        <v>234</v>
      </c>
      <c r="W25" s="805"/>
      <c r="X25" s="805"/>
      <c r="Y25" s="805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805"/>
      <c r="B26" s="805"/>
      <c r="C26" s="805"/>
      <c r="D26" s="812"/>
      <c r="E26" s="813" t="s">
        <v>11</v>
      </c>
      <c r="F26" s="810" t="s">
        <v>12</v>
      </c>
      <c r="G26" s="811" t="s">
        <v>241</v>
      </c>
      <c r="H26" s="811" t="s">
        <v>239</v>
      </c>
      <c r="I26" s="811" t="s">
        <v>235</v>
      </c>
      <c r="J26" s="811" t="s">
        <v>235</v>
      </c>
      <c r="K26" s="811" t="s">
        <v>241</v>
      </c>
      <c r="L26" s="811" t="s">
        <v>235</v>
      </c>
      <c r="M26" s="811" t="s">
        <v>238</v>
      </c>
      <c r="N26" s="811" t="s">
        <v>237</v>
      </c>
      <c r="O26" s="811" t="s">
        <v>12</v>
      </c>
      <c r="P26" s="811" t="s">
        <v>240</v>
      </c>
      <c r="Q26" s="811" t="s">
        <v>237</v>
      </c>
      <c r="R26" s="811" t="s">
        <v>237</v>
      </c>
      <c r="S26" s="811" t="s">
        <v>12</v>
      </c>
      <c r="T26" s="811" t="s">
        <v>12</v>
      </c>
      <c r="U26" s="811" t="s">
        <v>238</v>
      </c>
      <c r="V26" s="811" t="s">
        <v>238</v>
      </c>
      <c r="W26" s="805"/>
      <c r="X26" s="805"/>
      <c r="Y26" s="80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805"/>
      <c r="B27" s="805"/>
      <c r="C27" s="805"/>
      <c r="D27" s="812"/>
      <c r="E27" s="813" t="s">
        <v>13</v>
      </c>
      <c r="F27" s="810"/>
      <c r="G27" s="811" t="s">
        <v>497</v>
      </c>
      <c r="H27" s="811" t="s">
        <v>497</v>
      </c>
      <c r="I27" s="811" t="s">
        <v>497</v>
      </c>
      <c r="J27" s="811" t="s">
        <v>497</v>
      </c>
      <c r="K27" s="811" t="s">
        <v>497</v>
      </c>
      <c r="L27" s="811" t="s">
        <v>497</v>
      </c>
      <c r="M27" s="811" t="s">
        <v>497</v>
      </c>
      <c r="N27" s="811" t="s">
        <v>498</v>
      </c>
      <c r="O27" s="811" t="s">
        <v>497</v>
      </c>
      <c r="P27" s="811" t="s">
        <v>497</v>
      </c>
      <c r="Q27" s="811" t="s">
        <v>498</v>
      </c>
      <c r="R27" s="811" t="s">
        <v>499</v>
      </c>
      <c r="S27" s="811" t="s">
        <v>497</v>
      </c>
      <c r="T27" s="811" t="s">
        <v>497</v>
      </c>
      <c r="U27" s="811" t="s">
        <v>497</v>
      </c>
      <c r="V27" s="811" t="s">
        <v>497</v>
      </c>
      <c r="W27" s="805"/>
      <c r="X27" s="805"/>
      <c r="Y27" s="805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A28" s="805"/>
      <c r="B28" s="805"/>
      <c r="C28" s="805"/>
      <c r="D28" s="812"/>
      <c r="E28" s="813" t="s">
        <v>500</v>
      </c>
      <c r="F28" s="810"/>
      <c r="G28" s="811" t="s">
        <v>501</v>
      </c>
      <c r="H28" s="811" t="s">
        <v>502</v>
      </c>
      <c r="I28" s="811" t="s">
        <v>503</v>
      </c>
      <c r="J28" s="811" t="s">
        <v>504</v>
      </c>
      <c r="K28" s="811" t="s">
        <v>505</v>
      </c>
      <c r="L28" s="811" t="s">
        <v>506</v>
      </c>
      <c r="M28" s="811" t="s">
        <v>507</v>
      </c>
      <c r="N28" s="811" t="s">
        <v>508</v>
      </c>
      <c r="O28" s="811" t="s">
        <v>509</v>
      </c>
      <c r="P28" s="811" t="s">
        <v>510</v>
      </c>
      <c r="Q28" s="811" t="s">
        <v>511</v>
      </c>
      <c r="R28" s="811" t="s">
        <v>512</v>
      </c>
      <c r="S28" s="811" t="s">
        <v>509</v>
      </c>
      <c r="T28" s="811" t="s">
        <v>510</v>
      </c>
      <c r="U28" s="811" t="s">
        <v>513</v>
      </c>
      <c r="V28" s="811" t="s">
        <v>502</v>
      </c>
      <c r="W28" s="805"/>
      <c r="X28" s="805"/>
      <c r="Y28" s="805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805"/>
      <c r="B29" s="805"/>
      <c r="C29" s="805"/>
      <c r="D29" s="814" t="s">
        <v>33</v>
      </c>
      <c r="E29" s="814"/>
      <c r="F29" s="815" t="s">
        <v>514</v>
      </c>
      <c r="G29" s="815" t="s">
        <v>515</v>
      </c>
      <c r="H29" s="815" t="s">
        <v>516</v>
      </c>
      <c r="I29" s="815" t="s">
        <v>517</v>
      </c>
      <c r="J29" s="815" t="s">
        <v>518</v>
      </c>
      <c r="K29" s="815" t="s">
        <v>519</v>
      </c>
      <c r="L29" s="815" t="s">
        <v>520</v>
      </c>
      <c r="M29" s="815" t="s">
        <v>521</v>
      </c>
      <c r="N29" s="815" t="s">
        <v>522</v>
      </c>
      <c r="O29" s="815" t="s">
        <v>523</v>
      </c>
      <c r="P29" s="815" t="s">
        <v>524</v>
      </c>
      <c r="Q29" s="815" t="s">
        <v>525</v>
      </c>
      <c r="R29" s="815" t="s">
        <v>526</v>
      </c>
      <c r="S29" s="815" t="s">
        <v>527</v>
      </c>
      <c r="T29" s="815" t="s">
        <v>528</v>
      </c>
      <c r="U29" s="815" t="s">
        <v>529</v>
      </c>
      <c r="V29" s="815" t="s">
        <v>530</v>
      </c>
      <c r="W29" s="805"/>
      <c r="X29" s="805"/>
      <c r="Y29" s="805"/>
    </row>
    <row r="30" customFormat="false" ht="75" hidden="false" customHeight="true" outlineLevel="0" collapsed="false">
      <c r="A30" s="805"/>
      <c r="B30" s="805"/>
      <c r="C30" s="805"/>
      <c r="D30" s="816" t="s">
        <v>39</v>
      </c>
      <c r="E30" s="816"/>
      <c r="F30" s="817" t="s">
        <v>531</v>
      </c>
      <c r="G30" s="817" t="s">
        <v>532</v>
      </c>
      <c r="H30" s="817" t="s">
        <v>532</v>
      </c>
      <c r="I30" s="817" t="s">
        <v>531</v>
      </c>
      <c r="J30" s="817" t="s">
        <v>532</v>
      </c>
      <c r="K30" s="817" t="s">
        <v>533</v>
      </c>
      <c r="L30" s="817" t="s">
        <v>534</v>
      </c>
      <c r="M30" s="817" t="s">
        <v>531</v>
      </c>
      <c r="N30" s="817" t="s">
        <v>535</v>
      </c>
      <c r="O30" s="817" t="s">
        <v>536</v>
      </c>
      <c r="P30" s="817" t="s">
        <v>533</v>
      </c>
      <c r="Q30" s="817" t="s">
        <v>534</v>
      </c>
      <c r="R30" s="817" t="s">
        <v>537</v>
      </c>
      <c r="S30" s="817" t="s">
        <v>538</v>
      </c>
      <c r="T30" s="817" t="s">
        <v>532</v>
      </c>
      <c r="U30" s="817" t="s">
        <v>534</v>
      </c>
      <c r="V30" s="817" t="s">
        <v>537</v>
      </c>
      <c r="W30" s="805"/>
      <c r="X30" s="805"/>
      <c r="Y30" s="805"/>
    </row>
    <row r="31" customFormat="false" ht="15" hidden="false" customHeight="true" outlineLevel="0" collapsed="false">
      <c r="A31" s="805"/>
      <c r="B31" s="805"/>
      <c r="C31" s="805"/>
      <c r="D31" s="816" t="s">
        <v>539</v>
      </c>
      <c r="E31" s="816"/>
      <c r="F31" s="818"/>
      <c r="G31" s="818"/>
      <c r="H31" s="818"/>
      <c r="I31" s="818"/>
      <c r="J31" s="818"/>
      <c r="K31" s="818"/>
      <c r="L31" s="818"/>
      <c r="M31" s="818"/>
      <c r="N31" s="818"/>
      <c r="O31" s="818"/>
      <c r="P31" s="818"/>
      <c r="Q31" s="818"/>
      <c r="R31" s="818"/>
      <c r="S31" s="818"/>
      <c r="T31" s="818"/>
      <c r="U31" s="818"/>
      <c r="V31" s="818"/>
      <c r="W31" s="805"/>
      <c r="X31" s="805"/>
      <c r="Y31" s="805"/>
    </row>
    <row r="32" customFormat="false" ht="15" hidden="false" customHeight="true" outlineLevel="0" collapsed="false">
      <c r="A32" s="805"/>
      <c r="B32" s="805"/>
      <c r="C32" s="805"/>
      <c r="D32" s="816" t="s">
        <v>43</v>
      </c>
      <c r="E32" s="816"/>
      <c r="F32" s="818"/>
      <c r="G32" s="818"/>
      <c r="H32" s="818"/>
      <c r="I32" s="818"/>
      <c r="J32" s="818"/>
      <c r="K32" s="818"/>
      <c r="L32" s="818"/>
      <c r="M32" s="818"/>
      <c r="N32" s="818"/>
      <c r="O32" s="818"/>
      <c r="P32" s="818"/>
      <c r="Q32" s="818"/>
      <c r="R32" s="818"/>
      <c r="S32" s="818"/>
      <c r="T32" s="818"/>
      <c r="U32" s="818"/>
      <c r="V32" s="818"/>
      <c r="W32" s="805"/>
      <c r="X32" s="805"/>
      <c r="Y32" s="805"/>
    </row>
    <row r="33" customFormat="false" ht="15" hidden="false" customHeight="true" outlineLevel="0" collapsed="false">
      <c r="A33" s="805"/>
      <c r="B33" s="805"/>
      <c r="C33" s="805"/>
      <c r="D33" s="816" t="s">
        <v>44</v>
      </c>
      <c r="E33" s="816"/>
      <c r="F33" s="819"/>
      <c r="G33" s="819"/>
      <c r="H33" s="819"/>
      <c r="I33" s="819"/>
      <c r="J33" s="819"/>
      <c r="K33" s="819"/>
      <c r="L33" s="820"/>
      <c r="M33" s="820"/>
      <c r="N33" s="819"/>
      <c r="O33" s="819"/>
      <c r="P33" s="819"/>
      <c r="Q33" s="819"/>
      <c r="R33" s="819"/>
      <c r="S33" s="819"/>
      <c r="T33" s="819"/>
      <c r="U33" s="819"/>
      <c r="V33" s="819"/>
      <c r="W33" s="805"/>
      <c r="X33" s="805"/>
      <c r="Y33" s="805"/>
    </row>
    <row r="34" customFormat="false" ht="15" hidden="false" customHeight="true" outlineLevel="0" collapsed="false">
      <c r="A34" s="805"/>
      <c r="B34" s="805"/>
      <c r="C34" s="805"/>
      <c r="D34" s="816" t="s">
        <v>45</v>
      </c>
      <c r="E34" s="816"/>
      <c r="F34" s="819"/>
      <c r="G34" s="819"/>
      <c r="H34" s="819"/>
      <c r="I34" s="819"/>
      <c r="J34" s="819"/>
      <c r="K34" s="819"/>
      <c r="L34" s="818"/>
      <c r="M34" s="818"/>
      <c r="N34" s="819"/>
      <c r="O34" s="819"/>
      <c r="P34" s="819"/>
      <c r="Q34" s="819"/>
      <c r="R34" s="819"/>
      <c r="S34" s="819"/>
      <c r="T34" s="819"/>
      <c r="U34" s="819"/>
      <c r="V34" s="819"/>
      <c r="W34" s="805"/>
      <c r="X34" s="805"/>
      <c r="Y34" s="805"/>
    </row>
    <row r="35" customFormat="false" ht="60" hidden="false" customHeight="true" outlineLevel="0" collapsed="false">
      <c r="A35" s="805"/>
      <c r="B35" s="805"/>
      <c r="C35" s="805"/>
      <c r="D35" s="821" t="s">
        <v>540</v>
      </c>
      <c r="E35" s="821"/>
      <c r="F35" s="822" t="s">
        <v>541</v>
      </c>
      <c r="G35" s="822" t="s">
        <v>541</v>
      </c>
      <c r="H35" s="822" t="s">
        <v>541</v>
      </c>
      <c r="I35" s="822" t="s">
        <v>541</v>
      </c>
      <c r="J35" s="822" t="s">
        <v>541</v>
      </c>
      <c r="K35" s="822" t="s">
        <v>542</v>
      </c>
      <c r="L35" s="822" t="s">
        <v>543</v>
      </c>
      <c r="M35" s="822" t="s">
        <v>544</v>
      </c>
      <c r="N35" s="822" t="s">
        <v>541</v>
      </c>
      <c r="O35" s="822" t="s">
        <v>542</v>
      </c>
      <c r="P35" s="822" t="s">
        <v>542</v>
      </c>
      <c r="Q35" s="822" t="s">
        <v>542</v>
      </c>
      <c r="R35" s="822" t="s">
        <v>542</v>
      </c>
      <c r="S35" s="822" t="s">
        <v>541</v>
      </c>
      <c r="T35" s="822" t="s">
        <v>541</v>
      </c>
      <c r="U35" s="822" t="s">
        <v>542</v>
      </c>
      <c r="V35" s="822" t="s">
        <v>542</v>
      </c>
      <c r="W35" s="805"/>
      <c r="X35" s="805"/>
      <c r="Y35" s="805"/>
    </row>
    <row r="36" customFormat="false" ht="15" hidden="false" customHeight="true" outlineLevel="0" collapsed="false">
      <c r="A36" s="805"/>
      <c r="B36" s="805"/>
      <c r="C36" s="805"/>
      <c r="D36" s="816" t="s">
        <v>48</v>
      </c>
      <c r="E36" s="816"/>
      <c r="F36" s="818"/>
      <c r="G36" s="818"/>
      <c r="H36" s="818"/>
      <c r="I36" s="818"/>
      <c r="J36" s="818"/>
      <c r="K36" s="818"/>
      <c r="L36" s="818"/>
      <c r="M36" s="818"/>
      <c r="N36" s="818"/>
      <c r="O36" s="818"/>
      <c r="P36" s="818"/>
      <c r="Q36" s="818"/>
      <c r="R36" s="818"/>
      <c r="S36" s="818"/>
      <c r="T36" s="818"/>
      <c r="U36" s="818"/>
      <c r="V36" s="818"/>
      <c r="W36" s="805"/>
      <c r="X36" s="805"/>
      <c r="Y36" s="805"/>
    </row>
    <row r="37" customFormat="false" ht="45" hidden="false" customHeight="true" outlineLevel="0" collapsed="false">
      <c r="A37" s="805"/>
      <c r="B37" s="805"/>
      <c r="C37" s="805"/>
      <c r="D37" s="816" t="s">
        <v>49</v>
      </c>
      <c r="E37" s="816"/>
      <c r="F37" s="823" t="s">
        <v>545</v>
      </c>
      <c r="G37" s="822" t="s">
        <v>546</v>
      </c>
      <c r="H37" s="822" t="s">
        <v>546</v>
      </c>
      <c r="I37" s="823" t="s">
        <v>545</v>
      </c>
      <c r="J37" s="822" t="s">
        <v>546</v>
      </c>
      <c r="K37" s="822" t="s">
        <v>546</v>
      </c>
      <c r="L37" s="822" t="s">
        <v>547</v>
      </c>
      <c r="M37" s="822" t="s">
        <v>547</v>
      </c>
      <c r="N37" s="823" t="s">
        <v>545</v>
      </c>
      <c r="O37" s="822" t="s">
        <v>546</v>
      </c>
      <c r="P37" s="822" t="s">
        <v>546</v>
      </c>
      <c r="Q37" s="823" t="s">
        <v>545</v>
      </c>
      <c r="R37" s="822" t="s">
        <v>546</v>
      </c>
      <c r="S37" s="822" t="s">
        <v>546</v>
      </c>
      <c r="T37" s="822" t="s">
        <v>546</v>
      </c>
      <c r="U37" s="823" t="s">
        <v>545</v>
      </c>
      <c r="V37" s="822" t="s">
        <v>546</v>
      </c>
      <c r="W37" s="805"/>
      <c r="X37" s="805"/>
      <c r="Y37" s="805"/>
    </row>
    <row r="38" customFormat="false" ht="15" hidden="false" customHeight="true" outlineLevel="0" collapsed="false">
      <c r="A38" s="805"/>
      <c r="B38" s="805"/>
      <c r="C38" s="805"/>
      <c r="D38" s="816" t="s">
        <v>51</v>
      </c>
      <c r="E38" s="816"/>
      <c r="F38" s="818"/>
      <c r="G38" s="824"/>
      <c r="H38" s="824"/>
      <c r="I38" s="818"/>
      <c r="J38" s="824"/>
      <c r="K38" s="824"/>
      <c r="L38" s="818"/>
      <c r="M38" s="818"/>
      <c r="N38" s="818"/>
      <c r="O38" s="824"/>
      <c r="P38" s="824"/>
      <c r="Q38" s="818"/>
      <c r="R38" s="824"/>
      <c r="S38" s="824"/>
      <c r="T38" s="824"/>
      <c r="U38" s="818"/>
      <c r="V38" s="824"/>
      <c r="W38" s="805"/>
      <c r="X38" s="805"/>
      <c r="Y38" s="805"/>
    </row>
    <row r="39" customFormat="false" ht="15" hidden="false" customHeight="true" outlineLevel="0" collapsed="false">
      <c r="A39" s="805"/>
      <c r="B39" s="805"/>
      <c r="C39" s="805"/>
      <c r="D39" s="816" t="s">
        <v>53</v>
      </c>
      <c r="E39" s="816"/>
      <c r="F39" s="818"/>
      <c r="G39" s="824"/>
      <c r="H39" s="824"/>
      <c r="I39" s="818"/>
      <c r="J39" s="824"/>
      <c r="K39" s="824"/>
      <c r="L39" s="818"/>
      <c r="M39" s="818"/>
      <c r="N39" s="818"/>
      <c r="O39" s="824"/>
      <c r="P39" s="824"/>
      <c r="Q39" s="818"/>
      <c r="R39" s="824"/>
      <c r="S39" s="824"/>
      <c r="T39" s="824"/>
      <c r="U39" s="818"/>
      <c r="V39" s="824"/>
      <c r="W39" s="805"/>
      <c r="X39" s="805"/>
      <c r="Y39" s="805"/>
    </row>
    <row r="40" customFormat="false" ht="15" hidden="false" customHeight="true" outlineLevel="0" collapsed="false">
      <c r="A40" s="805"/>
      <c r="B40" s="805"/>
      <c r="C40" s="805"/>
      <c r="D40" s="816" t="s">
        <v>55</v>
      </c>
      <c r="E40" s="816"/>
      <c r="F40" s="818"/>
      <c r="G40" s="824"/>
      <c r="H40" s="824"/>
      <c r="I40" s="818"/>
      <c r="J40" s="824"/>
      <c r="K40" s="824"/>
      <c r="L40" s="818"/>
      <c r="M40" s="818"/>
      <c r="N40" s="818"/>
      <c r="O40" s="824"/>
      <c r="P40" s="824"/>
      <c r="Q40" s="818"/>
      <c r="R40" s="824"/>
      <c r="S40" s="824"/>
      <c r="T40" s="824"/>
      <c r="U40" s="818"/>
      <c r="V40" s="824"/>
      <c r="W40" s="805"/>
      <c r="X40" s="805"/>
      <c r="Y40" s="805"/>
    </row>
    <row r="41" customFormat="false" ht="30" hidden="false" customHeight="true" outlineLevel="0" collapsed="false">
      <c r="A41" s="805"/>
      <c r="B41" s="805"/>
      <c r="C41" s="805"/>
      <c r="D41" s="825" t="s">
        <v>56</v>
      </c>
      <c r="E41" s="826" t="s">
        <v>57</v>
      </c>
      <c r="F41" s="827" t="s">
        <v>314</v>
      </c>
      <c r="G41" s="827" t="s">
        <v>314</v>
      </c>
      <c r="H41" s="827" t="s">
        <v>314</v>
      </c>
      <c r="I41" s="827" t="s">
        <v>314</v>
      </c>
      <c r="J41" s="827" t="s">
        <v>314</v>
      </c>
      <c r="K41" s="827" t="s">
        <v>548</v>
      </c>
      <c r="L41" s="827" t="s">
        <v>548</v>
      </c>
      <c r="M41" s="827" t="s">
        <v>58</v>
      </c>
      <c r="N41" s="827" t="s">
        <v>314</v>
      </c>
      <c r="O41" s="827" t="s">
        <v>548</v>
      </c>
      <c r="P41" s="827" t="s">
        <v>548</v>
      </c>
      <c r="Q41" s="827" t="s">
        <v>548</v>
      </c>
      <c r="R41" s="827" t="s">
        <v>548</v>
      </c>
      <c r="S41" s="827" t="s">
        <v>314</v>
      </c>
      <c r="T41" s="827" t="s">
        <v>314</v>
      </c>
      <c r="U41" s="827" t="s">
        <v>548</v>
      </c>
      <c r="V41" s="827" t="s">
        <v>548</v>
      </c>
      <c r="W41" s="805"/>
      <c r="X41" s="805"/>
      <c r="Y41" s="805"/>
    </row>
    <row r="42" customFormat="false" ht="30" hidden="false" customHeight="true" outlineLevel="0" collapsed="false">
      <c r="A42" s="805"/>
      <c r="B42" s="805"/>
      <c r="C42" s="805"/>
      <c r="D42" s="828"/>
      <c r="E42" s="826" t="s">
        <v>59</v>
      </c>
      <c r="F42" s="827" t="s">
        <v>60</v>
      </c>
      <c r="G42" s="827" t="s">
        <v>60</v>
      </c>
      <c r="H42" s="827" t="s">
        <v>60</v>
      </c>
      <c r="I42" s="827" t="s">
        <v>60</v>
      </c>
      <c r="J42" s="827" t="s">
        <v>60</v>
      </c>
      <c r="K42" s="827" t="s">
        <v>60</v>
      </c>
      <c r="L42" s="827" t="s">
        <v>60</v>
      </c>
      <c r="M42" s="827" t="s">
        <v>60</v>
      </c>
      <c r="N42" s="827" t="s">
        <v>60</v>
      </c>
      <c r="O42" s="827" t="s">
        <v>60</v>
      </c>
      <c r="P42" s="827" t="s">
        <v>60</v>
      </c>
      <c r="Q42" s="827" t="s">
        <v>60</v>
      </c>
      <c r="R42" s="827" t="s">
        <v>60</v>
      </c>
      <c r="S42" s="827" t="s">
        <v>60</v>
      </c>
      <c r="T42" s="827" t="s">
        <v>60</v>
      </c>
      <c r="U42" s="827" t="s">
        <v>60</v>
      </c>
      <c r="V42" s="827" t="s">
        <v>60</v>
      </c>
      <c r="W42" s="805"/>
      <c r="X42" s="805"/>
      <c r="Y42" s="805"/>
    </row>
    <row r="43" customFormat="false" ht="30" hidden="false" customHeight="true" outlineLevel="0" collapsed="false">
      <c r="A43" s="805"/>
      <c r="B43" s="805"/>
      <c r="C43" s="805"/>
      <c r="D43" s="829"/>
      <c r="E43" s="826" t="s">
        <v>61</v>
      </c>
      <c r="F43" s="827" t="s">
        <v>62</v>
      </c>
      <c r="G43" s="827" t="s">
        <v>62</v>
      </c>
      <c r="H43" s="827" t="s">
        <v>62</v>
      </c>
      <c r="I43" s="827" t="s">
        <v>62</v>
      </c>
      <c r="J43" s="827" t="s">
        <v>62</v>
      </c>
      <c r="K43" s="827" t="s">
        <v>62</v>
      </c>
      <c r="L43" s="827" t="s">
        <v>62</v>
      </c>
      <c r="M43" s="827" t="s">
        <v>62</v>
      </c>
      <c r="N43" s="827" t="s">
        <v>62</v>
      </c>
      <c r="O43" s="827" t="s">
        <v>62</v>
      </c>
      <c r="P43" s="827" t="s">
        <v>62</v>
      </c>
      <c r="Q43" s="827" t="s">
        <v>62</v>
      </c>
      <c r="R43" s="827" t="s">
        <v>62</v>
      </c>
      <c r="S43" s="827" t="s">
        <v>62</v>
      </c>
      <c r="T43" s="827" t="s">
        <v>62</v>
      </c>
      <c r="U43" s="827" t="s">
        <v>62</v>
      </c>
      <c r="V43" s="827" t="s">
        <v>62</v>
      </c>
      <c r="W43" s="805"/>
      <c r="X43" s="805"/>
      <c r="Y43" s="805"/>
    </row>
    <row r="44" customFormat="false" ht="15" hidden="false" customHeight="true" outlineLevel="0" collapsed="false">
      <c r="A44" s="805"/>
      <c r="B44" s="805"/>
      <c r="C44" s="805"/>
      <c r="D44" s="830" t="s">
        <v>63</v>
      </c>
      <c r="E44" s="831"/>
      <c r="F44" s="827" t="s">
        <v>316</v>
      </c>
      <c r="G44" s="827" t="s">
        <v>315</v>
      </c>
      <c r="H44" s="827" t="s">
        <v>315</v>
      </c>
      <c r="I44" s="827" t="s">
        <v>316</v>
      </c>
      <c r="J44" s="827" t="s">
        <v>315</v>
      </c>
      <c r="K44" s="827" t="s">
        <v>315</v>
      </c>
      <c r="L44" s="827" t="s">
        <v>316</v>
      </c>
      <c r="M44" s="827" t="s">
        <v>316</v>
      </c>
      <c r="N44" s="827" t="s">
        <v>315</v>
      </c>
      <c r="O44" s="827" t="s">
        <v>315</v>
      </c>
      <c r="P44" s="827" t="s">
        <v>315</v>
      </c>
      <c r="Q44" s="827" t="s">
        <v>316</v>
      </c>
      <c r="R44" s="827" t="s">
        <v>315</v>
      </c>
      <c r="S44" s="827" t="s">
        <v>315</v>
      </c>
      <c r="T44" s="827" t="s">
        <v>315</v>
      </c>
      <c r="U44" s="827" t="s">
        <v>316</v>
      </c>
      <c r="V44" s="827" t="s">
        <v>315</v>
      </c>
      <c r="W44" s="805"/>
      <c r="X44" s="805"/>
      <c r="Y44" s="805"/>
    </row>
    <row r="45" customFormat="false" ht="45" hidden="false" customHeight="true" outlineLevel="0" collapsed="false">
      <c r="A45" s="805"/>
      <c r="B45" s="805"/>
      <c r="C45" s="805"/>
      <c r="D45" s="825" t="s">
        <v>65</v>
      </c>
      <c r="E45" s="826" t="s">
        <v>66</v>
      </c>
      <c r="F45" s="827" t="s">
        <v>549</v>
      </c>
      <c r="G45" s="827" t="s">
        <v>549</v>
      </c>
      <c r="H45" s="827" t="s">
        <v>549</v>
      </c>
      <c r="I45" s="827" t="s">
        <v>549</v>
      </c>
      <c r="J45" s="827" t="s">
        <v>549</v>
      </c>
      <c r="K45" s="827" t="s">
        <v>549</v>
      </c>
      <c r="L45" s="827" t="s">
        <v>549</v>
      </c>
      <c r="M45" s="827" t="s">
        <v>549</v>
      </c>
      <c r="N45" s="827" t="s">
        <v>549</v>
      </c>
      <c r="O45" s="827" t="s">
        <v>549</v>
      </c>
      <c r="P45" s="827" t="s">
        <v>549</v>
      </c>
      <c r="Q45" s="827" t="s">
        <v>549</v>
      </c>
      <c r="R45" s="827" t="s">
        <v>549</v>
      </c>
      <c r="S45" s="827" t="s">
        <v>549</v>
      </c>
      <c r="T45" s="827" t="s">
        <v>549</v>
      </c>
      <c r="U45" s="827" t="s">
        <v>549</v>
      </c>
      <c r="V45" s="827" t="s">
        <v>549</v>
      </c>
      <c r="W45" s="805"/>
      <c r="X45" s="805"/>
      <c r="Y45" s="805"/>
    </row>
    <row r="46" customFormat="false" ht="30" hidden="false" customHeight="true" outlineLevel="0" collapsed="false">
      <c r="A46" s="805"/>
      <c r="B46" s="805"/>
      <c r="C46" s="805"/>
      <c r="D46" s="829"/>
      <c r="E46" s="826" t="s">
        <v>68</v>
      </c>
      <c r="F46" s="827" t="s">
        <v>550</v>
      </c>
      <c r="G46" s="832" t="s">
        <v>551</v>
      </c>
      <c r="H46" s="832" t="s">
        <v>551</v>
      </c>
      <c r="I46" s="827" t="s">
        <v>550</v>
      </c>
      <c r="J46" s="827" t="s">
        <v>552</v>
      </c>
      <c r="K46" s="832" t="s">
        <v>551</v>
      </c>
      <c r="L46" s="827" t="s">
        <v>550</v>
      </c>
      <c r="M46" s="827" t="s">
        <v>550</v>
      </c>
      <c r="N46" s="827" t="s">
        <v>552</v>
      </c>
      <c r="O46" s="827" t="s">
        <v>552</v>
      </c>
      <c r="P46" s="832" t="s">
        <v>551</v>
      </c>
      <c r="Q46" s="827" t="s">
        <v>550</v>
      </c>
      <c r="R46" s="827" t="s">
        <v>552</v>
      </c>
      <c r="S46" s="827" t="s">
        <v>552</v>
      </c>
      <c r="T46" s="832" t="s">
        <v>551</v>
      </c>
      <c r="U46" s="827" t="s">
        <v>550</v>
      </c>
      <c r="V46" s="827" t="s">
        <v>552</v>
      </c>
      <c r="W46" s="805"/>
      <c r="X46" s="805"/>
      <c r="Y46" s="805"/>
    </row>
    <row r="47" customFormat="false" ht="15.75" hidden="false" customHeight="true" outlineLevel="0" collapsed="false">
      <c r="A47" s="805"/>
      <c r="B47" s="805"/>
      <c r="C47" s="805"/>
      <c r="D47" s="833" t="s">
        <v>70</v>
      </c>
      <c r="E47" s="834"/>
      <c r="F47" s="835" t="n">
        <v>0.6</v>
      </c>
      <c r="G47" s="835" t="n">
        <v>0.6</v>
      </c>
      <c r="H47" s="835" t="n">
        <v>0.6</v>
      </c>
      <c r="I47" s="835" t="n">
        <v>0.6</v>
      </c>
      <c r="J47" s="835" t="n">
        <v>0.4</v>
      </c>
      <c r="K47" s="835" t="n">
        <v>0.4</v>
      </c>
      <c r="L47" s="835" t="n">
        <v>0.6</v>
      </c>
      <c r="M47" s="835" t="n">
        <v>0.6</v>
      </c>
      <c r="N47" s="835" t="n">
        <v>0.6</v>
      </c>
      <c r="O47" s="835" t="n">
        <v>0.6</v>
      </c>
      <c r="P47" s="835" t="n">
        <v>0.4</v>
      </c>
      <c r="Q47" s="835" t="n">
        <v>0.6</v>
      </c>
      <c r="R47" s="835" t="n">
        <v>0.6</v>
      </c>
      <c r="S47" s="835" t="n">
        <v>0.6</v>
      </c>
      <c r="T47" s="835" t="n">
        <v>0.6</v>
      </c>
      <c r="U47" s="835" t="n">
        <v>0.6</v>
      </c>
      <c r="V47" s="835" t="n">
        <v>0.6</v>
      </c>
      <c r="W47" s="805"/>
      <c r="X47" s="805"/>
      <c r="Y47" s="805"/>
    </row>
    <row r="48" customFormat="false" ht="15.75" hidden="false" customHeight="true" outlineLevel="0" collapsed="false">
      <c r="A48" s="805"/>
      <c r="B48" s="805"/>
      <c r="C48" s="805"/>
      <c r="D48" s="805"/>
      <c r="E48" s="836"/>
      <c r="F48" s="805"/>
      <c r="G48" s="805"/>
      <c r="H48" s="805"/>
      <c r="I48" s="805"/>
      <c r="J48" s="805"/>
      <c r="K48" s="805"/>
      <c r="L48" s="805"/>
      <c r="M48" s="805"/>
      <c r="N48" s="805"/>
      <c r="O48" s="805"/>
      <c r="P48" s="805"/>
      <c r="Q48" s="805"/>
      <c r="R48" s="805"/>
      <c r="S48" s="805"/>
      <c r="T48" s="805"/>
      <c r="U48" s="805"/>
      <c r="V48" s="805"/>
      <c r="W48" s="805"/>
      <c r="X48" s="805"/>
      <c r="Y48" s="805"/>
    </row>
    <row r="49" customFormat="false" ht="15.75" hidden="false" customHeight="true" outlineLevel="0" collapsed="false">
      <c r="A49" s="805"/>
      <c r="B49" s="805"/>
      <c r="C49" s="805"/>
      <c r="D49" s="805"/>
      <c r="E49" s="780"/>
      <c r="F49" s="805"/>
      <c r="G49" s="805"/>
      <c r="H49" s="805"/>
      <c r="I49" s="805"/>
      <c r="J49" s="805"/>
      <c r="K49" s="805"/>
      <c r="L49" s="805"/>
      <c r="M49" s="805"/>
      <c r="N49" s="805"/>
      <c r="O49" s="805"/>
      <c r="P49" s="805"/>
      <c r="Q49" s="805"/>
      <c r="R49" s="805"/>
      <c r="S49" s="805"/>
      <c r="T49" s="805"/>
      <c r="U49" s="805"/>
      <c r="V49" s="805"/>
      <c r="W49" s="805"/>
      <c r="X49" s="805"/>
      <c r="Y49" s="805"/>
    </row>
    <row r="50" customFormat="false" ht="15" hidden="false" customHeight="true" outlineLevel="0" collapsed="false">
      <c r="A50" s="805"/>
      <c r="B50" s="805"/>
      <c r="C50" s="805"/>
      <c r="D50" s="814" t="s">
        <v>71</v>
      </c>
      <c r="E50" s="814"/>
      <c r="F50" s="815" t="s">
        <v>514</v>
      </c>
      <c r="G50" s="815" t="s">
        <v>515</v>
      </c>
      <c r="H50" s="815" t="s">
        <v>516</v>
      </c>
      <c r="I50" s="815" t="s">
        <v>517</v>
      </c>
      <c r="J50" s="815" t="s">
        <v>518</v>
      </c>
      <c r="K50" s="815" t="s">
        <v>519</v>
      </c>
      <c r="L50" s="815" t="s">
        <v>520</v>
      </c>
      <c r="M50" s="815" t="s">
        <v>521</v>
      </c>
      <c r="N50" s="815" t="s">
        <v>522</v>
      </c>
      <c r="O50" s="815" t="s">
        <v>523</v>
      </c>
      <c r="P50" s="815" t="s">
        <v>524</v>
      </c>
      <c r="Q50" s="815" t="s">
        <v>525</v>
      </c>
      <c r="R50" s="815" t="s">
        <v>526</v>
      </c>
      <c r="S50" s="815" t="s">
        <v>527</v>
      </c>
      <c r="T50" s="815" t="s">
        <v>528</v>
      </c>
      <c r="U50" s="815" t="s">
        <v>529</v>
      </c>
      <c r="V50" s="815" t="s">
        <v>530</v>
      </c>
      <c r="W50" s="805"/>
      <c r="X50" s="805"/>
      <c r="Y50" s="805"/>
    </row>
    <row r="51" customFormat="false" ht="30" hidden="false" customHeight="true" outlineLevel="0" collapsed="false">
      <c r="A51" s="805"/>
      <c r="B51" s="805"/>
      <c r="C51" s="805"/>
      <c r="D51" s="825" t="s">
        <v>72</v>
      </c>
      <c r="E51" s="832" t="s">
        <v>66</v>
      </c>
      <c r="F51" s="837" t="s">
        <v>321</v>
      </c>
      <c r="G51" s="838" t="s">
        <v>321</v>
      </c>
      <c r="H51" s="838" t="s">
        <v>321</v>
      </c>
      <c r="I51" s="837" t="s">
        <v>321</v>
      </c>
      <c r="J51" s="838" t="s">
        <v>321</v>
      </c>
      <c r="K51" s="838" t="s">
        <v>321</v>
      </c>
      <c r="L51" s="838" t="s">
        <v>321</v>
      </c>
      <c r="M51" s="838" t="s">
        <v>321</v>
      </c>
      <c r="N51" s="838" t="s">
        <v>321</v>
      </c>
      <c r="O51" s="838" t="s">
        <v>321</v>
      </c>
      <c r="P51" s="838" t="s">
        <v>321</v>
      </c>
      <c r="Q51" s="837" t="s">
        <v>321</v>
      </c>
      <c r="R51" s="838" t="s">
        <v>321</v>
      </c>
      <c r="S51" s="838" t="s">
        <v>321</v>
      </c>
      <c r="T51" s="838" t="s">
        <v>321</v>
      </c>
      <c r="U51" s="837" t="s">
        <v>321</v>
      </c>
      <c r="V51" s="838" t="s">
        <v>321</v>
      </c>
      <c r="W51" s="805"/>
      <c r="X51" s="805"/>
      <c r="Y51" s="805"/>
    </row>
    <row r="52" customFormat="false" ht="15" hidden="false" customHeight="true" outlineLevel="0" collapsed="false">
      <c r="A52" s="805"/>
      <c r="B52" s="805"/>
      <c r="C52" s="805"/>
      <c r="D52" s="828"/>
      <c r="E52" s="832" t="s">
        <v>74</v>
      </c>
      <c r="F52" s="822" t="n">
        <v>80.68</v>
      </c>
      <c r="G52" s="838" t="n">
        <v>80.68</v>
      </c>
      <c r="H52" s="838" t="n">
        <v>80.68</v>
      </c>
      <c r="I52" s="822" t="n">
        <v>80.68</v>
      </c>
      <c r="J52" s="838" t="n">
        <v>80.68</v>
      </c>
      <c r="K52" s="838" t="n">
        <v>80.68</v>
      </c>
      <c r="L52" s="838" t="n">
        <v>80.68</v>
      </c>
      <c r="M52" s="838" t="n">
        <v>80.68</v>
      </c>
      <c r="N52" s="838" t="n">
        <v>80.68</v>
      </c>
      <c r="O52" s="838" t="n">
        <v>80.68</v>
      </c>
      <c r="P52" s="838" t="n">
        <v>80.68</v>
      </c>
      <c r="Q52" s="822" t="n">
        <v>80.68</v>
      </c>
      <c r="R52" s="838" t="n">
        <v>80.68</v>
      </c>
      <c r="S52" s="838" t="n">
        <v>80.68</v>
      </c>
      <c r="T52" s="838" t="n">
        <v>80.68</v>
      </c>
      <c r="U52" s="822" t="n">
        <v>80.68</v>
      </c>
      <c r="V52" s="838" t="n">
        <v>80.68</v>
      </c>
      <c r="W52" s="805"/>
      <c r="X52" s="805"/>
      <c r="Y52" s="805"/>
    </row>
    <row r="53" customFormat="false" ht="15" hidden="false" customHeight="true" outlineLevel="0" collapsed="false">
      <c r="A53" s="805"/>
      <c r="B53" s="805"/>
      <c r="C53" s="805"/>
      <c r="D53" s="828"/>
      <c r="E53" s="832" t="s">
        <v>553</v>
      </c>
      <c r="F53" s="838" t="s">
        <v>554</v>
      </c>
      <c r="G53" s="838" t="s">
        <v>554</v>
      </c>
      <c r="H53" s="838" t="s">
        <v>554</v>
      </c>
      <c r="I53" s="838" t="s">
        <v>554</v>
      </c>
      <c r="J53" s="838" t="s">
        <v>554</v>
      </c>
      <c r="K53" s="838" t="s">
        <v>554</v>
      </c>
      <c r="L53" s="838" t="s">
        <v>554</v>
      </c>
      <c r="M53" s="838" t="s">
        <v>554</v>
      </c>
      <c r="N53" s="838" t="s">
        <v>554</v>
      </c>
      <c r="O53" s="838" t="s">
        <v>554</v>
      </c>
      <c r="P53" s="838" t="s">
        <v>554</v>
      </c>
      <c r="Q53" s="838" t="s">
        <v>554</v>
      </c>
      <c r="R53" s="838" t="s">
        <v>554</v>
      </c>
      <c r="S53" s="838" t="s">
        <v>554</v>
      </c>
      <c r="T53" s="838" t="s">
        <v>554</v>
      </c>
      <c r="U53" s="838" t="s">
        <v>554</v>
      </c>
      <c r="V53" s="838" t="s">
        <v>554</v>
      </c>
      <c r="W53" s="805"/>
      <c r="X53" s="805"/>
      <c r="Y53" s="805"/>
    </row>
    <row r="54" customFormat="false" ht="15" hidden="false" customHeight="true" outlineLevel="0" collapsed="false">
      <c r="A54" s="805"/>
      <c r="B54" s="805"/>
      <c r="C54" s="805"/>
      <c r="D54" s="829"/>
      <c r="E54" s="832" t="s">
        <v>75</v>
      </c>
      <c r="F54" s="838" t="s">
        <v>76</v>
      </c>
      <c r="G54" s="838" t="s">
        <v>76</v>
      </c>
      <c r="H54" s="838" t="s">
        <v>76</v>
      </c>
      <c r="I54" s="838" t="s">
        <v>76</v>
      </c>
      <c r="J54" s="838" t="s">
        <v>76</v>
      </c>
      <c r="K54" s="838" t="s">
        <v>323</v>
      </c>
      <c r="L54" s="838" t="s">
        <v>76</v>
      </c>
      <c r="M54" s="838" t="s">
        <v>76</v>
      </c>
      <c r="N54" s="838" t="s">
        <v>76</v>
      </c>
      <c r="O54" s="838" t="s">
        <v>76</v>
      </c>
      <c r="P54" s="838" t="s">
        <v>323</v>
      </c>
      <c r="Q54" s="838" t="s">
        <v>76</v>
      </c>
      <c r="R54" s="838" t="s">
        <v>76</v>
      </c>
      <c r="S54" s="838" t="s">
        <v>76</v>
      </c>
      <c r="T54" s="838" t="s">
        <v>76</v>
      </c>
      <c r="U54" s="838" t="s">
        <v>76</v>
      </c>
      <c r="V54" s="838" t="s">
        <v>76</v>
      </c>
      <c r="W54" s="805"/>
      <c r="X54" s="805"/>
      <c r="Y54" s="805"/>
    </row>
    <row r="55" customFormat="false" ht="60" hidden="false" customHeight="true" outlineLevel="0" collapsed="false">
      <c r="A55" s="805"/>
      <c r="B55" s="805"/>
      <c r="C55" s="805"/>
      <c r="D55" s="825" t="s">
        <v>77</v>
      </c>
      <c r="E55" s="832" t="s">
        <v>66</v>
      </c>
      <c r="F55" s="838" t="s">
        <v>555</v>
      </c>
      <c r="G55" s="838" t="s">
        <v>327</v>
      </c>
      <c r="H55" s="838" t="s">
        <v>327</v>
      </c>
      <c r="I55" s="838" t="s">
        <v>555</v>
      </c>
      <c r="J55" s="838" t="s">
        <v>327</v>
      </c>
      <c r="K55" s="838" t="s">
        <v>327</v>
      </c>
      <c r="L55" s="838" t="s">
        <v>327</v>
      </c>
      <c r="M55" s="838" t="s">
        <v>327</v>
      </c>
      <c r="N55" s="838" t="s">
        <v>327</v>
      </c>
      <c r="O55" s="838" t="s">
        <v>327</v>
      </c>
      <c r="P55" s="838" t="s">
        <v>327</v>
      </c>
      <c r="Q55" s="838" t="s">
        <v>555</v>
      </c>
      <c r="R55" s="838" t="s">
        <v>327</v>
      </c>
      <c r="S55" s="838" t="s">
        <v>327</v>
      </c>
      <c r="T55" s="838" t="s">
        <v>327</v>
      </c>
      <c r="U55" s="838" t="s">
        <v>555</v>
      </c>
      <c r="V55" s="838" t="s">
        <v>327</v>
      </c>
      <c r="W55" s="805"/>
      <c r="X55" s="805"/>
      <c r="Y55" s="805"/>
    </row>
    <row r="56" customFormat="false" ht="15" hidden="false" customHeight="true" outlineLevel="0" collapsed="false">
      <c r="A56" s="805"/>
      <c r="B56" s="805"/>
      <c r="C56" s="805"/>
      <c r="D56" s="828"/>
      <c r="E56" s="832" t="s">
        <v>79</v>
      </c>
      <c r="F56" s="838" t="s">
        <v>80</v>
      </c>
      <c r="G56" s="838" t="s">
        <v>80</v>
      </c>
      <c r="H56" s="838" t="s">
        <v>80</v>
      </c>
      <c r="I56" s="838" t="s">
        <v>80</v>
      </c>
      <c r="J56" s="838" t="s">
        <v>80</v>
      </c>
      <c r="K56" s="838" t="s">
        <v>80</v>
      </c>
      <c r="L56" s="838" t="s">
        <v>80</v>
      </c>
      <c r="M56" s="838" t="s">
        <v>80</v>
      </c>
      <c r="N56" s="838" t="s">
        <v>80</v>
      </c>
      <c r="O56" s="838" t="s">
        <v>80</v>
      </c>
      <c r="P56" s="838" t="s">
        <v>80</v>
      </c>
      <c r="Q56" s="838" t="s">
        <v>80</v>
      </c>
      <c r="R56" s="838" t="s">
        <v>80</v>
      </c>
      <c r="S56" s="838" t="s">
        <v>80</v>
      </c>
      <c r="T56" s="838" t="s">
        <v>80</v>
      </c>
      <c r="U56" s="838" t="s">
        <v>80</v>
      </c>
      <c r="V56" s="838" t="s">
        <v>80</v>
      </c>
      <c r="W56" s="805"/>
      <c r="X56" s="805"/>
      <c r="Y56" s="805"/>
    </row>
    <row r="57" customFormat="false" ht="90" hidden="false" customHeight="true" outlineLevel="0" collapsed="false">
      <c r="A57" s="805"/>
      <c r="B57" s="805"/>
      <c r="C57" s="805"/>
      <c r="D57" s="829"/>
      <c r="E57" s="832" t="s">
        <v>81</v>
      </c>
      <c r="F57" s="838" t="s">
        <v>331</v>
      </c>
      <c r="G57" s="58" t="s">
        <v>556</v>
      </c>
      <c r="H57" s="58" t="s">
        <v>556</v>
      </c>
      <c r="I57" s="838" t="s">
        <v>331</v>
      </c>
      <c r="J57" s="58" t="s">
        <v>556</v>
      </c>
      <c r="K57" s="58" t="s">
        <v>556</v>
      </c>
      <c r="L57" s="58" t="s">
        <v>556</v>
      </c>
      <c r="M57" s="58" t="s">
        <v>556</v>
      </c>
      <c r="N57" s="58" t="s">
        <v>556</v>
      </c>
      <c r="O57" s="58" t="s">
        <v>556</v>
      </c>
      <c r="P57" s="58" t="s">
        <v>556</v>
      </c>
      <c r="Q57" s="838" t="s">
        <v>331</v>
      </c>
      <c r="R57" s="58" t="s">
        <v>556</v>
      </c>
      <c r="S57" s="58" t="s">
        <v>556</v>
      </c>
      <c r="T57" s="58" t="s">
        <v>556</v>
      </c>
      <c r="U57" s="838" t="s">
        <v>331</v>
      </c>
      <c r="V57" s="58" t="s">
        <v>556</v>
      </c>
      <c r="W57" s="805"/>
      <c r="X57" s="805"/>
      <c r="Y57" s="805"/>
    </row>
    <row r="58" customFormat="false" ht="15" hidden="false" customHeight="true" outlineLevel="0" collapsed="false">
      <c r="A58" s="805"/>
      <c r="B58" s="805"/>
      <c r="C58" s="805"/>
      <c r="D58" s="825" t="s">
        <v>83</v>
      </c>
      <c r="E58" s="832" t="s">
        <v>66</v>
      </c>
      <c r="F58" s="838" t="s">
        <v>84</v>
      </c>
      <c r="G58" s="838" t="s">
        <v>84</v>
      </c>
      <c r="H58" s="838" t="s">
        <v>84</v>
      </c>
      <c r="I58" s="838" t="s">
        <v>84</v>
      </c>
      <c r="J58" s="838" t="s">
        <v>84</v>
      </c>
      <c r="K58" s="838" t="s">
        <v>84</v>
      </c>
      <c r="L58" s="838" t="s">
        <v>84</v>
      </c>
      <c r="M58" s="838" t="s">
        <v>84</v>
      </c>
      <c r="N58" s="838" t="s">
        <v>84</v>
      </c>
      <c r="O58" s="838" t="s">
        <v>84</v>
      </c>
      <c r="P58" s="838" t="s">
        <v>84</v>
      </c>
      <c r="Q58" s="838" t="s">
        <v>84</v>
      </c>
      <c r="R58" s="838" t="s">
        <v>84</v>
      </c>
      <c r="S58" s="838" t="s">
        <v>84</v>
      </c>
      <c r="T58" s="838" t="s">
        <v>84</v>
      </c>
      <c r="U58" s="838" t="s">
        <v>84</v>
      </c>
      <c r="V58" s="838" t="s">
        <v>84</v>
      </c>
      <c r="W58" s="805"/>
      <c r="X58" s="805"/>
      <c r="Y58" s="805"/>
    </row>
    <row r="59" customFormat="false" ht="45" hidden="false" customHeight="true" outlineLevel="0" collapsed="false">
      <c r="A59" s="805"/>
      <c r="B59" s="805"/>
      <c r="C59" s="805"/>
      <c r="D59" s="829"/>
      <c r="E59" s="832" t="s">
        <v>85</v>
      </c>
      <c r="F59" s="827" t="s">
        <v>335</v>
      </c>
      <c r="G59" s="838" t="s">
        <v>86</v>
      </c>
      <c r="H59" s="838" t="s">
        <v>86</v>
      </c>
      <c r="I59" s="827" t="s">
        <v>335</v>
      </c>
      <c r="J59" s="827" t="s">
        <v>335</v>
      </c>
      <c r="K59" s="838" t="s">
        <v>86</v>
      </c>
      <c r="L59" s="827" t="s">
        <v>335</v>
      </c>
      <c r="M59" s="827" t="s">
        <v>335</v>
      </c>
      <c r="N59" s="827" t="s">
        <v>335</v>
      </c>
      <c r="O59" s="827" t="s">
        <v>335</v>
      </c>
      <c r="P59" s="838" t="s">
        <v>86</v>
      </c>
      <c r="Q59" s="827" t="s">
        <v>335</v>
      </c>
      <c r="R59" s="827" t="s">
        <v>335</v>
      </c>
      <c r="S59" s="827" t="s">
        <v>335</v>
      </c>
      <c r="T59" s="838" t="s">
        <v>86</v>
      </c>
      <c r="U59" s="827" t="s">
        <v>335</v>
      </c>
      <c r="V59" s="827" t="s">
        <v>335</v>
      </c>
      <c r="W59" s="805"/>
      <c r="X59" s="805"/>
      <c r="Y59" s="805"/>
    </row>
    <row r="60" customFormat="false" ht="60" hidden="false" customHeight="true" outlineLevel="0" collapsed="false">
      <c r="A60" s="805"/>
      <c r="B60" s="805"/>
      <c r="C60" s="805"/>
      <c r="D60" s="825" t="s">
        <v>87</v>
      </c>
      <c r="E60" s="832" t="s">
        <v>66</v>
      </c>
      <c r="F60" s="838" t="s">
        <v>324</v>
      </c>
      <c r="G60" s="838" t="s">
        <v>327</v>
      </c>
      <c r="H60" s="838" t="s">
        <v>327</v>
      </c>
      <c r="I60" s="838" t="s">
        <v>324</v>
      </c>
      <c r="J60" s="838" t="s">
        <v>327</v>
      </c>
      <c r="K60" s="838" t="s">
        <v>327</v>
      </c>
      <c r="L60" s="838" t="s">
        <v>557</v>
      </c>
      <c r="M60" s="838" t="s">
        <v>327</v>
      </c>
      <c r="N60" s="838" t="s">
        <v>327</v>
      </c>
      <c r="O60" s="838" t="s">
        <v>327</v>
      </c>
      <c r="P60" s="838" t="s">
        <v>327</v>
      </c>
      <c r="Q60" s="838" t="s">
        <v>324</v>
      </c>
      <c r="R60" s="838" t="s">
        <v>327</v>
      </c>
      <c r="S60" s="838" t="s">
        <v>327</v>
      </c>
      <c r="T60" s="838" t="s">
        <v>327</v>
      </c>
      <c r="U60" s="838" t="s">
        <v>558</v>
      </c>
      <c r="V60" s="838" t="s">
        <v>327</v>
      </c>
      <c r="W60" s="805"/>
      <c r="X60" s="805"/>
      <c r="Y60" s="805"/>
    </row>
    <row r="61" customFormat="false" ht="15" hidden="false" customHeight="true" outlineLevel="0" collapsed="false">
      <c r="A61" s="805"/>
      <c r="B61" s="805"/>
      <c r="C61" s="805"/>
      <c r="D61" s="828"/>
      <c r="E61" s="832" t="s">
        <v>79</v>
      </c>
      <c r="F61" s="826" t="s">
        <v>80</v>
      </c>
      <c r="G61" s="838" t="s">
        <v>80</v>
      </c>
      <c r="H61" s="838" t="s">
        <v>80</v>
      </c>
      <c r="I61" s="826" t="s">
        <v>80</v>
      </c>
      <c r="J61" s="838" t="s">
        <v>80</v>
      </c>
      <c r="K61" s="838" t="s">
        <v>80</v>
      </c>
      <c r="L61" s="838" t="s">
        <v>80</v>
      </c>
      <c r="M61" s="838" t="s">
        <v>80</v>
      </c>
      <c r="N61" s="838" t="s">
        <v>80</v>
      </c>
      <c r="O61" s="838" t="s">
        <v>80</v>
      </c>
      <c r="P61" s="838" t="s">
        <v>80</v>
      </c>
      <c r="Q61" s="826" t="s">
        <v>80</v>
      </c>
      <c r="R61" s="838" t="s">
        <v>80</v>
      </c>
      <c r="S61" s="838" t="s">
        <v>80</v>
      </c>
      <c r="T61" s="838" t="s">
        <v>80</v>
      </c>
      <c r="U61" s="826" t="s">
        <v>80</v>
      </c>
      <c r="V61" s="838" t="s">
        <v>80</v>
      </c>
      <c r="W61" s="805"/>
      <c r="X61" s="805"/>
      <c r="Y61" s="805"/>
    </row>
    <row r="62" customFormat="false" ht="15" hidden="false" customHeight="true" outlineLevel="0" collapsed="false">
      <c r="A62" s="805"/>
      <c r="B62" s="805"/>
      <c r="C62" s="805"/>
      <c r="D62" s="828"/>
      <c r="E62" s="832" t="s">
        <v>81</v>
      </c>
      <c r="F62" s="826" t="s">
        <v>89</v>
      </c>
      <c r="G62" s="58" t="s">
        <v>342</v>
      </c>
      <c r="H62" s="58" t="s">
        <v>342</v>
      </c>
      <c r="I62" s="826" t="s">
        <v>89</v>
      </c>
      <c r="J62" s="58" t="s">
        <v>342</v>
      </c>
      <c r="K62" s="58" t="s">
        <v>342</v>
      </c>
      <c r="L62" s="58" t="s">
        <v>342</v>
      </c>
      <c r="M62" s="58" t="s">
        <v>342</v>
      </c>
      <c r="N62" s="58" t="s">
        <v>342</v>
      </c>
      <c r="O62" s="58" t="s">
        <v>342</v>
      </c>
      <c r="P62" s="58" t="s">
        <v>342</v>
      </c>
      <c r="Q62" s="826" t="s">
        <v>89</v>
      </c>
      <c r="R62" s="58" t="s">
        <v>342</v>
      </c>
      <c r="S62" s="58" t="s">
        <v>342</v>
      </c>
      <c r="T62" s="58" t="s">
        <v>342</v>
      </c>
      <c r="U62" s="826" t="s">
        <v>89</v>
      </c>
      <c r="V62" s="58" t="s">
        <v>342</v>
      </c>
      <c r="W62" s="805"/>
      <c r="X62" s="805"/>
      <c r="Y62" s="805"/>
    </row>
    <row r="63" customFormat="false" ht="15" hidden="false" customHeight="true" outlineLevel="0" collapsed="false">
      <c r="A63" s="805"/>
      <c r="B63" s="805"/>
      <c r="C63" s="805"/>
      <c r="D63" s="828"/>
      <c r="E63" s="832" t="s">
        <v>559</v>
      </c>
      <c r="F63" s="822"/>
      <c r="G63" s="838"/>
      <c r="H63" s="838"/>
      <c r="I63" s="822"/>
      <c r="J63" s="838"/>
      <c r="K63" s="838"/>
      <c r="L63" s="838"/>
      <c r="M63" s="838"/>
      <c r="N63" s="838"/>
      <c r="O63" s="838"/>
      <c r="P63" s="838"/>
      <c r="Q63" s="822"/>
      <c r="R63" s="838"/>
      <c r="S63" s="838"/>
      <c r="T63" s="838"/>
      <c r="U63" s="822"/>
      <c r="V63" s="838"/>
      <c r="W63" s="805"/>
      <c r="X63" s="805"/>
      <c r="Y63" s="805"/>
    </row>
    <row r="64" customFormat="false" ht="15" hidden="false" customHeight="true" outlineLevel="0" collapsed="false">
      <c r="A64" s="805"/>
      <c r="B64" s="805"/>
      <c r="C64" s="805"/>
      <c r="D64" s="825" t="s">
        <v>90</v>
      </c>
      <c r="E64" s="832" t="s">
        <v>66</v>
      </c>
      <c r="F64" s="826" t="s">
        <v>91</v>
      </c>
      <c r="G64" s="838" t="s">
        <v>91</v>
      </c>
      <c r="H64" s="838" t="s">
        <v>91</v>
      </c>
      <c r="I64" s="826" t="s">
        <v>91</v>
      </c>
      <c r="J64" s="838" t="s">
        <v>91</v>
      </c>
      <c r="K64" s="838" t="s">
        <v>91</v>
      </c>
      <c r="L64" s="838" t="s">
        <v>91</v>
      </c>
      <c r="M64" s="838" t="s">
        <v>91</v>
      </c>
      <c r="N64" s="838" t="s">
        <v>91</v>
      </c>
      <c r="O64" s="838" t="s">
        <v>91</v>
      </c>
      <c r="P64" s="838" t="s">
        <v>91</v>
      </c>
      <c r="Q64" s="826" t="s">
        <v>91</v>
      </c>
      <c r="R64" s="838" t="s">
        <v>91</v>
      </c>
      <c r="S64" s="838" t="s">
        <v>91</v>
      </c>
      <c r="T64" s="838" t="s">
        <v>91</v>
      </c>
      <c r="U64" s="826" t="s">
        <v>91</v>
      </c>
      <c r="V64" s="838" t="s">
        <v>91</v>
      </c>
      <c r="W64" s="805"/>
      <c r="X64" s="805"/>
      <c r="Y64" s="805"/>
    </row>
    <row r="65" customFormat="false" ht="15" hidden="false" customHeight="true" outlineLevel="0" collapsed="false">
      <c r="A65" s="805"/>
      <c r="B65" s="805"/>
      <c r="C65" s="805"/>
      <c r="D65" s="828"/>
      <c r="E65" s="832" t="s">
        <v>79</v>
      </c>
      <c r="F65" s="826" t="s">
        <v>91</v>
      </c>
      <c r="G65" s="838" t="s">
        <v>91</v>
      </c>
      <c r="H65" s="838" t="s">
        <v>91</v>
      </c>
      <c r="I65" s="826" t="s">
        <v>91</v>
      </c>
      <c r="J65" s="838" t="s">
        <v>91</v>
      </c>
      <c r="K65" s="838" t="s">
        <v>91</v>
      </c>
      <c r="L65" s="838" t="s">
        <v>91</v>
      </c>
      <c r="M65" s="838" t="s">
        <v>91</v>
      </c>
      <c r="N65" s="838" t="s">
        <v>91</v>
      </c>
      <c r="O65" s="838" t="s">
        <v>91</v>
      </c>
      <c r="P65" s="838" t="s">
        <v>91</v>
      </c>
      <c r="Q65" s="826" t="s">
        <v>91</v>
      </c>
      <c r="R65" s="838" t="s">
        <v>91</v>
      </c>
      <c r="S65" s="838" t="s">
        <v>91</v>
      </c>
      <c r="T65" s="838" t="s">
        <v>91</v>
      </c>
      <c r="U65" s="826" t="s">
        <v>91</v>
      </c>
      <c r="V65" s="839" t="s">
        <v>91</v>
      </c>
      <c r="W65" s="805"/>
      <c r="X65" s="805"/>
      <c r="Y65" s="805"/>
    </row>
    <row r="66" customFormat="false" ht="15" hidden="false" customHeight="true" outlineLevel="0" collapsed="false">
      <c r="A66" s="805"/>
      <c r="B66" s="805"/>
      <c r="C66" s="805"/>
      <c r="D66" s="829"/>
      <c r="E66" s="832" t="s">
        <v>81</v>
      </c>
      <c r="F66" s="838" t="s">
        <v>91</v>
      </c>
      <c r="G66" s="838" t="s">
        <v>91</v>
      </c>
      <c r="H66" s="838" t="s">
        <v>91</v>
      </c>
      <c r="I66" s="838" t="s">
        <v>91</v>
      </c>
      <c r="J66" s="838" t="s">
        <v>91</v>
      </c>
      <c r="K66" s="838" t="s">
        <v>91</v>
      </c>
      <c r="L66" s="838" t="s">
        <v>91</v>
      </c>
      <c r="M66" s="838" t="s">
        <v>91</v>
      </c>
      <c r="N66" s="838" t="s">
        <v>91</v>
      </c>
      <c r="O66" s="838" t="s">
        <v>91</v>
      </c>
      <c r="P66" s="838" t="s">
        <v>91</v>
      </c>
      <c r="Q66" s="838" t="s">
        <v>91</v>
      </c>
      <c r="R66" s="838" t="s">
        <v>91</v>
      </c>
      <c r="S66" s="838" t="s">
        <v>91</v>
      </c>
      <c r="T66" s="838" t="s">
        <v>91</v>
      </c>
      <c r="U66" s="838" t="s">
        <v>91</v>
      </c>
      <c r="V66" s="838" t="s">
        <v>91</v>
      </c>
      <c r="W66" s="805"/>
      <c r="X66" s="805"/>
      <c r="Y66" s="805"/>
    </row>
    <row r="67" customFormat="false" ht="15" hidden="false" customHeight="true" outlineLevel="0" collapsed="false">
      <c r="A67" s="805"/>
      <c r="B67" s="805"/>
      <c r="C67" s="805"/>
      <c r="D67" s="825" t="s">
        <v>92</v>
      </c>
      <c r="E67" s="840" t="s">
        <v>79</v>
      </c>
      <c r="F67" s="841" t="s">
        <v>76</v>
      </c>
      <c r="G67" s="841" t="s">
        <v>76</v>
      </c>
      <c r="H67" s="841" t="s">
        <v>76</v>
      </c>
      <c r="I67" s="841" t="s">
        <v>76</v>
      </c>
      <c r="J67" s="841" t="s">
        <v>76</v>
      </c>
      <c r="K67" s="841" t="s">
        <v>76</v>
      </c>
      <c r="L67" s="841" t="s">
        <v>76</v>
      </c>
      <c r="M67" s="841" t="s">
        <v>76</v>
      </c>
      <c r="N67" s="841" t="s">
        <v>76</v>
      </c>
      <c r="O67" s="841" t="s">
        <v>76</v>
      </c>
      <c r="P67" s="841" t="s">
        <v>76</v>
      </c>
      <c r="Q67" s="841" t="s">
        <v>76</v>
      </c>
      <c r="R67" s="841" t="s">
        <v>76</v>
      </c>
      <c r="S67" s="841" t="s">
        <v>76</v>
      </c>
      <c r="T67" s="841" t="s">
        <v>76</v>
      </c>
      <c r="U67" s="841" t="s">
        <v>76</v>
      </c>
      <c r="V67" s="838" t="s">
        <v>76</v>
      </c>
      <c r="W67" s="805"/>
      <c r="X67" s="805"/>
      <c r="Y67" s="805"/>
    </row>
    <row r="68" customFormat="false" ht="15" hidden="false" customHeight="true" outlineLevel="0" collapsed="false">
      <c r="A68" s="805"/>
      <c r="B68" s="805"/>
      <c r="C68" s="805"/>
      <c r="D68" s="828"/>
      <c r="E68" s="840" t="s">
        <v>96</v>
      </c>
      <c r="F68" s="841" t="s">
        <v>76</v>
      </c>
      <c r="G68" s="841" t="s">
        <v>76</v>
      </c>
      <c r="H68" s="841" t="s">
        <v>76</v>
      </c>
      <c r="I68" s="841" t="s">
        <v>76</v>
      </c>
      <c r="J68" s="841" t="s">
        <v>76</v>
      </c>
      <c r="K68" s="841" t="s">
        <v>76</v>
      </c>
      <c r="L68" s="841" t="s">
        <v>76</v>
      </c>
      <c r="M68" s="841" t="s">
        <v>76</v>
      </c>
      <c r="N68" s="841" t="s">
        <v>76</v>
      </c>
      <c r="O68" s="841" t="s">
        <v>76</v>
      </c>
      <c r="P68" s="841" t="s">
        <v>76</v>
      </c>
      <c r="Q68" s="841" t="s">
        <v>76</v>
      </c>
      <c r="R68" s="841" t="s">
        <v>76</v>
      </c>
      <c r="S68" s="841" t="s">
        <v>76</v>
      </c>
      <c r="T68" s="841" t="s">
        <v>76</v>
      </c>
      <c r="U68" s="841" t="s">
        <v>76</v>
      </c>
      <c r="V68" s="838" t="s">
        <v>76</v>
      </c>
      <c r="W68" s="805"/>
      <c r="X68" s="805"/>
      <c r="Y68" s="805"/>
    </row>
    <row r="69" customFormat="false" ht="15" hidden="false" customHeight="true" outlineLevel="0" collapsed="false">
      <c r="A69" s="805"/>
      <c r="B69" s="805"/>
      <c r="C69" s="805"/>
      <c r="D69" s="828"/>
      <c r="E69" s="840" t="s">
        <v>93</v>
      </c>
      <c r="F69" s="841" t="s">
        <v>76</v>
      </c>
      <c r="G69" s="841" t="s">
        <v>76</v>
      </c>
      <c r="H69" s="841" t="s">
        <v>76</v>
      </c>
      <c r="I69" s="841" t="s">
        <v>76</v>
      </c>
      <c r="J69" s="841" t="s">
        <v>76</v>
      </c>
      <c r="K69" s="841" t="s">
        <v>76</v>
      </c>
      <c r="L69" s="841" t="s">
        <v>76</v>
      </c>
      <c r="M69" s="841" t="s">
        <v>76</v>
      </c>
      <c r="N69" s="841" t="s">
        <v>76</v>
      </c>
      <c r="O69" s="841" t="s">
        <v>76</v>
      </c>
      <c r="P69" s="841" t="s">
        <v>76</v>
      </c>
      <c r="Q69" s="841" t="s">
        <v>76</v>
      </c>
      <c r="R69" s="841" t="s">
        <v>76</v>
      </c>
      <c r="S69" s="841" t="s">
        <v>76</v>
      </c>
      <c r="T69" s="841" t="s">
        <v>76</v>
      </c>
      <c r="U69" s="841" t="s">
        <v>76</v>
      </c>
      <c r="V69" s="838" t="s">
        <v>76</v>
      </c>
      <c r="W69" s="805"/>
      <c r="X69" s="805"/>
      <c r="Y69" s="805"/>
    </row>
    <row r="70" customFormat="false" ht="34.5" hidden="false" customHeight="true" outlineLevel="0" collapsed="false">
      <c r="A70" s="805"/>
      <c r="B70" s="805"/>
      <c r="C70" s="805"/>
      <c r="D70" s="828"/>
      <c r="E70" s="840" t="s">
        <v>560</v>
      </c>
      <c r="F70" s="841" t="s">
        <v>76</v>
      </c>
      <c r="G70" s="841" t="s">
        <v>76</v>
      </c>
      <c r="H70" s="841" t="s">
        <v>76</v>
      </c>
      <c r="I70" s="841" t="s">
        <v>76</v>
      </c>
      <c r="J70" s="841" t="s">
        <v>76</v>
      </c>
      <c r="K70" s="841" t="s">
        <v>76</v>
      </c>
      <c r="L70" s="841" t="s">
        <v>76</v>
      </c>
      <c r="M70" s="841" t="s">
        <v>76</v>
      </c>
      <c r="N70" s="841" t="s">
        <v>76</v>
      </c>
      <c r="O70" s="841" t="s">
        <v>76</v>
      </c>
      <c r="P70" s="841" t="s">
        <v>76</v>
      </c>
      <c r="Q70" s="841" t="s">
        <v>76</v>
      </c>
      <c r="R70" s="841" t="s">
        <v>76</v>
      </c>
      <c r="S70" s="841" t="s">
        <v>76</v>
      </c>
      <c r="T70" s="841" t="s">
        <v>76</v>
      </c>
      <c r="U70" s="841" t="s">
        <v>76</v>
      </c>
      <c r="V70" s="838" t="s">
        <v>76</v>
      </c>
      <c r="W70" s="805"/>
      <c r="X70" s="805"/>
      <c r="Y70" s="805"/>
    </row>
    <row r="71" customFormat="false" ht="15" hidden="false" customHeight="true" outlineLevel="0" collapsed="false">
      <c r="A71" s="805"/>
      <c r="B71" s="805"/>
      <c r="C71" s="805"/>
      <c r="D71" s="829"/>
      <c r="E71" s="840" t="s">
        <v>94</v>
      </c>
      <c r="F71" s="841" t="s">
        <v>76</v>
      </c>
      <c r="G71" s="841" t="s">
        <v>76</v>
      </c>
      <c r="H71" s="841" t="s">
        <v>76</v>
      </c>
      <c r="I71" s="841" t="s">
        <v>76</v>
      </c>
      <c r="J71" s="841" t="s">
        <v>76</v>
      </c>
      <c r="K71" s="841" t="s">
        <v>76</v>
      </c>
      <c r="L71" s="841" t="s">
        <v>76</v>
      </c>
      <c r="M71" s="841" t="s">
        <v>76</v>
      </c>
      <c r="N71" s="841" t="s">
        <v>76</v>
      </c>
      <c r="O71" s="841" t="s">
        <v>76</v>
      </c>
      <c r="P71" s="841" t="s">
        <v>76</v>
      </c>
      <c r="Q71" s="841" t="s">
        <v>76</v>
      </c>
      <c r="R71" s="841" t="s">
        <v>76</v>
      </c>
      <c r="S71" s="841" t="s">
        <v>76</v>
      </c>
      <c r="T71" s="841" t="s">
        <v>76</v>
      </c>
      <c r="U71" s="841" t="s">
        <v>76</v>
      </c>
      <c r="V71" s="838" t="s">
        <v>76</v>
      </c>
      <c r="W71" s="805"/>
      <c r="X71" s="805"/>
      <c r="Y71" s="805"/>
    </row>
    <row r="72" customFormat="false" ht="15" hidden="false" customHeight="true" outlineLevel="0" collapsed="false">
      <c r="A72" s="805"/>
      <c r="B72" s="805"/>
      <c r="C72" s="805"/>
      <c r="D72" s="842" t="s">
        <v>96</v>
      </c>
      <c r="E72" s="843"/>
      <c r="F72" s="844" t="s">
        <v>561</v>
      </c>
      <c r="G72" s="845" t="s">
        <v>561</v>
      </c>
      <c r="H72" s="844" t="s">
        <v>561</v>
      </c>
      <c r="I72" s="844" t="s">
        <v>561</v>
      </c>
      <c r="J72" s="846" t="s">
        <v>561</v>
      </c>
      <c r="K72" s="844" t="s">
        <v>561</v>
      </c>
      <c r="L72" s="844" t="s">
        <v>561</v>
      </c>
      <c r="M72" s="844" t="s">
        <v>561</v>
      </c>
      <c r="N72" s="844" t="s">
        <v>561</v>
      </c>
      <c r="O72" s="844" t="s">
        <v>561</v>
      </c>
      <c r="P72" s="844" t="s">
        <v>561</v>
      </c>
      <c r="Q72" s="844" t="s">
        <v>561</v>
      </c>
      <c r="R72" s="844" t="s">
        <v>561</v>
      </c>
      <c r="S72" s="844" t="s">
        <v>561</v>
      </c>
      <c r="T72" s="844" t="s">
        <v>561</v>
      </c>
      <c r="U72" s="844" t="s">
        <v>561</v>
      </c>
      <c r="V72" s="824" t="s">
        <v>561</v>
      </c>
      <c r="W72" s="805"/>
      <c r="X72" s="805"/>
      <c r="Y72" s="805"/>
    </row>
    <row r="73" customFormat="false" ht="15" hidden="false" customHeight="true" outlineLevel="0" collapsed="false">
      <c r="A73" s="805"/>
      <c r="B73" s="805"/>
      <c r="C73" s="805"/>
      <c r="D73" s="842" t="s">
        <v>349</v>
      </c>
      <c r="E73" s="847" t="s">
        <v>561</v>
      </c>
      <c r="F73" s="848" t="s">
        <v>561</v>
      </c>
      <c r="G73" s="845" t="s">
        <v>561</v>
      </c>
      <c r="H73" s="846" t="s">
        <v>561</v>
      </c>
      <c r="I73" s="848" t="s">
        <v>561</v>
      </c>
      <c r="J73" s="846" t="s">
        <v>561</v>
      </c>
      <c r="K73" s="844" t="s">
        <v>561</v>
      </c>
      <c r="L73" s="846" t="s">
        <v>561</v>
      </c>
      <c r="M73" s="846" t="s">
        <v>561</v>
      </c>
      <c r="N73" s="846" t="s">
        <v>561</v>
      </c>
      <c r="O73" s="846" t="s">
        <v>561</v>
      </c>
      <c r="P73" s="846" t="s">
        <v>561</v>
      </c>
      <c r="Q73" s="848" t="s">
        <v>561</v>
      </c>
      <c r="R73" s="846" t="s">
        <v>561</v>
      </c>
      <c r="S73" s="846" t="s">
        <v>561</v>
      </c>
      <c r="T73" s="846" t="s">
        <v>561</v>
      </c>
      <c r="U73" s="824" t="s">
        <v>561</v>
      </c>
      <c r="V73" s="844" t="s">
        <v>561</v>
      </c>
      <c r="W73" s="805"/>
      <c r="X73" s="805"/>
      <c r="Y73" s="805"/>
    </row>
    <row r="74" customFormat="false" ht="30" hidden="false" customHeight="true" outlineLevel="0" collapsed="false">
      <c r="A74" s="805"/>
      <c r="B74" s="805"/>
      <c r="C74" s="805"/>
      <c r="D74" s="842" t="s">
        <v>350</v>
      </c>
      <c r="E74" s="849"/>
      <c r="F74" s="848" t="s">
        <v>561</v>
      </c>
      <c r="G74" s="845" t="s">
        <v>562</v>
      </c>
      <c r="H74" s="846" t="s">
        <v>561</v>
      </c>
      <c r="I74" s="848" t="s">
        <v>561</v>
      </c>
      <c r="J74" s="846" t="s">
        <v>561</v>
      </c>
      <c r="K74" s="845" t="s">
        <v>562</v>
      </c>
      <c r="L74" s="846" t="s">
        <v>561</v>
      </c>
      <c r="M74" s="846" t="s">
        <v>561</v>
      </c>
      <c r="N74" s="846" t="s">
        <v>561</v>
      </c>
      <c r="O74" s="846" t="s">
        <v>561</v>
      </c>
      <c r="P74" s="845" t="s">
        <v>562</v>
      </c>
      <c r="Q74" s="848" t="s">
        <v>561</v>
      </c>
      <c r="R74" s="846" t="s">
        <v>561</v>
      </c>
      <c r="S74" s="846" t="s">
        <v>561</v>
      </c>
      <c r="T74" s="846" t="s">
        <v>561</v>
      </c>
      <c r="U74" s="824" t="s">
        <v>561</v>
      </c>
      <c r="V74" s="844" t="s">
        <v>561</v>
      </c>
      <c r="W74" s="805"/>
      <c r="X74" s="805"/>
      <c r="Y74" s="805"/>
    </row>
    <row r="75" customFormat="false" ht="15" hidden="false" customHeight="true" outlineLevel="0" collapsed="false">
      <c r="A75" s="805"/>
      <c r="B75" s="805"/>
      <c r="C75" s="805"/>
      <c r="D75" s="850" t="s">
        <v>97</v>
      </c>
      <c r="E75" s="851"/>
      <c r="F75" s="818" t="s">
        <v>561</v>
      </c>
      <c r="G75" s="819" t="s">
        <v>561</v>
      </c>
      <c r="H75" s="818" t="s">
        <v>561</v>
      </c>
      <c r="I75" s="818" t="s">
        <v>561</v>
      </c>
      <c r="J75" s="818" t="s">
        <v>561</v>
      </c>
      <c r="K75" s="824" t="s">
        <v>561</v>
      </c>
      <c r="L75" s="818" t="s">
        <v>561</v>
      </c>
      <c r="M75" s="818" t="s">
        <v>561</v>
      </c>
      <c r="N75" s="818" t="s">
        <v>561</v>
      </c>
      <c r="O75" s="818" t="s">
        <v>561</v>
      </c>
      <c r="P75" s="818" t="s">
        <v>561</v>
      </c>
      <c r="Q75" s="818" t="s">
        <v>561</v>
      </c>
      <c r="R75" s="818" t="s">
        <v>561</v>
      </c>
      <c r="S75" s="818" t="s">
        <v>561</v>
      </c>
      <c r="T75" s="818" t="s">
        <v>561</v>
      </c>
      <c r="U75" s="852" t="s">
        <v>561</v>
      </c>
      <c r="V75" s="824" t="s">
        <v>561</v>
      </c>
      <c r="W75" s="805"/>
      <c r="X75" s="805"/>
      <c r="Y75" s="805"/>
    </row>
    <row r="76" customFormat="false" ht="15.75" hidden="false" customHeight="true" outlineLevel="0" collapsed="false">
      <c r="A76" s="805"/>
      <c r="B76" s="805"/>
      <c r="C76" s="805"/>
      <c r="D76" s="853" t="s">
        <v>98</v>
      </c>
      <c r="E76" s="854"/>
      <c r="F76" s="855"/>
      <c r="G76" s="856"/>
      <c r="H76" s="857"/>
      <c r="I76" s="855"/>
      <c r="J76" s="857"/>
      <c r="K76" s="856"/>
      <c r="L76" s="857"/>
      <c r="M76" s="857"/>
      <c r="N76" s="857"/>
      <c r="O76" s="857"/>
      <c r="P76" s="857"/>
      <c r="Q76" s="855"/>
      <c r="R76" s="857"/>
      <c r="S76" s="857"/>
      <c r="T76" s="857"/>
      <c r="U76" s="855"/>
      <c r="V76" s="858"/>
      <c r="W76" s="805"/>
      <c r="X76" s="805"/>
      <c r="Y76" s="805"/>
    </row>
    <row r="77" customFormat="false" ht="15.75" hidden="false" customHeight="true" outlineLevel="0" collapsed="false">
      <c r="A77" s="805"/>
      <c r="B77" s="805"/>
      <c r="C77" s="805"/>
      <c r="D77" s="805"/>
      <c r="E77" s="806"/>
      <c r="F77" s="805"/>
      <c r="G77" s="805"/>
      <c r="H77" s="805"/>
      <c r="I77" s="805"/>
      <c r="J77" s="805"/>
      <c r="K77" s="805"/>
      <c r="L77" s="805"/>
      <c r="M77" s="805"/>
      <c r="N77" s="805"/>
      <c r="O77" s="805"/>
      <c r="P77" s="805"/>
      <c r="Q77" s="805"/>
      <c r="R77" s="805"/>
      <c r="S77" s="805"/>
      <c r="T77" s="805"/>
      <c r="U77" s="805"/>
      <c r="V77" s="805"/>
      <c r="W77" s="805"/>
      <c r="X77" s="805"/>
      <c r="Y77" s="805"/>
    </row>
    <row r="78" customFormat="false" ht="15.75" hidden="false" customHeight="true" outlineLevel="0" collapsed="false">
      <c r="A78" s="805"/>
      <c r="B78" s="805"/>
      <c r="C78" s="805"/>
      <c r="D78" s="805"/>
      <c r="E78" s="780"/>
      <c r="F78" s="805"/>
      <c r="G78" s="805"/>
      <c r="H78" s="805"/>
      <c r="I78" s="805"/>
      <c r="J78" s="805"/>
      <c r="K78" s="805"/>
      <c r="L78" s="805"/>
      <c r="M78" s="805"/>
      <c r="N78" s="805"/>
      <c r="O78" s="805"/>
      <c r="P78" s="805"/>
      <c r="Q78" s="805"/>
      <c r="R78" s="805"/>
      <c r="S78" s="805"/>
      <c r="T78" s="805"/>
      <c r="U78" s="805"/>
      <c r="V78" s="805"/>
      <c r="W78" s="805"/>
      <c r="X78" s="805"/>
      <c r="Y78" s="805"/>
    </row>
    <row r="79" customFormat="false" ht="15" hidden="false" customHeight="true" outlineLevel="0" collapsed="false">
      <c r="A79" s="805"/>
      <c r="B79" s="805"/>
      <c r="C79" s="805"/>
      <c r="D79" s="814" t="s">
        <v>99</v>
      </c>
      <c r="E79" s="814"/>
      <c r="F79" s="815" t="s">
        <v>514</v>
      </c>
      <c r="G79" s="815" t="s">
        <v>515</v>
      </c>
      <c r="H79" s="815" t="s">
        <v>516</v>
      </c>
      <c r="I79" s="815" t="s">
        <v>517</v>
      </c>
      <c r="J79" s="815" t="s">
        <v>518</v>
      </c>
      <c r="K79" s="815" t="s">
        <v>519</v>
      </c>
      <c r="L79" s="815" t="s">
        <v>520</v>
      </c>
      <c r="M79" s="815" t="s">
        <v>521</v>
      </c>
      <c r="N79" s="815" t="s">
        <v>522</v>
      </c>
      <c r="O79" s="815" t="s">
        <v>523</v>
      </c>
      <c r="P79" s="815" t="s">
        <v>524</v>
      </c>
      <c r="Q79" s="815" t="s">
        <v>525</v>
      </c>
      <c r="R79" s="815" t="s">
        <v>526</v>
      </c>
      <c r="S79" s="815" t="s">
        <v>527</v>
      </c>
      <c r="T79" s="815" t="s">
        <v>528</v>
      </c>
      <c r="U79" s="815" t="s">
        <v>529</v>
      </c>
      <c r="V79" s="815" t="s">
        <v>530</v>
      </c>
      <c r="W79" s="805"/>
      <c r="X79" s="805"/>
      <c r="Y79" s="805"/>
    </row>
    <row r="80" customFormat="false" ht="15.75" hidden="false" customHeight="true" outlineLevel="0" collapsed="false">
      <c r="A80" s="805"/>
      <c r="B80" s="805"/>
      <c r="C80" s="805"/>
      <c r="D80" s="859" t="s">
        <v>563</v>
      </c>
      <c r="E80" s="860"/>
      <c r="F80" s="861"/>
      <c r="G80" s="861"/>
      <c r="H80" s="862"/>
      <c r="I80" s="862"/>
      <c r="J80" s="863"/>
      <c r="K80" s="862"/>
      <c r="L80" s="861"/>
      <c r="M80" s="861"/>
      <c r="N80" s="861"/>
      <c r="O80" s="861"/>
      <c r="P80" s="861"/>
      <c r="Q80" s="861"/>
      <c r="R80" s="861"/>
      <c r="S80" s="861"/>
      <c r="T80" s="861"/>
      <c r="U80" s="861"/>
      <c r="V80" s="861"/>
      <c r="W80" s="805"/>
      <c r="X80" s="805"/>
      <c r="Y80" s="805"/>
    </row>
    <row r="81" customFormat="false" ht="15.75" hidden="false" customHeight="true" outlineLevel="0" collapsed="false">
      <c r="A81" s="805"/>
      <c r="B81" s="805"/>
      <c r="C81" s="805"/>
      <c r="D81" s="860" t="s">
        <v>564</v>
      </c>
      <c r="E81" s="860"/>
      <c r="F81" s="806"/>
      <c r="G81" s="861"/>
      <c r="H81" s="862"/>
      <c r="I81" s="862"/>
      <c r="J81" s="863"/>
      <c r="K81" s="863"/>
      <c r="L81" s="861"/>
      <c r="M81" s="861"/>
      <c r="N81" s="861"/>
      <c r="O81" s="861"/>
      <c r="P81" s="861"/>
      <c r="Q81" s="861"/>
      <c r="R81" s="861"/>
      <c r="S81" s="861"/>
      <c r="T81" s="861"/>
      <c r="U81" s="861"/>
      <c r="V81" s="861"/>
      <c r="W81" s="805"/>
      <c r="X81" s="805"/>
      <c r="Y81" s="805"/>
    </row>
    <row r="82" customFormat="false" ht="90" hidden="false" customHeight="true" outlineLevel="0" collapsed="false">
      <c r="A82" s="805"/>
      <c r="B82" s="805"/>
      <c r="C82" s="805"/>
      <c r="D82" s="859" t="s">
        <v>565</v>
      </c>
      <c r="E82" s="864"/>
      <c r="F82" s="864" t="s">
        <v>566</v>
      </c>
      <c r="G82" s="864" t="s">
        <v>566</v>
      </c>
      <c r="H82" s="864" t="s">
        <v>566</v>
      </c>
      <c r="I82" s="864" t="s">
        <v>566</v>
      </c>
      <c r="J82" s="864" t="s">
        <v>566</v>
      </c>
      <c r="K82" s="865" t="s">
        <v>567</v>
      </c>
      <c r="L82" s="865" t="s">
        <v>567</v>
      </c>
      <c r="M82" s="864" t="s">
        <v>566</v>
      </c>
      <c r="N82" s="864" t="s">
        <v>566</v>
      </c>
      <c r="O82" s="865" t="s">
        <v>567</v>
      </c>
      <c r="P82" s="865" t="s">
        <v>567</v>
      </c>
      <c r="Q82" s="865" t="s">
        <v>567</v>
      </c>
      <c r="R82" s="865" t="s">
        <v>567</v>
      </c>
      <c r="S82" s="864" t="s">
        <v>566</v>
      </c>
      <c r="T82" s="864" t="s">
        <v>566</v>
      </c>
      <c r="U82" s="865" t="s">
        <v>567</v>
      </c>
      <c r="V82" s="865" t="s">
        <v>567</v>
      </c>
      <c r="W82" s="805"/>
      <c r="X82" s="805"/>
      <c r="Y82" s="805"/>
    </row>
    <row r="83" customFormat="false" ht="90" hidden="false" customHeight="true" outlineLevel="0" collapsed="false">
      <c r="A83" s="805"/>
      <c r="B83" s="805"/>
      <c r="C83" s="805"/>
      <c r="D83" s="859" t="s">
        <v>568</v>
      </c>
      <c r="E83" s="864"/>
      <c r="F83" s="864" t="s">
        <v>569</v>
      </c>
      <c r="G83" s="864" t="s">
        <v>569</v>
      </c>
      <c r="H83" s="864" t="s">
        <v>569</v>
      </c>
      <c r="I83" s="864" t="s">
        <v>569</v>
      </c>
      <c r="J83" s="864" t="s">
        <v>569</v>
      </c>
      <c r="K83" s="865" t="s">
        <v>567</v>
      </c>
      <c r="L83" s="865" t="s">
        <v>567</v>
      </c>
      <c r="M83" s="864" t="s">
        <v>569</v>
      </c>
      <c r="N83" s="864" t="s">
        <v>569</v>
      </c>
      <c r="O83" s="865" t="s">
        <v>567</v>
      </c>
      <c r="P83" s="865" t="s">
        <v>567</v>
      </c>
      <c r="Q83" s="865" t="s">
        <v>567</v>
      </c>
      <c r="R83" s="865" t="s">
        <v>567</v>
      </c>
      <c r="S83" s="864" t="s">
        <v>569</v>
      </c>
      <c r="T83" s="864" t="s">
        <v>569</v>
      </c>
      <c r="U83" s="865" t="s">
        <v>567</v>
      </c>
      <c r="V83" s="865" t="s">
        <v>567</v>
      </c>
      <c r="W83" s="805"/>
      <c r="X83" s="805"/>
      <c r="Y83" s="805"/>
    </row>
    <row r="84" customFormat="false" ht="30" hidden="false" customHeight="true" outlineLevel="0" collapsed="false">
      <c r="A84" s="805"/>
      <c r="B84" s="805"/>
      <c r="C84" s="805"/>
      <c r="D84" s="859" t="s">
        <v>570</v>
      </c>
      <c r="E84" s="864"/>
      <c r="F84" s="864" t="s">
        <v>571</v>
      </c>
      <c r="G84" s="864" t="s">
        <v>571</v>
      </c>
      <c r="H84" s="864" t="s">
        <v>571</v>
      </c>
      <c r="I84" s="864" t="s">
        <v>571</v>
      </c>
      <c r="J84" s="864" t="s">
        <v>571</v>
      </c>
      <c r="K84" s="865" t="s">
        <v>572</v>
      </c>
      <c r="L84" s="865" t="s">
        <v>572</v>
      </c>
      <c r="M84" s="864" t="s">
        <v>571</v>
      </c>
      <c r="N84" s="864" t="s">
        <v>571</v>
      </c>
      <c r="O84" s="865" t="s">
        <v>572</v>
      </c>
      <c r="P84" s="865" t="s">
        <v>572</v>
      </c>
      <c r="Q84" s="865" t="s">
        <v>572</v>
      </c>
      <c r="R84" s="865" t="s">
        <v>572</v>
      </c>
      <c r="S84" s="864" t="s">
        <v>571</v>
      </c>
      <c r="T84" s="864" t="s">
        <v>571</v>
      </c>
      <c r="U84" s="865" t="s">
        <v>572</v>
      </c>
      <c r="V84" s="865" t="s">
        <v>572</v>
      </c>
      <c r="W84" s="805"/>
      <c r="X84" s="805"/>
      <c r="Y84" s="805"/>
    </row>
    <row r="85" customFormat="false" ht="15.75" hidden="false" customHeight="true" outlineLevel="0" collapsed="false">
      <c r="A85" s="805"/>
      <c r="B85" s="805"/>
      <c r="C85" s="805"/>
      <c r="D85" s="860"/>
      <c r="E85" s="860"/>
      <c r="F85" s="861"/>
      <c r="G85" s="861"/>
      <c r="H85" s="862"/>
      <c r="I85" s="862"/>
      <c r="J85" s="863"/>
      <c r="K85" s="862"/>
      <c r="L85" s="861"/>
      <c r="M85" s="861"/>
      <c r="N85" s="861"/>
      <c r="O85" s="861"/>
      <c r="P85" s="861"/>
      <c r="Q85" s="861"/>
      <c r="R85" s="861"/>
      <c r="S85" s="861"/>
      <c r="T85" s="861"/>
      <c r="U85" s="861"/>
      <c r="V85" s="861"/>
      <c r="W85" s="805"/>
      <c r="X85" s="805"/>
      <c r="Y85" s="805"/>
    </row>
    <row r="86" customFormat="false" ht="15.75" hidden="false" customHeight="true" outlineLevel="0" collapsed="false">
      <c r="A86" s="805"/>
      <c r="B86" s="805"/>
      <c r="C86" s="805"/>
      <c r="D86" s="860"/>
      <c r="E86" s="860"/>
      <c r="F86" s="861"/>
      <c r="G86" s="861"/>
      <c r="H86" s="862"/>
      <c r="I86" s="862"/>
      <c r="J86" s="863"/>
      <c r="K86" s="862"/>
      <c r="L86" s="861"/>
      <c r="M86" s="861"/>
      <c r="N86" s="861"/>
      <c r="O86" s="861"/>
      <c r="P86" s="861"/>
      <c r="Q86" s="861"/>
      <c r="R86" s="861"/>
      <c r="S86" s="861"/>
      <c r="T86" s="861"/>
      <c r="U86" s="861"/>
      <c r="V86" s="861"/>
      <c r="W86" s="805"/>
      <c r="X86" s="805"/>
      <c r="Y86" s="805"/>
    </row>
    <row r="87" customFormat="false" ht="15.75" hidden="false" customHeight="true" outlineLevel="0" collapsed="false">
      <c r="A87" s="805"/>
      <c r="B87" s="805"/>
      <c r="C87" s="805"/>
      <c r="D87" s="860"/>
      <c r="E87" s="860"/>
      <c r="F87" s="806"/>
      <c r="G87" s="861"/>
      <c r="H87" s="862"/>
      <c r="I87" s="862"/>
      <c r="J87" s="863"/>
      <c r="K87" s="862"/>
      <c r="L87" s="861"/>
      <c r="M87" s="861"/>
      <c r="N87" s="861"/>
      <c r="O87" s="861"/>
      <c r="P87" s="861"/>
      <c r="Q87" s="861"/>
      <c r="R87" s="861"/>
      <c r="S87" s="861"/>
      <c r="T87" s="861"/>
      <c r="U87" s="861"/>
      <c r="V87" s="861"/>
      <c r="W87" s="805"/>
      <c r="X87" s="805"/>
      <c r="Y87" s="805"/>
    </row>
    <row r="88" customFormat="false" ht="15.75" hidden="false" customHeight="true" outlineLevel="0" collapsed="false">
      <c r="A88" s="805"/>
      <c r="B88" s="805"/>
      <c r="C88" s="805"/>
      <c r="D88" s="866"/>
      <c r="E88" s="867"/>
      <c r="F88" s="862"/>
      <c r="G88" s="862"/>
      <c r="H88" s="862"/>
      <c r="I88" s="862"/>
      <c r="J88" s="862"/>
      <c r="K88" s="862"/>
      <c r="L88" s="862"/>
      <c r="M88" s="862"/>
      <c r="N88" s="862"/>
      <c r="O88" s="862"/>
      <c r="P88" s="862"/>
      <c r="Q88" s="862"/>
      <c r="R88" s="862"/>
      <c r="S88" s="862"/>
      <c r="T88" s="862"/>
      <c r="U88" s="862"/>
      <c r="V88" s="862"/>
      <c r="W88" s="805"/>
      <c r="X88" s="805"/>
      <c r="Y88" s="805"/>
    </row>
    <row r="89" customFormat="false" ht="15.75" hidden="false" customHeight="true" outlineLevel="0" collapsed="false">
      <c r="A89" s="805"/>
      <c r="B89" s="805"/>
      <c r="C89" s="805"/>
      <c r="D89" s="868" t="s">
        <v>100</v>
      </c>
      <c r="E89" s="869"/>
      <c r="F89" s="870"/>
      <c r="G89" s="870"/>
      <c r="H89" s="870"/>
      <c r="I89" s="870"/>
      <c r="J89" s="871"/>
      <c r="K89" s="870"/>
      <c r="L89" s="870"/>
      <c r="M89" s="870"/>
      <c r="N89" s="870"/>
      <c r="O89" s="870"/>
      <c r="P89" s="870"/>
      <c r="Q89" s="870"/>
      <c r="R89" s="870"/>
      <c r="S89" s="870"/>
      <c r="T89" s="870"/>
      <c r="U89" s="870"/>
      <c r="V89" s="870"/>
      <c r="W89" s="805"/>
      <c r="X89" s="805"/>
      <c r="Y89" s="805"/>
    </row>
    <row r="90" customFormat="false" ht="82.9" hidden="false" customHeight="true" outlineLevel="0" collapsed="false">
      <c r="A90" s="805"/>
      <c r="B90" s="805"/>
      <c r="C90" s="805"/>
      <c r="D90" s="872" t="s">
        <v>573</v>
      </c>
      <c r="E90" s="873"/>
      <c r="F90" s="874"/>
      <c r="G90" s="875"/>
      <c r="H90" s="875"/>
      <c r="I90" s="875"/>
      <c r="J90" s="875"/>
      <c r="K90" s="875"/>
      <c r="L90" s="875"/>
      <c r="M90" s="876"/>
      <c r="N90" s="876"/>
      <c r="O90" s="876"/>
      <c r="P90" s="876"/>
      <c r="Q90" s="876"/>
      <c r="R90" s="876"/>
      <c r="S90" s="876"/>
      <c r="T90" s="876"/>
      <c r="U90" s="876"/>
      <c r="V90" s="876"/>
      <c r="W90" s="805"/>
      <c r="X90" s="805"/>
      <c r="Y90" s="805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7.15" hidden="false" customHeight="true" outlineLevel="0" collapsed="false">
      <c r="A91" s="805"/>
      <c r="B91" s="805"/>
      <c r="C91" s="805"/>
      <c r="D91" s="877" t="s">
        <v>574</v>
      </c>
      <c r="E91" s="878"/>
      <c r="F91" s="879"/>
      <c r="G91" s="826"/>
      <c r="H91" s="826"/>
      <c r="I91" s="826"/>
      <c r="J91" s="826"/>
      <c r="K91" s="826"/>
      <c r="L91" s="826"/>
      <c r="M91" s="880"/>
      <c r="N91" s="880"/>
      <c r="O91" s="880"/>
      <c r="P91" s="880"/>
      <c r="Q91" s="880"/>
      <c r="R91" s="880"/>
      <c r="S91" s="880"/>
      <c r="T91" s="880"/>
      <c r="U91" s="880"/>
      <c r="V91" s="880"/>
      <c r="W91" s="805"/>
      <c r="X91" s="805"/>
      <c r="Y91" s="805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5.75" hidden="false" customHeight="true" outlineLevel="0" collapsed="false">
      <c r="A92" s="805"/>
      <c r="B92" s="805"/>
      <c r="C92" s="805"/>
      <c r="D92" s="881" t="s">
        <v>575</v>
      </c>
      <c r="E92" s="882"/>
      <c r="F92" s="883"/>
      <c r="G92" s="884"/>
      <c r="H92" s="884"/>
      <c r="I92" s="884"/>
      <c r="J92" s="884"/>
      <c r="K92" s="884"/>
      <c r="L92" s="884"/>
      <c r="M92" s="885"/>
      <c r="N92" s="885"/>
      <c r="O92" s="885"/>
      <c r="P92" s="885"/>
      <c r="Q92" s="885"/>
      <c r="R92" s="885"/>
      <c r="S92" s="885"/>
      <c r="T92" s="885"/>
      <c r="U92" s="885"/>
      <c r="V92" s="885"/>
      <c r="W92" s="805"/>
      <c r="X92" s="805"/>
      <c r="Y92" s="805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805"/>
      <c r="B93" s="805"/>
      <c r="C93" s="805"/>
      <c r="D93" s="805"/>
      <c r="E93" s="886"/>
      <c r="F93" s="805"/>
      <c r="G93" s="805"/>
      <c r="H93" s="805"/>
      <c r="I93" s="805"/>
      <c r="J93" s="805"/>
      <c r="K93" s="805"/>
      <c r="L93" s="805"/>
      <c r="M93" s="805"/>
      <c r="N93" s="805"/>
      <c r="O93" s="805"/>
      <c r="P93" s="805"/>
      <c r="Q93" s="805"/>
      <c r="R93" s="805"/>
      <c r="S93" s="805"/>
      <c r="T93" s="805"/>
      <c r="U93" s="805"/>
      <c r="V93" s="805"/>
      <c r="W93" s="805"/>
      <c r="X93" s="805"/>
      <c r="Y93" s="805"/>
    </row>
    <row r="94" customFormat="false" ht="15.75" hidden="false" customHeight="true" outlineLevel="0" collapsed="false">
      <c r="A94" s="805"/>
      <c r="B94" s="805"/>
      <c r="C94" s="805"/>
      <c r="D94" s="887" t="s">
        <v>101</v>
      </c>
      <c r="E94" s="780"/>
      <c r="F94" s="805"/>
      <c r="G94" s="805"/>
      <c r="H94" s="805"/>
      <c r="I94" s="805"/>
      <c r="J94" s="805"/>
      <c r="K94" s="805"/>
      <c r="L94" s="805"/>
      <c r="M94" s="805"/>
      <c r="N94" s="805"/>
      <c r="O94" s="805"/>
      <c r="P94" s="805"/>
      <c r="Q94" s="805"/>
      <c r="R94" s="805"/>
      <c r="S94" s="805"/>
      <c r="T94" s="805"/>
      <c r="U94" s="805"/>
      <c r="V94" s="805"/>
      <c r="W94" s="805"/>
      <c r="X94" s="805"/>
      <c r="Y94" s="805"/>
    </row>
    <row r="95" customFormat="false" ht="15.75" hidden="false" customHeight="true" outlineLevel="0" collapsed="false">
      <c r="A95" s="805"/>
      <c r="B95" s="805"/>
      <c r="C95" s="805"/>
      <c r="D95" s="805"/>
      <c r="E95" s="780"/>
      <c r="F95" s="805"/>
      <c r="G95" s="805"/>
      <c r="H95" s="805"/>
      <c r="I95" s="805"/>
      <c r="J95" s="805"/>
      <c r="K95" s="805"/>
      <c r="L95" s="805"/>
      <c r="M95" s="805"/>
      <c r="N95" s="805"/>
      <c r="O95" s="805"/>
      <c r="P95" s="805"/>
      <c r="Q95" s="805"/>
      <c r="R95" s="805"/>
      <c r="S95" s="805"/>
      <c r="T95" s="805"/>
      <c r="U95" s="805"/>
      <c r="V95" s="805"/>
      <c r="W95" s="805"/>
      <c r="X95" s="805"/>
      <c r="Y95" s="805"/>
    </row>
    <row r="96" customFormat="false" ht="15.75" hidden="false" customHeight="true" outlineLevel="0" collapsed="false">
      <c r="A96" s="805"/>
      <c r="B96" s="805"/>
      <c r="C96" s="805"/>
      <c r="D96" s="888"/>
      <c r="E96" s="888"/>
      <c r="F96" s="889" t="s">
        <v>514</v>
      </c>
      <c r="G96" s="815" t="s">
        <v>515</v>
      </c>
      <c r="H96" s="815" t="s">
        <v>516</v>
      </c>
      <c r="I96" s="815" t="s">
        <v>517</v>
      </c>
      <c r="J96" s="815" t="s">
        <v>518</v>
      </c>
      <c r="K96" s="815" t="s">
        <v>519</v>
      </c>
      <c r="L96" s="815" t="s">
        <v>520</v>
      </c>
      <c r="M96" s="815" t="s">
        <v>521</v>
      </c>
      <c r="N96" s="815" t="s">
        <v>522</v>
      </c>
      <c r="O96" s="815" t="s">
        <v>523</v>
      </c>
      <c r="P96" s="815" t="s">
        <v>524</v>
      </c>
      <c r="Q96" s="815" t="s">
        <v>525</v>
      </c>
      <c r="R96" s="815" t="s">
        <v>526</v>
      </c>
      <c r="S96" s="815" t="s">
        <v>527</v>
      </c>
      <c r="T96" s="815" t="s">
        <v>528</v>
      </c>
      <c r="U96" s="815" t="s">
        <v>529</v>
      </c>
      <c r="V96" s="815" t="s">
        <v>530</v>
      </c>
      <c r="W96" s="805"/>
      <c r="X96" s="805"/>
      <c r="Y96" s="805"/>
    </row>
    <row r="97" customFormat="false" ht="15" hidden="false" customHeight="true" outlineLevel="0" collapsed="false">
      <c r="A97" s="890" t="s">
        <v>102</v>
      </c>
      <c r="B97" s="891" t="s">
        <v>103</v>
      </c>
      <c r="C97" s="892" t="s">
        <v>104</v>
      </c>
      <c r="D97" s="892"/>
      <c r="E97" s="892"/>
      <c r="F97" s="893" t="n">
        <v>106.1</v>
      </c>
      <c r="G97" s="894"/>
      <c r="H97" s="894"/>
      <c r="I97" s="894"/>
      <c r="J97" s="895"/>
      <c r="K97" s="894"/>
      <c r="L97" s="894"/>
      <c r="M97" s="894"/>
      <c r="N97" s="894"/>
      <c r="O97" s="894"/>
      <c r="P97" s="894"/>
      <c r="Q97" s="894"/>
      <c r="R97" s="894"/>
      <c r="S97" s="894"/>
      <c r="T97" s="894"/>
      <c r="U97" s="894"/>
      <c r="V97" s="894"/>
      <c r="W97" s="805"/>
      <c r="X97" s="805"/>
      <c r="Y97" s="805"/>
    </row>
    <row r="98" customFormat="false" ht="15.75" hidden="false" customHeight="true" outlineLevel="0" collapsed="false">
      <c r="A98" s="890"/>
      <c r="B98" s="891"/>
      <c r="C98" s="896" t="s">
        <v>105</v>
      </c>
      <c r="D98" s="896"/>
      <c r="E98" s="896"/>
      <c r="F98" s="897" t="n">
        <v>60.5719937152562</v>
      </c>
      <c r="G98" s="824"/>
      <c r="H98" s="824"/>
      <c r="I98" s="824"/>
      <c r="J98" s="818"/>
      <c r="K98" s="824"/>
      <c r="L98" s="824"/>
      <c r="M98" s="824"/>
      <c r="N98" s="824"/>
      <c r="O98" s="824"/>
      <c r="P98" s="824"/>
      <c r="Q98" s="824"/>
      <c r="R98" s="824"/>
      <c r="S98" s="824"/>
      <c r="T98" s="824"/>
      <c r="U98" s="824"/>
      <c r="V98" s="824"/>
      <c r="W98" s="805"/>
      <c r="X98" s="805"/>
      <c r="Y98" s="805"/>
    </row>
    <row r="99" customFormat="false" ht="15.75" hidden="false" customHeight="true" outlineLevel="0" collapsed="false">
      <c r="A99" s="890"/>
      <c r="B99" s="891"/>
      <c r="C99" s="896" t="s">
        <v>106</v>
      </c>
      <c r="D99" s="896"/>
      <c r="E99" s="896"/>
      <c r="F99" s="896" t="n">
        <v>63.5</v>
      </c>
      <c r="G99" s="824"/>
      <c r="H99" s="824"/>
      <c r="I99" s="824"/>
      <c r="J99" s="818"/>
      <c r="K99" s="824"/>
      <c r="L99" s="824"/>
      <c r="M99" s="824"/>
      <c r="N99" s="824"/>
      <c r="O99" s="824"/>
      <c r="P99" s="824"/>
      <c r="Q99" s="824"/>
      <c r="R99" s="824"/>
      <c r="S99" s="824"/>
      <c r="T99" s="824"/>
      <c r="U99" s="824"/>
      <c r="V99" s="824"/>
      <c r="W99" s="805"/>
      <c r="X99" s="805"/>
      <c r="Y99" s="805"/>
    </row>
    <row r="100" customFormat="false" ht="15.75" hidden="false" customHeight="true" outlineLevel="0" collapsed="false">
      <c r="A100" s="890"/>
      <c r="B100" s="891"/>
      <c r="C100" s="896" t="s">
        <v>107</v>
      </c>
      <c r="D100" s="896"/>
      <c r="E100" s="896"/>
      <c r="F100" s="898" t="n">
        <v>0.0461103351928158</v>
      </c>
      <c r="G100" s="899"/>
      <c r="H100" s="899"/>
      <c r="I100" s="899"/>
      <c r="J100" s="900"/>
      <c r="K100" s="899"/>
      <c r="L100" s="899"/>
      <c r="M100" s="899"/>
      <c r="N100" s="899"/>
      <c r="O100" s="899"/>
      <c r="P100" s="899"/>
      <c r="Q100" s="899"/>
      <c r="R100" s="899"/>
      <c r="S100" s="899"/>
      <c r="T100" s="899"/>
      <c r="U100" s="899"/>
      <c r="V100" s="899"/>
      <c r="W100" s="805"/>
      <c r="X100" s="805"/>
      <c r="Y100" s="805"/>
    </row>
    <row r="101" customFormat="false" ht="15.75" hidden="false" customHeight="true" outlineLevel="0" collapsed="false">
      <c r="A101" s="890"/>
      <c r="B101" s="891"/>
      <c r="C101" s="896" t="s">
        <v>108</v>
      </c>
      <c r="D101" s="896"/>
      <c r="E101" s="896"/>
      <c r="F101" s="898"/>
      <c r="G101" s="899"/>
      <c r="H101" s="899"/>
      <c r="I101" s="899"/>
      <c r="J101" s="900"/>
      <c r="K101" s="899"/>
      <c r="L101" s="899"/>
      <c r="M101" s="899"/>
      <c r="N101" s="899"/>
      <c r="O101" s="899"/>
      <c r="P101" s="899"/>
      <c r="Q101" s="899"/>
      <c r="R101" s="899"/>
      <c r="S101" s="899"/>
      <c r="T101" s="899"/>
      <c r="U101" s="899"/>
      <c r="V101" s="899"/>
      <c r="W101" s="805"/>
      <c r="X101" s="805"/>
      <c r="Y101" s="805"/>
    </row>
    <row r="102" customFormat="false" ht="15.75" hidden="false" customHeight="true" outlineLevel="0" collapsed="false">
      <c r="A102" s="890"/>
      <c r="B102" s="901" t="s">
        <v>109</v>
      </c>
      <c r="C102" s="896" t="s">
        <v>110</v>
      </c>
      <c r="D102" s="896"/>
      <c r="E102" s="896"/>
      <c r="F102" s="902" t="n">
        <v>50.7334815274006</v>
      </c>
      <c r="G102" s="824"/>
      <c r="H102" s="824"/>
      <c r="I102" s="824"/>
      <c r="J102" s="818"/>
      <c r="K102" s="824"/>
      <c r="L102" s="824"/>
      <c r="M102" s="824"/>
      <c r="N102" s="824"/>
      <c r="O102" s="824"/>
      <c r="P102" s="824"/>
      <c r="Q102" s="824"/>
      <c r="R102" s="824"/>
      <c r="S102" s="824"/>
      <c r="T102" s="824"/>
      <c r="U102" s="824"/>
      <c r="V102" s="824"/>
      <c r="W102" s="805"/>
      <c r="X102" s="805"/>
      <c r="Y102" s="805"/>
    </row>
    <row r="103" customFormat="false" ht="15.75" hidden="false" customHeight="true" outlineLevel="0" collapsed="false">
      <c r="A103" s="890"/>
      <c r="B103" s="901"/>
      <c r="C103" s="896" t="s">
        <v>111</v>
      </c>
      <c r="D103" s="896"/>
      <c r="E103" s="896"/>
      <c r="F103" s="896" t="n">
        <v>53.5</v>
      </c>
      <c r="G103" s="824"/>
      <c r="H103" s="824"/>
      <c r="I103" s="824"/>
      <c r="J103" s="818"/>
      <c r="K103" s="824"/>
      <c r="L103" s="824"/>
      <c r="M103" s="824"/>
      <c r="N103" s="824"/>
      <c r="O103" s="824"/>
      <c r="P103" s="824"/>
      <c r="Q103" s="824"/>
      <c r="R103" s="824"/>
      <c r="S103" s="824"/>
      <c r="T103" s="824"/>
      <c r="U103" s="824"/>
      <c r="V103" s="824"/>
      <c r="W103" s="805"/>
      <c r="X103" s="805"/>
      <c r="Y103" s="805"/>
    </row>
    <row r="104" customFormat="false" ht="15.75" hidden="false" customHeight="true" outlineLevel="0" collapsed="false">
      <c r="A104" s="890"/>
      <c r="B104" s="901"/>
      <c r="C104" s="896" t="s">
        <v>112</v>
      </c>
      <c r="D104" s="896"/>
      <c r="E104" s="896"/>
      <c r="F104" s="903" t="n">
        <v>0.0517106256560636</v>
      </c>
      <c r="G104" s="899"/>
      <c r="H104" s="899"/>
      <c r="I104" s="899"/>
      <c r="J104" s="900"/>
      <c r="K104" s="899"/>
      <c r="L104" s="899"/>
      <c r="M104" s="899"/>
      <c r="N104" s="899"/>
      <c r="O104" s="899"/>
      <c r="P104" s="899"/>
      <c r="Q104" s="899"/>
      <c r="R104" s="899"/>
      <c r="S104" s="899"/>
      <c r="T104" s="899"/>
      <c r="U104" s="899"/>
      <c r="V104" s="899"/>
      <c r="W104" s="805"/>
      <c r="X104" s="805"/>
      <c r="Y104" s="805"/>
    </row>
    <row r="105" customFormat="false" ht="15.75" hidden="false" customHeight="true" outlineLevel="0" collapsed="false">
      <c r="A105" s="890"/>
      <c r="B105" s="901"/>
      <c r="C105" s="896" t="s">
        <v>113</v>
      </c>
      <c r="D105" s="896"/>
      <c r="E105" s="896"/>
      <c r="F105" s="898"/>
      <c r="G105" s="899"/>
      <c r="H105" s="899"/>
      <c r="I105" s="899"/>
      <c r="J105" s="900"/>
      <c r="K105" s="899"/>
      <c r="L105" s="899"/>
      <c r="M105" s="899"/>
      <c r="N105" s="899"/>
      <c r="O105" s="899"/>
      <c r="P105" s="899"/>
      <c r="Q105" s="899"/>
      <c r="R105" s="899"/>
      <c r="S105" s="899"/>
      <c r="T105" s="899"/>
      <c r="U105" s="899"/>
      <c r="V105" s="899"/>
      <c r="W105" s="805"/>
      <c r="X105" s="805"/>
      <c r="Y105" s="805"/>
    </row>
    <row r="106" customFormat="false" ht="15.75" hidden="false" customHeight="true" outlineLevel="0" collapsed="false">
      <c r="A106" s="890"/>
      <c r="B106" s="904" t="s">
        <v>114</v>
      </c>
      <c r="C106" s="896" t="s">
        <v>115</v>
      </c>
      <c r="D106" s="896"/>
      <c r="E106" s="896"/>
      <c r="F106" s="902" t="n">
        <v>30.9</v>
      </c>
      <c r="G106" s="905"/>
      <c r="H106" s="905"/>
      <c r="I106" s="905"/>
      <c r="J106" s="818"/>
      <c r="K106" s="824"/>
      <c r="L106" s="824"/>
      <c r="M106" s="824"/>
      <c r="N106" s="824"/>
      <c r="O106" s="824"/>
      <c r="P106" s="824"/>
      <c r="Q106" s="824"/>
      <c r="R106" s="824"/>
      <c r="S106" s="824"/>
      <c r="T106" s="824"/>
      <c r="U106" s="824"/>
      <c r="V106" s="824"/>
      <c r="W106" s="805"/>
      <c r="X106" s="805"/>
      <c r="Y106" s="805"/>
    </row>
    <row r="107" customFormat="false" ht="15.75" hidden="false" customHeight="true" outlineLevel="0" collapsed="false">
      <c r="A107" s="890"/>
      <c r="B107" s="904"/>
      <c r="C107" s="896" t="s">
        <v>116</v>
      </c>
      <c r="D107" s="896"/>
      <c r="E107" s="896"/>
      <c r="F107" s="897" t="n">
        <v>32.6</v>
      </c>
      <c r="G107" s="905"/>
      <c r="H107" s="905"/>
      <c r="I107" s="905"/>
      <c r="J107" s="905"/>
      <c r="K107" s="905"/>
      <c r="L107" s="905"/>
      <c r="M107" s="905"/>
      <c r="N107" s="905"/>
      <c r="O107" s="905"/>
      <c r="P107" s="905"/>
      <c r="Q107" s="905"/>
      <c r="R107" s="905"/>
      <c r="S107" s="905"/>
      <c r="T107" s="905"/>
      <c r="U107" s="905"/>
      <c r="V107" s="905"/>
      <c r="W107" s="805"/>
      <c r="X107" s="805"/>
      <c r="Y107" s="805"/>
    </row>
    <row r="108" customFormat="false" ht="15.75" hidden="false" customHeight="true" outlineLevel="0" collapsed="false">
      <c r="A108" s="828"/>
      <c r="B108" s="906"/>
      <c r="C108" s="907" t="s">
        <v>117</v>
      </c>
      <c r="D108" s="908"/>
      <c r="E108" s="831"/>
      <c r="F108" s="896"/>
      <c r="G108" s="896"/>
      <c r="H108" s="896"/>
      <c r="I108" s="896"/>
      <c r="J108" s="907"/>
      <c r="K108" s="896"/>
      <c r="L108" s="896"/>
      <c r="M108" s="896"/>
      <c r="N108" s="896"/>
      <c r="O108" s="896"/>
      <c r="P108" s="896"/>
      <c r="Q108" s="896"/>
      <c r="R108" s="896"/>
      <c r="S108" s="896"/>
      <c r="T108" s="896"/>
      <c r="U108" s="896"/>
      <c r="V108" s="896"/>
      <c r="W108" s="805"/>
      <c r="X108" s="805"/>
      <c r="Y108" s="805"/>
    </row>
    <row r="109" customFormat="false" ht="15.75" hidden="false" customHeight="true" outlineLevel="0" collapsed="false">
      <c r="A109" s="828"/>
      <c r="B109" s="909"/>
      <c r="C109" s="910" t="s">
        <v>118</v>
      </c>
      <c r="D109" s="911"/>
      <c r="E109" s="834"/>
      <c r="F109" s="912"/>
      <c r="G109" s="912"/>
      <c r="H109" s="912"/>
      <c r="I109" s="912"/>
      <c r="J109" s="910"/>
      <c r="K109" s="912"/>
      <c r="L109" s="912"/>
      <c r="M109" s="912"/>
      <c r="N109" s="912"/>
      <c r="O109" s="912"/>
      <c r="P109" s="912"/>
      <c r="Q109" s="912"/>
      <c r="R109" s="912"/>
      <c r="S109" s="912"/>
      <c r="T109" s="912"/>
      <c r="U109" s="912"/>
      <c r="V109" s="912"/>
      <c r="W109" s="805"/>
      <c r="X109" s="805"/>
      <c r="Y109" s="805"/>
    </row>
    <row r="110" customFormat="false" ht="15.75" hidden="false" customHeight="true" outlineLevel="0" collapsed="false">
      <c r="A110" s="913"/>
      <c r="B110" s="914"/>
      <c r="C110" s="915" t="s">
        <v>119</v>
      </c>
      <c r="D110" s="915"/>
      <c r="E110" s="915"/>
      <c r="F110" s="916" t="n">
        <v>74</v>
      </c>
      <c r="G110" s="916" t="n">
        <v>48.4</v>
      </c>
      <c r="H110" s="916" t="n">
        <v>45.6</v>
      </c>
      <c r="I110" s="916" t="n">
        <v>79.4</v>
      </c>
      <c r="J110" s="916" t="n">
        <v>55.9</v>
      </c>
      <c r="K110" s="916" t="n">
        <v>46.6</v>
      </c>
      <c r="L110" s="916" t="n">
        <v>70.3</v>
      </c>
      <c r="M110" s="916" t="n">
        <v>56.1</v>
      </c>
      <c r="N110" s="916" t="n">
        <v>87.2</v>
      </c>
      <c r="O110" s="916" t="n">
        <v>59.7</v>
      </c>
      <c r="P110" s="916" t="n">
        <v>49.8</v>
      </c>
      <c r="Q110" s="916" t="n">
        <v>113.2</v>
      </c>
      <c r="R110" s="916" t="n">
        <v>65.5</v>
      </c>
      <c r="S110" s="916" t="n">
        <v>59.7</v>
      </c>
      <c r="T110" s="916" t="n">
        <v>47.8</v>
      </c>
      <c r="U110" s="916" t="n">
        <v>62.9</v>
      </c>
      <c r="V110" s="916" t="n">
        <v>46.3</v>
      </c>
      <c r="W110" s="805"/>
      <c r="X110" s="805"/>
      <c r="Y110" s="805"/>
    </row>
    <row r="111" customFormat="false" ht="15.75" hidden="false" customHeight="true" outlineLevel="0" collapsed="false">
      <c r="A111" s="913"/>
      <c r="B111" s="914"/>
      <c r="C111" s="915" t="s">
        <v>120</v>
      </c>
      <c r="D111" s="915"/>
      <c r="E111" s="915"/>
      <c r="F111" s="916" t="n">
        <v>74</v>
      </c>
      <c r="G111" s="916" t="n">
        <v>48.4</v>
      </c>
      <c r="H111" s="916" t="n">
        <v>45.6</v>
      </c>
      <c r="I111" s="916" t="n">
        <v>79.4</v>
      </c>
      <c r="J111" s="916" t="n">
        <v>55.9</v>
      </c>
      <c r="K111" s="916" t="n">
        <v>46.6</v>
      </c>
      <c r="L111" s="916" t="n">
        <v>70.3</v>
      </c>
      <c r="M111" s="916" t="n">
        <v>56.1</v>
      </c>
      <c r="N111" s="916" t="n">
        <v>87.2</v>
      </c>
      <c r="O111" s="916" t="n">
        <v>59.7</v>
      </c>
      <c r="P111" s="916" t="n">
        <v>49.8</v>
      </c>
      <c r="Q111" s="916" t="n">
        <v>113.2</v>
      </c>
      <c r="R111" s="916" t="n">
        <v>65.5</v>
      </c>
      <c r="S111" s="916" t="n">
        <v>59.7</v>
      </c>
      <c r="T111" s="916" t="n">
        <v>47.8</v>
      </c>
      <c r="U111" s="916" t="n">
        <v>62.9</v>
      </c>
      <c r="V111" s="916" t="n">
        <v>46.3</v>
      </c>
      <c r="W111" s="805"/>
      <c r="X111" s="805"/>
      <c r="Y111" s="805"/>
    </row>
    <row r="112" s="777" customFormat="true" ht="15.75" hidden="false" customHeight="true" outlineLevel="0" collapsed="false">
      <c r="A112" s="913"/>
      <c r="B112" s="914"/>
      <c r="C112" s="917"/>
      <c r="D112" s="918" t="s">
        <v>121</v>
      </c>
      <c r="E112" s="919"/>
      <c r="F112" s="920" t="n">
        <v>0.18</v>
      </c>
      <c r="G112" s="920" t="n">
        <v>0.28</v>
      </c>
      <c r="H112" s="920" t="n">
        <v>0.25</v>
      </c>
      <c r="I112" s="920" t="n">
        <v>0.12</v>
      </c>
      <c r="J112" s="920" t="n">
        <v>0.22</v>
      </c>
      <c r="K112" s="920" t="n">
        <v>0.28</v>
      </c>
      <c r="L112" s="920" t="n">
        <v>0.22</v>
      </c>
      <c r="M112" s="920" t="n">
        <v>0.25</v>
      </c>
      <c r="N112" s="920" t="n">
        <v>0.12</v>
      </c>
      <c r="O112" s="920" t="n">
        <v>0.26</v>
      </c>
      <c r="P112" s="920" t="n">
        <v>0.22</v>
      </c>
      <c r="Q112" s="920" t="n">
        <v>0</v>
      </c>
      <c r="R112" s="920" t="n">
        <v>0.18</v>
      </c>
      <c r="S112" s="920" t="n">
        <v>0.26</v>
      </c>
      <c r="T112" s="920" t="n">
        <v>0.26</v>
      </c>
      <c r="U112" s="920" t="n">
        <v>0.17</v>
      </c>
      <c r="V112" s="920" t="n">
        <v>0.25</v>
      </c>
      <c r="W112" s="805"/>
      <c r="X112" s="805"/>
      <c r="Y112" s="805"/>
    </row>
    <row r="113" customFormat="false" ht="15.75" hidden="false" customHeight="true" outlineLevel="0" collapsed="false">
      <c r="A113" s="913"/>
      <c r="B113" s="914"/>
      <c r="C113" s="915" t="s">
        <v>122</v>
      </c>
      <c r="D113" s="915" t="s">
        <v>123</v>
      </c>
      <c r="E113" s="915"/>
      <c r="F113" s="916" t="n">
        <v>0</v>
      </c>
      <c r="G113" s="916" t="n">
        <v>0</v>
      </c>
      <c r="H113" s="916" t="n">
        <v>0</v>
      </c>
      <c r="I113" s="916" t="n">
        <v>0</v>
      </c>
      <c r="J113" s="916" t="n">
        <v>0</v>
      </c>
      <c r="K113" s="916" t="n">
        <v>0</v>
      </c>
      <c r="L113" s="916" t="n">
        <v>0</v>
      </c>
      <c r="M113" s="916" t="n">
        <v>0</v>
      </c>
      <c r="N113" s="916" t="n">
        <v>0</v>
      </c>
      <c r="O113" s="916" t="n">
        <v>0</v>
      </c>
      <c r="P113" s="916" t="n">
        <v>0</v>
      </c>
      <c r="Q113" s="916" t="n">
        <v>0</v>
      </c>
      <c r="R113" s="916" t="n">
        <v>0</v>
      </c>
      <c r="S113" s="916" t="n">
        <v>0</v>
      </c>
      <c r="T113" s="916" t="n">
        <v>0</v>
      </c>
      <c r="U113" s="916" t="n">
        <v>0</v>
      </c>
      <c r="V113" s="916" t="n">
        <v>0</v>
      </c>
      <c r="W113" s="805"/>
      <c r="X113" s="805"/>
      <c r="Y113" s="805"/>
    </row>
    <row r="114" customFormat="false" ht="15.75" hidden="false" customHeight="true" outlineLevel="0" collapsed="false">
      <c r="A114" s="913"/>
      <c r="B114" s="914"/>
      <c r="C114" s="915"/>
      <c r="D114" s="915" t="s">
        <v>124</v>
      </c>
      <c r="E114" s="915"/>
      <c r="F114" s="916" t="n">
        <v>0</v>
      </c>
      <c r="G114" s="916" t="n">
        <v>0</v>
      </c>
      <c r="H114" s="916" t="n">
        <v>0</v>
      </c>
      <c r="I114" s="916" t="n">
        <v>0</v>
      </c>
      <c r="J114" s="916" t="n">
        <v>0</v>
      </c>
      <c r="K114" s="916" t="n">
        <v>0</v>
      </c>
      <c r="L114" s="916" t="n">
        <v>0</v>
      </c>
      <c r="M114" s="916" t="n">
        <v>0</v>
      </c>
      <c r="N114" s="916" t="n">
        <v>0</v>
      </c>
      <c r="O114" s="916" t="n">
        <v>0</v>
      </c>
      <c r="P114" s="916" t="n">
        <v>0</v>
      </c>
      <c r="Q114" s="916" t="n">
        <v>0</v>
      </c>
      <c r="R114" s="916" t="n">
        <v>0</v>
      </c>
      <c r="S114" s="916" t="n">
        <v>0</v>
      </c>
      <c r="T114" s="916" t="n">
        <v>0</v>
      </c>
      <c r="U114" s="916" t="n">
        <v>0</v>
      </c>
      <c r="V114" s="916" t="n">
        <v>0</v>
      </c>
      <c r="W114" s="805"/>
      <c r="X114" s="805"/>
      <c r="Y114" s="805"/>
    </row>
    <row r="115" customFormat="false" ht="15.75" hidden="false" customHeight="true" outlineLevel="0" collapsed="false">
      <c r="A115" s="913"/>
      <c r="B115" s="914"/>
      <c r="C115" s="915"/>
      <c r="D115" s="915" t="s">
        <v>125</v>
      </c>
      <c r="E115" s="915"/>
      <c r="F115" s="916" t="n">
        <v>0</v>
      </c>
      <c r="G115" s="916" t="n">
        <v>0</v>
      </c>
      <c r="H115" s="916" t="n">
        <v>0</v>
      </c>
      <c r="I115" s="916" t="n">
        <v>0</v>
      </c>
      <c r="J115" s="916" t="n">
        <v>0</v>
      </c>
      <c r="K115" s="916" t="n">
        <v>0</v>
      </c>
      <c r="L115" s="916" t="n">
        <v>0</v>
      </c>
      <c r="M115" s="916" t="n">
        <v>0</v>
      </c>
      <c r="N115" s="916" t="n">
        <v>0</v>
      </c>
      <c r="O115" s="916" t="n">
        <v>0</v>
      </c>
      <c r="P115" s="916" t="n">
        <v>0</v>
      </c>
      <c r="Q115" s="916" t="n">
        <v>0</v>
      </c>
      <c r="R115" s="916" t="n">
        <v>0</v>
      </c>
      <c r="S115" s="916" t="n">
        <v>0</v>
      </c>
      <c r="T115" s="916" t="n">
        <v>0</v>
      </c>
      <c r="U115" s="916" t="n">
        <v>0</v>
      </c>
      <c r="V115" s="916" t="n">
        <v>0</v>
      </c>
      <c r="W115" s="805"/>
      <c r="X115" s="805"/>
      <c r="Y115" s="805"/>
    </row>
    <row r="116" customFormat="false" ht="15.75" hidden="false" customHeight="true" outlineLevel="0" collapsed="false">
      <c r="A116" s="913"/>
      <c r="B116" s="914"/>
      <c r="C116" s="915"/>
      <c r="D116" s="915" t="s">
        <v>126</v>
      </c>
      <c r="E116" s="915"/>
      <c r="F116" s="916" t="n">
        <v>17.5</v>
      </c>
      <c r="G116" s="916" t="n">
        <v>5.4</v>
      </c>
      <c r="H116" s="916" t="n">
        <v>6.9</v>
      </c>
      <c r="I116" s="916" t="n">
        <v>20.7</v>
      </c>
      <c r="J116" s="916" t="n">
        <v>12.1</v>
      </c>
      <c r="K116" s="916" t="n">
        <v>4.7</v>
      </c>
      <c r="L116" s="916" t="n">
        <v>18.4</v>
      </c>
      <c r="M116" s="916" t="n">
        <v>15.3</v>
      </c>
      <c r="N116" s="916" t="n">
        <v>27.4</v>
      </c>
      <c r="O116" s="916" t="n">
        <v>12.5</v>
      </c>
      <c r="P116" s="916" t="n">
        <v>6.5</v>
      </c>
      <c r="Q116" s="916" t="n">
        <v>36.2</v>
      </c>
      <c r="R116" s="916" t="n">
        <v>18.7</v>
      </c>
      <c r="S116" s="916" t="n">
        <v>12.5</v>
      </c>
      <c r="T116" s="916" t="n">
        <v>8.8</v>
      </c>
      <c r="U116" s="916" t="n">
        <v>16.7</v>
      </c>
      <c r="V116" s="916" t="n">
        <v>11.1</v>
      </c>
      <c r="W116" s="805"/>
      <c r="X116" s="805"/>
      <c r="Y116" s="805"/>
    </row>
    <row r="117" customFormat="false" ht="15.75" hidden="false" customHeight="true" outlineLevel="0" collapsed="false">
      <c r="A117" s="913"/>
      <c r="B117" s="914"/>
      <c r="C117" s="921" t="s">
        <v>127</v>
      </c>
      <c r="D117" s="915" t="s">
        <v>123</v>
      </c>
      <c r="E117" s="915"/>
      <c r="F117" s="916" t="n">
        <v>0</v>
      </c>
      <c r="G117" s="916" t="n">
        <v>0</v>
      </c>
      <c r="H117" s="916" t="n">
        <v>0</v>
      </c>
      <c r="I117" s="916" t="n">
        <v>0</v>
      </c>
      <c r="J117" s="916" t="n">
        <v>0</v>
      </c>
      <c r="K117" s="916" t="n">
        <v>0</v>
      </c>
      <c r="L117" s="916" t="n">
        <v>0</v>
      </c>
      <c r="M117" s="916" t="n">
        <v>0</v>
      </c>
      <c r="N117" s="916" t="n">
        <v>0</v>
      </c>
      <c r="O117" s="916" t="n">
        <v>0</v>
      </c>
      <c r="P117" s="916" t="n">
        <v>0</v>
      </c>
      <c r="Q117" s="916" t="n">
        <v>0</v>
      </c>
      <c r="R117" s="916" t="n">
        <v>0</v>
      </c>
      <c r="S117" s="916" t="n">
        <v>0</v>
      </c>
      <c r="T117" s="916" t="n">
        <v>0</v>
      </c>
      <c r="U117" s="916" t="n">
        <v>0</v>
      </c>
      <c r="V117" s="916" t="n">
        <v>0</v>
      </c>
      <c r="W117" s="805"/>
      <c r="X117" s="805"/>
      <c r="Y117" s="805"/>
    </row>
    <row r="118" customFormat="false" ht="15.75" hidden="false" customHeight="true" outlineLevel="0" collapsed="false">
      <c r="A118" s="913"/>
      <c r="B118" s="914"/>
      <c r="C118" s="921"/>
      <c r="D118" s="915" t="s">
        <v>125</v>
      </c>
      <c r="E118" s="915"/>
      <c r="F118" s="916" t="n">
        <v>0</v>
      </c>
      <c r="G118" s="916" t="n">
        <v>0</v>
      </c>
      <c r="H118" s="916" t="n">
        <v>0</v>
      </c>
      <c r="I118" s="916" t="n">
        <v>0</v>
      </c>
      <c r="J118" s="916" t="n">
        <v>0</v>
      </c>
      <c r="K118" s="916" t="n">
        <v>0</v>
      </c>
      <c r="L118" s="916" t="n">
        <v>0</v>
      </c>
      <c r="M118" s="916" t="n">
        <v>0</v>
      </c>
      <c r="N118" s="916" t="n">
        <v>0</v>
      </c>
      <c r="O118" s="916" t="n">
        <v>0</v>
      </c>
      <c r="P118" s="916" t="n">
        <v>0</v>
      </c>
      <c r="Q118" s="916" t="n">
        <v>0</v>
      </c>
      <c r="R118" s="916" t="n">
        <v>0</v>
      </c>
      <c r="S118" s="916" t="n">
        <v>0</v>
      </c>
      <c r="T118" s="916" t="n">
        <v>0</v>
      </c>
      <c r="U118" s="916" t="n">
        <v>0</v>
      </c>
      <c r="V118" s="916" t="n">
        <v>0</v>
      </c>
      <c r="W118" s="805"/>
      <c r="X118" s="805"/>
      <c r="Y118" s="805"/>
    </row>
    <row r="119" customFormat="false" ht="15.75" hidden="false" customHeight="true" outlineLevel="0" collapsed="false">
      <c r="A119" s="913"/>
      <c r="B119" s="914"/>
      <c r="C119" s="921"/>
      <c r="D119" s="915" t="s">
        <v>126</v>
      </c>
      <c r="E119" s="915"/>
      <c r="F119" s="916" t="n">
        <v>4</v>
      </c>
      <c r="G119" s="916" t="n">
        <v>7.4</v>
      </c>
      <c r="H119" s="916" t="n">
        <v>4.2</v>
      </c>
      <c r="I119" s="916" t="n">
        <v>2.8</v>
      </c>
      <c r="J119" s="916" t="n">
        <v>3</v>
      </c>
      <c r="K119" s="916" t="n">
        <v>7.4</v>
      </c>
      <c r="L119" s="916" t="n">
        <v>2.8</v>
      </c>
      <c r="M119" s="916" t="n">
        <v>0</v>
      </c>
      <c r="N119" s="916" t="n">
        <v>0</v>
      </c>
      <c r="O119" s="916" t="n">
        <v>4.4</v>
      </c>
      <c r="P119" s="916" t="n">
        <v>6.5</v>
      </c>
      <c r="Q119" s="916" t="n">
        <v>0</v>
      </c>
      <c r="R119" s="916" t="n">
        <v>0</v>
      </c>
      <c r="S119" s="916" t="n">
        <v>4.4</v>
      </c>
      <c r="T119" s="916" t="n">
        <v>3.1</v>
      </c>
      <c r="U119" s="916" t="n">
        <v>0</v>
      </c>
      <c r="V119" s="916" t="n">
        <v>0</v>
      </c>
      <c r="W119" s="805"/>
      <c r="X119" s="805"/>
      <c r="Y119" s="805"/>
    </row>
    <row r="120" customFormat="false" ht="15.75" hidden="false" customHeight="true" outlineLevel="0" collapsed="false">
      <c r="A120" s="913"/>
      <c r="B120" s="914"/>
      <c r="C120" s="922"/>
      <c r="D120" s="923"/>
      <c r="E120" s="923"/>
      <c r="F120" s="924"/>
      <c r="G120" s="924"/>
      <c r="H120" s="924"/>
      <c r="I120" s="924"/>
      <c r="J120" s="924"/>
      <c r="K120" s="924"/>
      <c r="L120" s="924"/>
      <c r="M120" s="924"/>
      <c r="N120" s="924"/>
      <c r="O120" s="924"/>
      <c r="P120" s="924"/>
      <c r="Q120" s="924"/>
      <c r="R120" s="924"/>
      <c r="S120" s="924"/>
      <c r="T120" s="924"/>
      <c r="U120" s="924"/>
      <c r="V120" s="924"/>
      <c r="W120" s="805"/>
      <c r="X120" s="805"/>
      <c r="Y120" s="805"/>
    </row>
    <row r="121" customFormat="false" ht="15.75" hidden="false" customHeight="true" outlineLevel="0" collapsed="false">
      <c r="A121" s="913"/>
      <c r="B121" s="914"/>
      <c r="C121" s="915" t="s">
        <v>129</v>
      </c>
      <c r="D121" s="915" t="s">
        <v>123</v>
      </c>
      <c r="E121" s="915"/>
      <c r="F121" s="916" t="n">
        <v>0</v>
      </c>
      <c r="G121" s="916" t="n">
        <v>0</v>
      </c>
      <c r="H121" s="916" t="n">
        <v>0</v>
      </c>
      <c r="I121" s="916" t="n">
        <v>0</v>
      </c>
      <c r="J121" s="916" t="n">
        <v>0</v>
      </c>
      <c r="K121" s="916" t="n">
        <v>0</v>
      </c>
      <c r="L121" s="916" t="n">
        <v>0</v>
      </c>
      <c r="M121" s="916" t="n">
        <v>0</v>
      </c>
      <c r="N121" s="916" t="n">
        <v>0</v>
      </c>
      <c r="O121" s="916" t="n">
        <v>0</v>
      </c>
      <c r="P121" s="916" t="n">
        <v>0</v>
      </c>
      <c r="Q121" s="916" t="n">
        <v>0</v>
      </c>
      <c r="R121" s="916" t="n">
        <v>0</v>
      </c>
      <c r="S121" s="916" t="n">
        <v>0</v>
      </c>
      <c r="T121" s="916" t="n">
        <v>0</v>
      </c>
      <c r="U121" s="916" t="n">
        <v>0</v>
      </c>
      <c r="V121" s="916" t="n">
        <v>0</v>
      </c>
      <c r="W121" s="805"/>
      <c r="X121" s="805"/>
      <c r="Y121" s="805"/>
    </row>
    <row r="122" customFormat="false" ht="15.75" hidden="false" customHeight="true" outlineLevel="0" collapsed="false">
      <c r="A122" s="913"/>
      <c r="B122" s="914"/>
      <c r="C122" s="915"/>
      <c r="D122" s="915" t="s">
        <v>124</v>
      </c>
      <c r="E122" s="915"/>
      <c r="F122" s="916" t="n">
        <v>0</v>
      </c>
      <c r="G122" s="916" t="n">
        <v>0</v>
      </c>
      <c r="H122" s="916" t="n">
        <v>0</v>
      </c>
      <c r="I122" s="916" t="n">
        <v>0</v>
      </c>
      <c r="J122" s="916" t="n">
        <v>0</v>
      </c>
      <c r="K122" s="916" t="n">
        <v>0</v>
      </c>
      <c r="L122" s="916" t="n">
        <v>0</v>
      </c>
      <c r="M122" s="916" t="n">
        <v>0</v>
      </c>
      <c r="N122" s="916" t="n">
        <v>0</v>
      </c>
      <c r="O122" s="916" t="n">
        <v>0</v>
      </c>
      <c r="P122" s="916" t="n">
        <v>0</v>
      </c>
      <c r="Q122" s="916" t="n">
        <v>0</v>
      </c>
      <c r="R122" s="916" t="n">
        <v>0</v>
      </c>
      <c r="S122" s="916" t="n">
        <v>0</v>
      </c>
      <c r="T122" s="916" t="n">
        <v>0</v>
      </c>
      <c r="U122" s="916" t="n">
        <v>0</v>
      </c>
      <c r="V122" s="916" t="n">
        <v>0</v>
      </c>
      <c r="W122" s="805"/>
      <c r="X122" s="805"/>
      <c r="Y122" s="805"/>
    </row>
    <row r="123" customFormat="false" ht="15.75" hidden="false" customHeight="true" outlineLevel="0" collapsed="false">
      <c r="A123" s="913"/>
      <c r="B123" s="914"/>
      <c r="C123" s="915"/>
      <c r="D123" s="915" t="s">
        <v>125</v>
      </c>
      <c r="E123" s="915"/>
      <c r="F123" s="916" t="n">
        <v>0</v>
      </c>
      <c r="G123" s="916" t="n">
        <v>0</v>
      </c>
      <c r="H123" s="916" t="n">
        <v>0</v>
      </c>
      <c r="I123" s="916" t="n">
        <v>0</v>
      </c>
      <c r="J123" s="916" t="n">
        <v>0</v>
      </c>
      <c r="K123" s="916" t="n">
        <v>0</v>
      </c>
      <c r="L123" s="916" t="n">
        <v>0</v>
      </c>
      <c r="M123" s="916" t="n">
        <v>0</v>
      </c>
      <c r="N123" s="916" t="n">
        <v>0</v>
      </c>
      <c r="O123" s="916" t="n">
        <v>0</v>
      </c>
      <c r="P123" s="916" t="n">
        <v>0</v>
      </c>
      <c r="Q123" s="916" t="n">
        <v>0</v>
      </c>
      <c r="R123" s="916" t="n">
        <v>0</v>
      </c>
      <c r="S123" s="916" t="n">
        <v>0</v>
      </c>
      <c r="T123" s="916" t="n">
        <v>0</v>
      </c>
      <c r="U123" s="916" t="n">
        <v>0</v>
      </c>
      <c r="V123" s="916" t="n">
        <v>0</v>
      </c>
      <c r="W123" s="805"/>
      <c r="X123" s="805"/>
      <c r="Y123" s="805"/>
    </row>
    <row r="124" customFormat="false" ht="15.75" hidden="false" customHeight="true" outlineLevel="0" collapsed="false">
      <c r="A124" s="913"/>
      <c r="B124" s="914"/>
      <c r="C124" s="915"/>
      <c r="D124" s="915" t="s">
        <v>126</v>
      </c>
      <c r="E124" s="915"/>
      <c r="F124" s="916" t="n">
        <v>7.8</v>
      </c>
      <c r="G124" s="916" t="n">
        <v>5.6</v>
      </c>
      <c r="H124" s="916" t="n">
        <v>5.9</v>
      </c>
      <c r="I124" s="916" t="n">
        <v>8.2</v>
      </c>
      <c r="J124" s="916" t="n">
        <v>6.4</v>
      </c>
      <c r="K124" s="916" t="n">
        <v>5.6</v>
      </c>
      <c r="L124" s="916" t="n">
        <v>6.4</v>
      </c>
      <c r="M124" s="916" t="n">
        <v>6.2</v>
      </c>
      <c r="N124" s="916" t="n">
        <v>7.6</v>
      </c>
      <c r="O124" s="916" t="n">
        <v>6.2</v>
      </c>
      <c r="P124" s="916" t="n">
        <v>6</v>
      </c>
      <c r="Q124" s="916" t="n">
        <v>10</v>
      </c>
      <c r="R124" s="916" t="n">
        <v>6.9</v>
      </c>
      <c r="S124" s="916" t="n">
        <v>6.2</v>
      </c>
      <c r="T124" s="916" t="n">
        <v>6.2</v>
      </c>
      <c r="U124" s="916" t="n">
        <v>7.8</v>
      </c>
      <c r="V124" s="916" t="n">
        <v>6.2</v>
      </c>
      <c r="W124" s="805"/>
      <c r="X124" s="805"/>
      <c r="Y124" s="805"/>
    </row>
    <row r="125" customFormat="false" ht="15" hidden="false" customHeight="true" outlineLevel="0" collapsed="false">
      <c r="A125" s="913"/>
      <c r="B125" s="914"/>
      <c r="C125" s="925" t="s">
        <v>130</v>
      </c>
      <c r="D125" s="925"/>
      <c r="E125" s="926"/>
      <c r="F125" s="916" t="n">
        <v>1.8</v>
      </c>
      <c r="G125" s="916" t="n">
        <v>1.7</v>
      </c>
      <c r="H125" s="916" t="n">
        <v>1.7</v>
      </c>
      <c r="I125" s="916" t="n">
        <v>1.8</v>
      </c>
      <c r="J125" s="916" t="n">
        <v>1.8</v>
      </c>
      <c r="K125" s="916" t="n">
        <v>1.7</v>
      </c>
      <c r="L125" s="916" t="n">
        <v>1.8</v>
      </c>
      <c r="M125" s="916" t="n">
        <v>1.8</v>
      </c>
      <c r="N125" s="916" t="n">
        <v>1.8</v>
      </c>
      <c r="O125" s="916" t="n">
        <v>1.8</v>
      </c>
      <c r="P125" s="916" t="n">
        <v>1.7</v>
      </c>
      <c r="Q125" s="916" t="n">
        <v>1.8</v>
      </c>
      <c r="R125" s="916" t="n">
        <v>1.8</v>
      </c>
      <c r="S125" s="916" t="n">
        <v>1.8</v>
      </c>
      <c r="T125" s="916" t="n">
        <v>1.8</v>
      </c>
      <c r="U125" s="916" t="n">
        <v>1.8</v>
      </c>
      <c r="V125" s="916" t="n">
        <v>1.7</v>
      </c>
      <c r="W125" s="805"/>
      <c r="X125" s="805"/>
      <c r="Y125" s="805"/>
    </row>
    <row r="126" customFormat="false" ht="15" hidden="false" customHeight="true" outlineLevel="0" collapsed="false">
      <c r="A126" s="913"/>
      <c r="B126" s="914"/>
      <c r="C126" s="925" t="s">
        <v>131</v>
      </c>
      <c r="D126" s="925"/>
      <c r="E126" s="926"/>
      <c r="F126" s="916" t="n">
        <v>0.9</v>
      </c>
      <c r="G126" s="916" t="n">
        <v>0.9</v>
      </c>
      <c r="H126" s="916" t="n">
        <v>0.9</v>
      </c>
      <c r="I126" s="916" t="n">
        <v>0.9</v>
      </c>
      <c r="J126" s="916" t="n">
        <v>0.9</v>
      </c>
      <c r="K126" s="916" t="n">
        <v>0.9</v>
      </c>
      <c r="L126" s="916" t="n">
        <v>0.9</v>
      </c>
      <c r="M126" s="916" t="n">
        <v>0.9</v>
      </c>
      <c r="N126" s="916" t="n">
        <v>0.9</v>
      </c>
      <c r="O126" s="916" t="n">
        <v>0.9</v>
      </c>
      <c r="P126" s="916" t="n">
        <v>0.9</v>
      </c>
      <c r="Q126" s="916" t="n">
        <v>0.9</v>
      </c>
      <c r="R126" s="916" t="n">
        <v>0.9</v>
      </c>
      <c r="S126" s="916" t="n">
        <v>0.9</v>
      </c>
      <c r="T126" s="916" t="n">
        <v>0.9</v>
      </c>
      <c r="U126" s="916" t="n">
        <v>0.9</v>
      </c>
      <c r="V126" s="916" t="n">
        <v>0.9</v>
      </c>
      <c r="W126" s="805"/>
      <c r="X126" s="805"/>
      <c r="Y126" s="805"/>
    </row>
    <row r="127" customFormat="false" ht="15" hidden="false" customHeight="true" outlineLevel="0" collapsed="false">
      <c r="A127" s="913"/>
      <c r="B127" s="914"/>
      <c r="C127" s="925" t="s">
        <v>132</v>
      </c>
      <c r="D127" s="925"/>
      <c r="E127" s="926"/>
      <c r="F127" s="916" t="n">
        <v>0.2</v>
      </c>
      <c r="G127" s="916" t="n">
        <v>0.1</v>
      </c>
      <c r="H127" s="916" t="n">
        <v>0.1</v>
      </c>
      <c r="I127" s="916" t="n">
        <v>0.2</v>
      </c>
      <c r="J127" s="916" t="n">
        <v>0.2</v>
      </c>
      <c r="K127" s="916" t="n">
        <v>0.1</v>
      </c>
      <c r="L127" s="916" t="n">
        <v>0.2</v>
      </c>
      <c r="M127" s="916" t="n">
        <v>0.2</v>
      </c>
      <c r="N127" s="916" t="n">
        <v>0.3</v>
      </c>
      <c r="O127" s="916" t="n">
        <v>0.2</v>
      </c>
      <c r="P127" s="916" t="n">
        <v>0.1</v>
      </c>
      <c r="Q127" s="916" t="n">
        <v>0.3</v>
      </c>
      <c r="R127" s="916" t="n">
        <v>0.2</v>
      </c>
      <c r="S127" s="916" t="n">
        <v>0.2</v>
      </c>
      <c r="T127" s="916" t="n">
        <v>0.1</v>
      </c>
      <c r="U127" s="916" t="n">
        <v>0.2</v>
      </c>
      <c r="V127" s="916" t="n">
        <v>0.2</v>
      </c>
      <c r="W127" s="805"/>
      <c r="X127" s="805"/>
      <c r="Y127" s="805"/>
    </row>
    <row r="128" customFormat="false" ht="15" hidden="false" customHeight="true" outlineLevel="0" collapsed="false">
      <c r="A128" s="913"/>
      <c r="B128" s="914"/>
      <c r="C128" s="925" t="s">
        <v>133</v>
      </c>
      <c r="D128" s="925"/>
      <c r="E128" s="926"/>
      <c r="F128" s="916" t="n">
        <v>0</v>
      </c>
      <c r="G128" s="916" t="n">
        <v>0</v>
      </c>
      <c r="H128" s="916" t="n">
        <v>0</v>
      </c>
      <c r="I128" s="916" t="n">
        <v>0</v>
      </c>
      <c r="J128" s="916" t="n">
        <v>0</v>
      </c>
      <c r="K128" s="916" t="n">
        <v>0</v>
      </c>
      <c r="L128" s="916" t="n">
        <v>0</v>
      </c>
      <c r="M128" s="916" t="n">
        <v>0</v>
      </c>
      <c r="N128" s="916" t="n">
        <v>0</v>
      </c>
      <c r="O128" s="916" t="n">
        <v>0</v>
      </c>
      <c r="P128" s="916" t="n">
        <v>0</v>
      </c>
      <c r="Q128" s="916" t="n">
        <v>0</v>
      </c>
      <c r="R128" s="916" t="n">
        <v>0</v>
      </c>
      <c r="S128" s="916" t="n">
        <v>0</v>
      </c>
      <c r="T128" s="916" t="n">
        <v>0</v>
      </c>
      <c r="U128" s="916" t="n">
        <v>0</v>
      </c>
      <c r="V128" s="916" t="n">
        <v>0</v>
      </c>
      <c r="W128" s="805"/>
      <c r="X128" s="805"/>
      <c r="Y128" s="805"/>
    </row>
    <row r="129" customFormat="false" ht="15.75" hidden="false" customHeight="true" outlineLevel="0" collapsed="false">
      <c r="A129" s="913"/>
      <c r="B129" s="914"/>
      <c r="C129" s="915" t="s">
        <v>134</v>
      </c>
      <c r="D129" s="915" t="s">
        <v>135</v>
      </c>
      <c r="E129" s="915"/>
      <c r="F129" s="916" t="n">
        <v>0</v>
      </c>
      <c r="G129" s="916" t="n">
        <v>0</v>
      </c>
      <c r="H129" s="916" t="n">
        <v>0</v>
      </c>
      <c r="I129" s="916" t="n">
        <v>0</v>
      </c>
      <c r="J129" s="916" t="n">
        <v>0</v>
      </c>
      <c r="K129" s="916" t="n">
        <v>0</v>
      </c>
      <c r="L129" s="916" t="n">
        <v>0</v>
      </c>
      <c r="M129" s="916" t="n">
        <v>0</v>
      </c>
      <c r="N129" s="916" t="n">
        <v>0</v>
      </c>
      <c r="O129" s="916" t="n">
        <v>0</v>
      </c>
      <c r="P129" s="916" t="n">
        <v>0</v>
      </c>
      <c r="Q129" s="916" t="n">
        <v>0</v>
      </c>
      <c r="R129" s="916" t="n">
        <v>0</v>
      </c>
      <c r="S129" s="916" t="n">
        <v>0</v>
      </c>
      <c r="T129" s="916" t="n">
        <v>0</v>
      </c>
      <c r="U129" s="916" t="n">
        <v>0</v>
      </c>
      <c r="V129" s="916" t="n">
        <v>0</v>
      </c>
      <c r="W129" s="805"/>
      <c r="X129" s="805"/>
      <c r="Y129" s="805"/>
    </row>
    <row r="130" customFormat="false" ht="15.75" hidden="false" customHeight="true" outlineLevel="0" collapsed="false">
      <c r="A130" s="913"/>
      <c r="B130" s="914"/>
      <c r="C130" s="915"/>
      <c r="D130" s="915" t="s">
        <v>136</v>
      </c>
      <c r="E130" s="915"/>
      <c r="F130" s="916" t="n">
        <v>0</v>
      </c>
      <c r="G130" s="916" t="n">
        <v>0</v>
      </c>
      <c r="H130" s="916" t="n">
        <v>0</v>
      </c>
      <c r="I130" s="916" t="n">
        <v>0</v>
      </c>
      <c r="J130" s="916" t="n">
        <v>0</v>
      </c>
      <c r="K130" s="916" t="n">
        <v>0</v>
      </c>
      <c r="L130" s="916" t="n">
        <v>0</v>
      </c>
      <c r="M130" s="916" t="n">
        <v>0</v>
      </c>
      <c r="N130" s="916" t="n">
        <v>0</v>
      </c>
      <c r="O130" s="916" t="n">
        <v>0</v>
      </c>
      <c r="P130" s="916" t="n">
        <v>0</v>
      </c>
      <c r="Q130" s="916" t="n">
        <v>0</v>
      </c>
      <c r="R130" s="916" t="n">
        <v>0</v>
      </c>
      <c r="S130" s="916" t="n">
        <v>0</v>
      </c>
      <c r="T130" s="916" t="n">
        <v>0</v>
      </c>
      <c r="U130" s="916" t="n">
        <v>0</v>
      </c>
      <c r="V130" s="916" t="n">
        <v>0</v>
      </c>
      <c r="W130" s="805"/>
      <c r="X130" s="805"/>
      <c r="Y130" s="805"/>
    </row>
    <row r="131" customFormat="false" ht="15.75" hidden="false" customHeight="true" outlineLevel="0" collapsed="false">
      <c r="A131" s="913"/>
      <c r="B131" s="914"/>
      <c r="C131" s="915" t="s">
        <v>137</v>
      </c>
      <c r="D131" s="915" t="s">
        <v>77</v>
      </c>
      <c r="E131" s="915"/>
      <c r="F131" s="916" t="n">
        <v>17.5</v>
      </c>
      <c r="G131" s="916" t="n">
        <v>5.4</v>
      </c>
      <c r="H131" s="916" t="n">
        <v>6.9</v>
      </c>
      <c r="I131" s="916" t="n">
        <v>20.7</v>
      </c>
      <c r="J131" s="916" t="n">
        <v>12.1</v>
      </c>
      <c r="K131" s="916" t="n">
        <v>4.7</v>
      </c>
      <c r="L131" s="916" t="n">
        <v>18.4</v>
      </c>
      <c r="M131" s="916" t="n">
        <v>15.3</v>
      </c>
      <c r="N131" s="916" t="n">
        <v>27.4</v>
      </c>
      <c r="O131" s="916" t="n">
        <v>12.5</v>
      </c>
      <c r="P131" s="916" t="n">
        <v>6.5</v>
      </c>
      <c r="Q131" s="916" t="n">
        <v>36.2</v>
      </c>
      <c r="R131" s="916" t="n">
        <v>18.7</v>
      </c>
      <c r="S131" s="916" t="n">
        <v>12.5</v>
      </c>
      <c r="T131" s="916" t="n">
        <v>8.8</v>
      </c>
      <c r="U131" s="916" t="n">
        <v>16.7</v>
      </c>
      <c r="V131" s="916" t="n">
        <v>11.1</v>
      </c>
      <c r="W131" s="805"/>
      <c r="X131" s="805"/>
      <c r="Y131" s="805"/>
    </row>
    <row r="132" customFormat="false" ht="15.75" hidden="false" customHeight="true" outlineLevel="0" collapsed="false">
      <c r="A132" s="913"/>
      <c r="B132" s="914"/>
      <c r="C132" s="915"/>
      <c r="D132" s="915" t="s">
        <v>90</v>
      </c>
      <c r="E132" s="915"/>
      <c r="F132" s="916" t="n">
        <v>4</v>
      </c>
      <c r="G132" s="916" t="n">
        <v>7.4</v>
      </c>
      <c r="H132" s="916" t="n">
        <v>4.2</v>
      </c>
      <c r="I132" s="916" t="n">
        <v>2.8</v>
      </c>
      <c r="J132" s="916" t="n">
        <v>3</v>
      </c>
      <c r="K132" s="916" t="n">
        <v>7.4</v>
      </c>
      <c r="L132" s="916" t="n">
        <v>2.8</v>
      </c>
      <c r="M132" s="916" t="n">
        <v>0</v>
      </c>
      <c r="N132" s="916" t="n">
        <v>0</v>
      </c>
      <c r="O132" s="916" t="n">
        <v>4.4</v>
      </c>
      <c r="P132" s="916" t="n">
        <v>6.5</v>
      </c>
      <c r="Q132" s="916" t="n">
        <v>0</v>
      </c>
      <c r="R132" s="916" t="n">
        <v>0</v>
      </c>
      <c r="S132" s="916" t="n">
        <v>4.4</v>
      </c>
      <c r="T132" s="916" t="n">
        <v>3.1</v>
      </c>
      <c r="U132" s="916" t="n">
        <v>0</v>
      </c>
      <c r="V132" s="916" t="n">
        <v>0</v>
      </c>
      <c r="W132" s="805"/>
      <c r="X132" s="805"/>
      <c r="Y132" s="805"/>
    </row>
    <row r="133" customFormat="false" ht="15.75" hidden="false" customHeight="true" outlineLevel="0" collapsed="false">
      <c r="A133" s="913"/>
      <c r="B133" s="914"/>
      <c r="C133" s="915"/>
      <c r="D133" s="915" t="s">
        <v>138</v>
      </c>
      <c r="E133" s="915"/>
      <c r="F133" s="916" t="n">
        <v>7.8</v>
      </c>
      <c r="G133" s="916" t="n">
        <v>5.6</v>
      </c>
      <c r="H133" s="916" t="n">
        <v>5.9</v>
      </c>
      <c r="I133" s="916" t="n">
        <v>8.2</v>
      </c>
      <c r="J133" s="916" t="n">
        <v>6.4</v>
      </c>
      <c r="K133" s="916" t="n">
        <v>5.6</v>
      </c>
      <c r="L133" s="916" t="n">
        <v>6.4</v>
      </c>
      <c r="M133" s="916" t="n">
        <v>6.2</v>
      </c>
      <c r="N133" s="916" t="n">
        <v>7.6</v>
      </c>
      <c r="O133" s="916" t="n">
        <v>6.2</v>
      </c>
      <c r="P133" s="916" t="n">
        <v>6</v>
      </c>
      <c r="Q133" s="916" t="n">
        <v>10</v>
      </c>
      <c r="R133" s="916" t="n">
        <v>6.9</v>
      </c>
      <c r="S133" s="916" t="n">
        <v>6.2</v>
      </c>
      <c r="T133" s="916" t="n">
        <v>6.2</v>
      </c>
      <c r="U133" s="916" t="n">
        <v>7.8</v>
      </c>
      <c r="V133" s="916" t="n">
        <v>6.2</v>
      </c>
      <c r="W133" s="805"/>
      <c r="X133" s="805"/>
      <c r="Y133" s="805"/>
    </row>
    <row r="134" customFormat="false" ht="15.75" hidden="false" customHeight="true" outlineLevel="0" collapsed="false">
      <c r="A134" s="913"/>
      <c r="B134" s="914"/>
      <c r="C134" s="915"/>
      <c r="D134" s="915" t="s">
        <v>139</v>
      </c>
      <c r="E134" s="915"/>
      <c r="F134" s="916" t="n">
        <v>1.8</v>
      </c>
      <c r="G134" s="916" t="n">
        <v>1.7</v>
      </c>
      <c r="H134" s="916" t="n">
        <v>1.7</v>
      </c>
      <c r="I134" s="916" t="n">
        <v>1.8</v>
      </c>
      <c r="J134" s="916" t="n">
        <v>1.8</v>
      </c>
      <c r="K134" s="916" t="n">
        <v>1.7</v>
      </c>
      <c r="L134" s="916" t="n">
        <v>1.8</v>
      </c>
      <c r="M134" s="916" t="n">
        <v>1.8</v>
      </c>
      <c r="N134" s="916" t="n">
        <v>1.8</v>
      </c>
      <c r="O134" s="916" t="n">
        <v>1.8</v>
      </c>
      <c r="P134" s="916" t="n">
        <v>1.7</v>
      </c>
      <c r="Q134" s="916" t="n">
        <v>1.8</v>
      </c>
      <c r="R134" s="916" t="n">
        <v>1.8</v>
      </c>
      <c r="S134" s="916" t="n">
        <v>1.8</v>
      </c>
      <c r="T134" s="916" t="n">
        <v>1.8</v>
      </c>
      <c r="U134" s="916" t="n">
        <v>1.8</v>
      </c>
      <c r="V134" s="916" t="n">
        <v>1.7</v>
      </c>
      <c r="W134" s="805"/>
      <c r="X134" s="805"/>
      <c r="Y134" s="805"/>
    </row>
    <row r="135" customFormat="false" ht="15.75" hidden="false" customHeight="true" outlineLevel="0" collapsed="false">
      <c r="A135" s="913"/>
      <c r="B135" s="914"/>
      <c r="C135" s="915"/>
      <c r="D135" s="915" t="s">
        <v>576</v>
      </c>
      <c r="E135" s="915"/>
      <c r="F135" s="916" t="n">
        <v>0.9</v>
      </c>
      <c r="G135" s="916" t="n">
        <v>0.9</v>
      </c>
      <c r="H135" s="916" t="n">
        <v>0.9</v>
      </c>
      <c r="I135" s="916" t="n">
        <v>0.9</v>
      </c>
      <c r="J135" s="916" t="n">
        <v>0.9</v>
      </c>
      <c r="K135" s="916" t="n">
        <v>0.9</v>
      </c>
      <c r="L135" s="916" t="n">
        <v>0.9</v>
      </c>
      <c r="M135" s="916" t="n">
        <v>0.9</v>
      </c>
      <c r="N135" s="916" t="n">
        <v>0.9</v>
      </c>
      <c r="O135" s="916" t="n">
        <v>0.9</v>
      </c>
      <c r="P135" s="916" t="n">
        <v>0.9</v>
      </c>
      <c r="Q135" s="916" t="n">
        <v>0.9</v>
      </c>
      <c r="R135" s="916" t="n">
        <v>0.9</v>
      </c>
      <c r="S135" s="916" t="n">
        <v>0.9</v>
      </c>
      <c r="T135" s="916" t="n">
        <v>0.9</v>
      </c>
      <c r="U135" s="916" t="n">
        <v>0.9</v>
      </c>
      <c r="V135" s="916" t="n">
        <v>0.9</v>
      </c>
      <c r="W135" s="805"/>
      <c r="X135" s="805"/>
      <c r="Y135" s="805"/>
    </row>
    <row r="136" customFormat="false" ht="15.75" hidden="false" customHeight="true" outlineLevel="0" collapsed="false">
      <c r="A136" s="913"/>
      <c r="B136" s="914"/>
      <c r="C136" s="915"/>
      <c r="D136" s="915" t="s">
        <v>577</v>
      </c>
      <c r="E136" s="915"/>
      <c r="F136" s="916" t="n">
        <v>0.2</v>
      </c>
      <c r="G136" s="916" t="n">
        <v>0.1</v>
      </c>
      <c r="H136" s="916" t="n">
        <v>0.1</v>
      </c>
      <c r="I136" s="916" t="n">
        <v>0.2</v>
      </c>
      <c r="J136" s="916" t="n">
        <v>0.2</v>
      </c>
      <c r="K136" s="916" t="n">
        <v>0.1</v>
      </c>
      <c r="L136" s="916" t="n">
        <v>0.2</v>
      </c>
      <c r="M136" s="916" t="n">
        <v>0.2</v>
      </c>
      <c r="N136" s="916" t="n">
        <v>0.3</v>
      </c>
      <c r="O136" s="916" t="n">
        <v>0.2</v>
      </c>
      <c r="P136" s="916" t="n">
        <v>0.1</v>
      </c>
      <c r="Q136" s="916" t="n">
        <v>0.3</v>
      </c>
      <c r="R136" s="916" t="n">
        <v>0.2</v>
      </c>
      <c r="S136" s="916" t="n">
        <v>0.2</v>
      </c>
      <c r="T136" s="916" t="n">
        <v>0.1</v>
      </c>
      <c r="U136" s="916" t="n">
        <v>0.2</v>
      </c>
      <c r="V136" s="916" t="n">
        <v>0.2</v>
      </c>
      <c r="W136" s="805"/>
      <c r="X136" s="805"/>
      <c r="Y136" s="805"/>
    </row>
    <row r="137" customFormat="false" ht="15.75" hidden="false" customHeight="true" outlineLevel="0" collapsed="false">
      <c r="A137" s="913"/>
      <c r="B137" s="914"/>
      <c r="C137" s="915"/>
      <c r="D137" s="915" t="s">
        <v>142</v>
      </c>
      <c r="E137" s="915"/>
      <c r="F137" s="916" t="n">
        <v>0</v>
      </c>
      <c r="G137" s="916" t="n">
        <v>0</v>
      </c>
      <c r="H137" s="916" t="n">
        <v>0</v>
      </c>
      <c r="I137" s="916" t="n">
        <v>0</v>
      </c>
      <c r="J137" s="916" t="n">
        <v>0</v>
      </c>
      <c r="K137" s="916" t="n">
        <v>0</v>
      </c>
      <c r="L137" s="916" t="n">
        <v>0</v>
      </c>
      <c r="M137" s="916" t="n">
        <v>0</v>
      </c>
      <c r="N137" s="916" t="n">
        <v>0</v>
      </c>
      <c r="O137" s="916" t="n">
        <v>0</v>
      </c>
      <c r="P137" s="916" t="n">
        <v>0</v>
      </c>
      <c r="Q137" s="916" t="n">
        <v>0</v>
      </c>
      <c r="R137" s="916" t="n">
        <v>0</v>
      </c>
      <c r="S137" s="916" t="n">
        <v>0</v>
      </c>
      <c r="T137" s="916" t="n">
        <v>0</v>
      </c>
      <c r="U137" s="916" t="n">
        <v>0</v>
      </c>
      <c r="V137" s="916" t="n">
        <v>0</v>
      </c>
      <c r="W137" s="805"/>
      <c r="X137" s="805"/>
      <c r="Y137" s="805"/>
    </row>
    <row r="138" customFormat="false" ht="15.75" hidden="false" customHeight="true" outlineLevel="0" collapsed="false">
      <c r="A138" s="913"/>
      <c r="B138" s="914"/>
      <c r="C138" s="915"/>
      <c r="D138" s="915" t="s">
        <v>143</v>
      </c>
      <c r="E138" s="915"/>
      <c r="F138" s="916" t="n">
        <v>32.2</v>
      </c>
      <c r="G138" s="916" t="n">
        <v>21.1</v>
      </c>
      <c r="H138" s="916" t="n">
        <v>19.7</v>
      </c>
      <c r="I138" s="916" t="n">
        <v>34.6</v>
      </c>
      <c r="J138" s="916" t="n">
        <v>24.4</v>
      </c>
      <c r="K138" s="916" t="n">
        <v>20.4</v>
      </c>
      <c r="L138" s="916" t="n">
        <v>30.5</v>
      </c>
      <c r="M138" s="916" t="n">
        <v>24.4</v>
      </c>
      <c r="N138" s="916" t="n">
        <v>38</v>
      </c>
      <c r="O138" s="916" t="n">
        <v>26</v>
      </c>
      <c r="P138" s="916" t="n">
        <v>21.7</v>
      </c>
      <c r="Q138" s="916" t="n">
        <v>49.2</v>
      </c>
      <c r="R138" s="916" t="n">
        <v>28.5</v>
      </c>
      <c r="S138" s="916" t="n">
        <v>26</v>
      </c>
      <c r="T138" s="916" t="n">
        <v>20.9</v>
      </c>
      <c r="U138" s="916" t="n">
        <v>27.4</v>
      </c>
      <c r="V138" s="916" t="n">
        <v>20.1</v>
      </c>
      <c r="W138" s="805"/>
      <c r="X138" s="805"/>
      <c r="Y138" s="805"/>
    </row>
    <row r="139" customFormat="false" ht="15.75" hidden="false" customHeight="true" outlineLevel="0" collapsed="false">
      <c r="A139" s="913"/>
      <c r="B139" s="914"/>
      <c r="C139" s="927" t="s">
        <v>144</v>
      </c>
      <c r="D139" s="915" t="s">
        <v>123</v>
      </c>
      <c r="E139" s="915"/>
      <c r="F139" s="916" t="n">
        <v>0</v>
      </c>
      <c r="G139" s="916" t="n">
        <v>0</v>
      </c>
      <c r="H139" s="916" t="n">
        <v>0</v>
      </c>
      <c r="I139" s="916" t="n">
        <v>0</v>
      </c>
      <c r="J139" s="916" t="n">
        <v>0</v>
      </c>
      <c r="K139" s="916" t="n">
        <v>0</v>
      </c>
      <c r="L139" s="916" t="n">
        <v>0</v>
      </c>
      <c r="M139" s="916" t="n">
        <v>0</v>
      </c>
      <c r="N139" s="916" t="n">
        <v>0</v>
      </c>
      <c r="O139" s="916" t="n">
        <v>0</v>
      </c>
      <c r="P139" s="916" t="n">
        <v>0</v>
      </c>
      <c r="Q139" s="916" t="n">
        <v>0</v>
      </c>
      <c r="R139" s="916" t="n">
        <v>0</v>
      </c>
      <c r="S139" s="916" t="n">
        <v>0</v>
      </c>
      <c r="T139" s="916" t="n">
        <v>0</v>
      </c>
      <c r="U139" s="916" t="n">
        <v>0</v>
      </c>
      <c r="V139" s="916" t="n">
        <v>0</v>
      </c>
      <c r="W139" s="805"/>
      <c r="X139" s="805"/>
      <c r="Y139" s="805"/>
    </row>
    <row r="140" customFormat="false" ht="15.75" hidden="false" customHeight="true" outlineLevel="0" collapsed="false">
      <c r="A140" s="913"/>
      <c r="B140" s="914"/>
      <c r="C140" s="927"/>
      <c r="D140" s="915" t="s">
        <v>124</v>
      </c>
      <c r="E140" s="915"/>
      <c r="F140" s="916" t="n">
        <v>0</v>
      </c>
      <c r="G140" s="916" t="n">
        <v>0</v>
      </c>
      <c r="H140" s="916" t="n">
        <v>0</v>
      </c>
      <c r="I140" s="916" t="n">
        <v>0</v>
      </c>
      <c r="J140" s="916" t="n">
        <v>0</v>
      </c>
      <c r="K140" s="916" t="n">
        <v>0</v>
      </c>
      <c r="L140" s="916" t="n">
        <v>0</v>
      </c>
      <c r="M140" s="916" t="n">
        <v>0</v>
      </c>
      <c r="N140" s="916" t="n">
        <v>0</v>
      </c>
      <c r="O140" s="916" t="n">
        <v>0</v>
      </c>
      <c r="P140" s="916" t="n">
        <v>0</v>
      </c>
      <c r="Q140" s="916" t="n">
        <v>0</v>
      </c>
      <c r="R140" s="916" t="n">
        <v>0</v>
      </c>
      <c r="S140" s="916" t="n">
        <v>0</v>
      </c>
      <c r="T140" s="916" t="n">
        <v>0</v>
      </c>
      <c r="U140" s="916" t="n">
        <v>0</v>
      </c>
      <c r="V140" s="916" t="n">
        <v>0</v>
      </c>
      <c r="W140" s="805"/>
      <c r="X140" s="805"/>
      <c r="Y140" s="805"/>
    </row>
    <row r="141" customFormat="false" ht="15.75" hidden="false" customHeight="true" outlineLevel="0" collapsed="false">
      <c r="A141" s="913"/>
      <c r="B141" s="914"/>
      <c r="C141" s="927"/>
      <c r="D141" s="915" t="s">
        <v>145</v>
      </c>
      <c r="E141" s="915"/>
      <c r="F141" s="916" t="n">
        <v>32.2</v>
      </c>
      <c r="G141" s="916" t="n">
        <v>21</v>
      </c>
      <c r="H141" s="916" t="n">
        <v>19.8</v>
      </c>
      <c r="I141" s="916" t="n">
        <v>34.5</v>
      </c>
      <c r="J141" s="916" t="n">
        <v>24.3</v>
      </c>
      <c r="K141" s="916" t="n">
        <v>20.2</v>
      </c>
      <c r="L141" s="916" t="n">
        <v>30.6</v>
      </c>
      <c r="M141" s="916" t="n">
        <v>24.4</v>
      </c>
      <c r="N141" s="916" t="n">
        <v>37.9</v>
      </c>
      <c r="O141" s="916" t="n">
        <v>26</v>
      </c>
      <c r="P141" s="916" t="n">
        <v>21.6</v>
      </c>
      <c r="Q141" s="916" t="n">
        <v>49.2</v>
      </c>
      <c r="R141" s="916" t="n">
        <v>28.5</v>
      </c>
      <c r="S141" s="916" t="n">
        <v>26</v>
      </c>
      <c r="T141" s="916" t="n">
        <v>20.8</v>
      </c>
      <c r="U141" s="916" t="n">
        <v>27.4</v>
      </c>
      <c r="V141" s="916" t="n">
        <v>20.1</v>
      </c>
      <c r="W141" s="805"/>
      <c r="X141" s="805"/>
      <c r="Y141" s="805"/>
    </row>
    <row r="142" customFormat="false" ht="15.75" hidden="false" customHeight="true" outlineLevel="0" collapsed="false">
      <c r="A142" s="913"/>
      <c r="B142" s="914"/>
      <c r="C142" s="927"/>
      <c r="D142" s="927" t="s">
        <v>146</v>
      </c>
      <c r="E142" s="927"/>
      <c r="F142" s="928" t="n">
        <v>0</v>
      </c>
      <c r="G142" s="928" t="n">
        <v>0</v>
      </c>
      <c r="H142" s="928" t="n">
        <v>0</v>
      </c>
      <c r="I142" s="928" t="n">
        <v>0</v>
      </c>
      <c r="J142" s="928" t="n">
        <v>0</v>
      </c>
      <c r="K142" s="928" t="n">
        <v>0</v>
      </c>
      <c r="L142" s="928" t="n">
        <v>0</v>
      </c>
      <c r="M142" s="928" t="n">
        <v>0</v>
      </c>
      <c r="N142" s="928" t="n">
        <v>0</v>
      </c>
      <c r="O142" s="928" t="n">
        <v>0</v>
      </c>
      <c r="P142" s="928" t="n">
        <v>0</v>
      </c>
      <c r="Q142" s="928" t="n">
        <v>0</v>
      </c>
      <c r="R142" s="928" t="n">
        <v>0</v>
      </c>
      <c r="S142" s="928" t="n">
        <v>0</v>
      </c>
      <c r="T142" s="928" t="n">
        <v>0</v>
      </c>
      <c r="U142" s="928" t="n">
        <v>0</v>
      </c>
      <c r="V142" s="928" t="n">
        <v>0</v>
      </c>
      <c r="W142" s="805"/>
      <c r="X142" s="805"/>
      <c r="Y142" s="805"/>
    </row>
    <row r="143" customFormat="false" ht="15.75" hidden="false" customHeight="true" outlineLevel="0" collapsed="false">
      <c r="A143" s="913"/>
      <c r="B143" s="929" t="s">
        <v>103</v>
      </c>
      <c r="C143" s="930" t="s">
        <v>147</v>
      </c>
      <c r="D143" s="930"/>
      <c r="E143" s="931"/>
      <c r="F143" s="932" t="n">
        <v>37.1</v>
      </c>
      <c r="G143" s="932" t="n">
        <v>15.4</v>
      </c>
      <c r="H143" s="932" t="n">
        <v>20.5</v>
      </c>
      <c r="I143" s="932" t="n">
        <v>41</v>
      </c>
      <c r="J143" s="932" t="n">
        <v>28.7</v>
      </c>
      <c r="K143" s="932" t="n">
        <v>13</v>
      </c>
      <c r="L143" s="932" t="n">
        <v>44.7</v>
      </c>
      <c r="M143" s="932" t="n">
        <v>37.5</v>
      </c>
      <c r="N143" s="932" t="n">
        <v>61.4</v>
      </c>
      <c r="O143" s="932" t="n">
        <v>31.3</v>
      </c>
      <c r="P143" s="932" t="n">
        <v>17.3</v>
      </c>
      <c r="Q143" s="932" t="n">
        <v>66.1</v>
      </c>
      <c r="R143" s="932" t="n">
        <v>43.9</v>
      </c>
      <c r="S143" s="932" t="n">
        <v>31.3</v>
      </c>
      <c r="T143" s="932" t="n">
        <v>26.5</v>
      </c>
      <c r="U143" s="932" t="n">
        <v>34.3</v>
      </c>
      <c r="V143" s="932" t="n">
        <v>26.8</v>
      </c>
      <c r="W143" s="805"/>
      <c r="X143" s="805"/>
      <c r="Y143" s="805"/>
    </row>
    <row r="144" customFormat="false" ht="15.75" hidden="false" customHeight="true" outlineLevel="0" collapsed="false">
      <c r="A144" s="913"/>
      <c r="B144" s="929"/>
      <c r="C144" s="925" t="s">
        <v>148</v>
      </c>
      <c r="D144" s="925"/>
      <c r="E144" s="926"/>
      <c r="F144" s="916" t="n">
        <v>8.3</v>
      </c>
      <c r="G144" s="916" t="n">
        <v>20.2</v>
      </c>
      <c r="H144" s="916" t="n">
        <v>9.7</v>
      </c>
      <c r="I144" s="916" t="n">
        <v>5.1</v>
      </c>
      <c r="J144" s="916" t="n">
        <v>5.8</v>
      </c>
      <c r="K144" s="916" t="n">
        <v>20.6</v>
      </c>
      <c r="L144" s="916" t="n">
        <v>4.7</v>
      </c>
      <c r="M144" s="916" t="n">
        <v>4.8</v>
      </c>
      <c r="N144" s="916" t="n">
        <v>3.6</v>
      </c>
      <c r="O144" s="916" t="n">
        <v>8.4</v>
      </c>
      <c r="P144" s="916" t="n">
        <v>18.4</v>
      </c>
      <c r="Q144" s="916" t="n">
        <v>3.7</v>
      </c>
      <c r="R144" s="916" t="n">
        <v>6.6</v>
      </c>
      <c r="S144" s="916" t="n">
        <v>8.4</v>
      </c>
      <c r="T144" s="916" t="n">
        <v>5.8</v>
      </c>
      <c r="U144" s="916" t="n">
        <v>5.1</v>
      </c>
      <c r="V144" s="916" t="n">
        <v>5.3</v>
      </c>
      <c r="W144" s="805"/>
      <c r="X144" s="805"/>
      <c r="Y144" s="805"/>
    </row>
    <row r="145" customFormat="false" ht="15.75" hidden="false" customHeight="true" outlineLevel="0" collapsed="false">
      <c r="A145" s="913"/>
      <c r="B145" s="929"/>
      <c r="C145" s="925" t="s">
        <v>149</v>
      </c>
      <c r="D145" s="925"/>
      <c r="E145" s="926"/>
      <c r="F145" s="916" t="n">
        <v>1.8</v>
      </c>
      <c r="G145" s="916" t="n">
        <v>1.7</v>
      </c>
      <c r="H145" s="916" t="n">
        <v>1.7</v>
      </c>
      <c r="I145" s="916" t="n">
        <v>1.8</v>
      </c>
      <c r="J145" s="916" t="n">
        <v>1.8</v>
      </c>
      <c r="K145" s="916" t="n">
        <v>1.7</v>
      </c>
      <c r="L145" s="916" t="n">
        <v>1.8</v>
      </c>
      <c r="M145" s="916" t="n">
        <v>1.8</v>
      </c>
      <c r="N145" s="916" t="n">
        <v>1.8</v>
      </c>
      <c r="O145" s="916" t="n">
        <v>1.8</v>
      </c>
      <c r="P145" s="916" t="n">
        <v>1.7</v>
      </c>
      <c r="Q145" s="916" t="n">
        <v>1.8</v>
      </c>
      <c r="R145" s="916" t="n">
        <v>1.8</v>
      </c>
      <c r="S145" s="916" t="n">
        <v>1.8</v>
      </c>
      <c r="T145" s="916" t="n">
        <v>1.8</v>
      </c>
      <c r="U145" s="916" t="n">
        <v>1.8</v>
      </c>
      <c r="V145" s="916" t="n">
        <v>1.8</v>
      </c>
      <c r="W145" s="805"/>
      <c r="X145" s="805"/>
      <c r="Y145" s="805"/>
    </row>
    <row r="146" customFormat="false" ht="15.75" hidden="false" customHeight="true" outlineLevel="0" collapsed="false">
      <c r="A146" s="913"/>
      <c r="B146" s="929"/>
      <c r="C146" s="925" t="s">
        <v>150</v>
      </c>
      <c r="D146" s="925"/>
      <c r="E146" s="926"/>
      <c r="F146" s="916" t="n">
        <v>99.9</v>
      </c>
      <c r="G146" s="916" t="n">
        <v>79.6</v>
      </c>
      <c r="H146" s="916" t="n">
        <v>69.1</v>
      </c>
      <c r="I146" s="916" t="n">
        <v>101.1</v>
      </c>
      <c r="J146" s="916" t="n">
        <v>78</v>
      </c>
      <c r="K146" s="916" t="n">
        <v>75.7</v>
      </c>
      <c r="L146" s="916" t="n">
        <v>107.8</v>
      </c>
      <c r="M146" s="916" t="n">
        <v>93.4</v>
      </c>
      <c r="N146" s="916" t="n">
        <v>139</v>
      </c>
      <c r="O146" s="916" t="n">
        <v>88.4</v>
      </c>
      <c r="P146" s="916" t="n">
        <v>80.1</v>
      </c>
      <c r="Q146" s="916" t="n">
        <v>148.7</v>
      </c>
      <c r="R146" s="916" t="n">
        <v>110</v>
      </c>
      <c r="S146" s="916" t="n">
        <v>88.4</v>
      </c>
      <c r="T146" s="916" t="n">
        <v>73.4</v>
      </c>
      <c r="U146" s="916" t="n">
        <v>87.6</v>
      </c>
      <c r="V146" s="916" t="n">
        <v>73</v>
      </c>
      <c r="W146" s="805"/>
      <c r="X146" s="805"/>
      <c r="Y146" s="805"/>
    </row>
    <row r="147" customFormat="false" ht="28.9" hidden="false" customHeight="true" outlineLevel="0" collapsed="false">
      <c r="A147" s="913"/>
      <c r="B147" s="933" t="s">
        <v>578</v>
      </c>
      <c r="C147" s="934" t="s">
        <v>579</v>
      </c>
      <c r="D147" s="915" t="s">
        <v>580</v>
      </c>
      <c r="E147" s="915"/>
      <c r="F147" s="916" t="n">
        <v>649.1</v>
      </c>
      <c r="G147" s="916" t="n">
        <v>1047.4</v>
      </c>
      <c r="H147" s="916" t="n">
        <v>692.5</v>
      </c>
      <c r="I147" s="916" t="n">
        <v>690.8</v>
      </c>
      <c r="J147" s="916" t="n">
        <v>663.5</v>
      </c>
      <c r="K147" s="916" t="n">
        <v>1047.4</v>
      </c>
      <c r="L147" s="916" t="n">
        <v>723.5</v>
      </c>
      <c r="M147" s="916" t="n">
        <v>280.5</v>
      </c>
      <c r="N147" s="916" t="n">
        <v>81.8</v>
      </c>
      <c r="O147" s="916" t="n">
        <v>629.6</v>
      </c>
      <c r="P147" s="916" t="n">
        <v>834.5</v>
      </c>
      <c r="Q147" s="916" t="n">
        <v>90.9</v>
      </c>
      <c r="R147" s="916" t="n">
        <v>246.2</v>
      </c>
      <c r="S147" s="916" t="n">
        <v>629.6</v>
      </c>
      <c r="T147" s="916" t="n">
        <v>689.6</v>
      </c>
      <c r="U147" s="916" t="n">
        <v>261.5</v>
      </c>
      <c r="V147" s="916" t="n">
        <v>246.7</v>
      </c>
      <c r="W147" s="805"/>
      <c r="X147" s="805"/>
      <c r="Y147" s="805"/>
    </row>
    <row r="148" customFormat="false" ht="15.75" hidden="false" customHeight="true" outlineLevel="0" collapsed="false">
      <c r="A148" s="913"/>
      <c r="B148" s="933"/>
      <c r="C148" s="934"/>
      <c r="D148" s="915" t="s">
        <v>581</v>
      </c>
      <c r="E148" s="915"/>
      <c r="F148" s="916" t="n">
        <v>268</v>
      </c>
      <c r="G148" s="916" t="n">
        <v>593</v>
      </c>
      <c r="H148" s="916" t="n">
        <v>371</v>
      </c>
      <c r="I148" s="916" t="n">
        <v>248</v>
      </c>
      <c r="J148" s="916" t="n">
        <v>249</v>
      </c>
      <c r="K148" s="916" t="n">
        <v>593</v>
      </c>
      <c r="L148" s="916" t="n">
        <v>255</v>
      </c>
      <c r="M148" s="916" t="n">
        <v>144</v>
      </c>
      <c r="N148" s="916" t="n">
        <v>97</v>
      </c>
      <c r="O148" s="916" t="n">
        <v>261</v>
      </c>
      <c r="P148" s="916" t="n">
        <v>451</v>
      </c>
      <c r="Q148" s="916" t="n">
        <v>102</v>
      </c>
      <c r="R148" s="916" t="n">
        <v>192</v>
      </c>
      <c r="S148" s="916" t="n">
        <v>261</v>
      </c>
      <c r="T148" s="916" t="n">
        <v>251</v>
      </c>
      <c r="U148" s="916" t="n">
        <v>141</v>
      </c>
      <c r="V148" s="916" t="n">
        <v>138</v>
      </c>
      <c r="W148" s="805"/>
      <c r="X148" s="805"/>
      <c r="Y148" s="805"/>
    </row>
    <row r="149" customFormat="false" ht="28.9" hidden="false" customHeight="true" outlineLevel="0" collapsed="false">
      <c r="A149" s="913"/>
      <c r="B149" s="933"/>
      <c r="C149" s="934"/>
      <c r="D149" s="915" t="s">
        <v>582</v>
      </c>
      <c r="E149" s="915"/>
      <c r="F149" s="916" t="n">
        <v>196</v>
      </c>
      <c r="G149" s="916" t="n">
        <v>390</v>
      </c>
      <c r="H149" s="916" t="n">
        <v>244</v>
      </c>
      <c r="I149" s="916" t="n">
        <v>191</v>
      </c>
      <c r="J149" s="916" t="n">
        <v>188</v>
      </c>
      <c r="K149" s="916" t="n">
        <v>391</v>
      </c>
      <c r="L149" s="916" t="n">
        <v>197</v>
      </c>
      <c r="M149" s="916" t="n">
        <v>101</v>
      </c>
      <c r="N149" s="916" t="n">
        <v>29</v>
      </c>
      <c r="O149" s="916" t="n">
        <v>195</v>
      </c>
      <c r="P149" s="916" t="n">
        <v>306</v>
      </c>
      <c r="Q149" s="916" t="n">
        <v>32</v>
      </c>
      <c r="R149" s="916" t="n">
        <v>114</v>
      </c>
      <c r="S149" s="916" t="n">
        <v>195</v>
      </c>
      <c r="T149" s="916" t="n">
        <v>196</v>
      </c>
      <c r="U149" s="916" t="n">
        <v>95</v>
      </c>
      <c r="V149" s="916" t="n">
        <v>92</v>
      </c>
      <c r="W149" s="805"/>
      <c r="X149" s="805"/>
      <c r="Y149" s="805"/>
    </row>
    <row r="150" customFormat="false" ht="29.45" hidden="false" customHeight="true" outlineLevel="0" collapsed="false">
      <c r="A150" s="913"/>
      <c r="B150" s="933"/>
      <c r="C150" s="934"/>
      <c r="D150" s="927" t="s">
        <v>583</v>
      </c>
      <c r="E150" s="927"/>
      <c r="F150" s="928" t="n">
        <v>142</v>
      </c>
      <c r="G150" s="928" t="n">
        <v>224</v>
      </c>
      <c r="H150" s="928" t="n">
        <v>140</v>
      </c>
      <c r="I150" s="928" t="n">
        <v>142</v>
      </c>
      <c r="J150" s="928" t="n">
        <v>139</v>
      </c>
      <c r="K150" s="928" t="n">
        <v>223</v>
      </c>
      <c r="L150" s="928" t="n">
        <v>145</v>
      </c>
      <c r="M150" s="928" t="n">
        <v>52</v>
      </c>
      <c r="N150" s="928" t="n">
        <v>5</v>
      </c>
      <c r="O150" s="928" t="n">
        <v>140</v>
      </c>
      <c r="P150" s="928" t="n">
        <v>178</v>
      </c>
      <c r="Q150" s="928" t="n">
        <v>5</v>
      </c>
      <c r="R150" s="928" t="n">
        <v>33</v>
      </c>
      <c r="S150" s="928" t="n">
        <v>140</v>
      </c>
      <c r="T150" s="928" t="n">
        <v>149</v>
      </c>
      <c r="U150" s="928" t="n">
        <v>50</v>
      </c>
      <c r="V150" s="928" t="n">
        <v>47</v>
      </c>
      <c r="W150" s="805"/>
      <c r="X150" s="805"/>
      <c r="Y150" s="805"/>
    </row>
    <row r="151" customFormat="false" ht="15.75" hidden="false" customHeight="true" outlineLevel="0" collapsed="false">
      <c r="A151" s="805"/>
      <c r="B151" s="805"/>
      <c r="C151" s="805"/>
      <c r="D151" s="805"/>
      <c r="E151" s="780"/>
      <c r="F151" s="805"/>
      <c r="G151" s="805"/>
      <c r="H151" s="805"/>
      <c r="I151" s="805"/>
      <c r="J151" s="805"/>
      <c r="K151" s="805"/>
      <c r="L151" s="805"/>
      <c r="M151" s="805"/>
      <c r="N151" s="805"/>
      <c r="O151" s="805"/>
      <c r="P151" s="805"/>
      <c r="Q151" s="805"/>
      <c r="R151" s="805"/>
      <c r="S151" s="805"/>
      <c r="T151" s="805"/>
      <c r="U151" s="805"/>
      <c r="V151" s="805"/>
      <c r="W151" s="805"/>
      <c r="X151" s="805"/>
      <c r="Y151" s="805"/>
    </row>
    <row r="152" customFormat="false" ht="15.75" hidden="false" customHeight="true" outlineLevel="0" collapsed="false">
      <c r="A152" s="805"/>
      <c r="B152" s="805"/>
      <c r="C152" s="805"/>
      <c r="D152" s="805"/>
      <c r="E152" s="780"/>
      <c r="F152" s="805"/>
      <c r="G152" s="805"/>
      <c r="H152" s="805"/>
      <c r="I152" s="805"/>
      <c r="J152" s="805"/>
      <c r="K152" s="805"/>
      <c r="L152" s="805"/>
      <c r="M152" s="805"/>
      <c r="N152" s="805"/>
      <c r="O152" s="805"/>
      <c r="P152" s="805"/>
      <c r="Q152" s="805"/>
      <c r="R152" s="805"/>
      <c r="S152" s="805"/>
      <c r="T152" s="805"/>
      <c r="U152" s="805"/>
      <c r="V152" s="805"/>
      <c r="W152" s="805"/>
      <c r="X152" s="805"/>
      <c r="Y152" s="805"/>
    </row>
    <row r="153" customFormat="false" ht="15.75" hidden="false" customHeight="true" outlineLevel="0" collapsed="false">
      <c r="A153" s="805"/>
      <c r="B153" s="805"/>
      <c r="C153" s="805"/>
      <c r="D153" s="805"/>
      <c r="E153" s="780"/>
      <c r="F153" s="805"/>
      <c r="G153" s="805"/>
      <c r="H153" s="805"/>
      <c r="I153" s="805"/>
      <c r="J153" s="805"/>
      <c r="K153" s="805"/>
      <c r="L153" s="805"/>
      <c r="M153" s="805"/>
      <c r="N153" s="805"/>
      <c r="O153" s="805"/>
      <c r="P153" s="805"/>
      <c r="Q153" s="805"/>
      <c r="R153" s="805"/>
      <c r="S153" s="805"/>
      <c r="T153" s="805"/>
      <c r="U153" s="805"/>
      <c r="V153" s="805"/>
      <c r="W153" s="805"/>
      <c r="X153" s="805"/>
      <c r="Y153" s="805"/>
    </row>
    <row r="154" customFormat="false" ht="34.5" hidden="false" customHeight="true" outlineLevel="0" collapsed="false">
      <c r="A154" s="805"/>
      <c r="B154" s="805"/>
      <c r="C154" s="805"/>
      <c r="D154" s="935" t="s">
        <v>584</v>
      </c>
      <c r="E154" s="935"/>
      <c r="F154" s="815" t="s">
        <v>514</v>
      </c>
      <c r="G154" s="815" t="s">
        <v>515</v>
      </c>
      <c r="H154" s="815" t="s">
        <v>516</v>
      </c>
      <c r="I154" s="815" t="s">
        <v>517</v>
      </c>
      <c r="J154" s="815" t="s">
        <v>518</v>
      </c>
      <c r="K154" s="815" t="s">
        <v>519</v>
      </c>
      <c r="L154" s="815" t="s">
        <v>520</v>
      </c>
      <c r="M154" s="815" t="s">
        <v>521</v>
      </c>
      <c r="N154" s="815" t="s">
        <v>522</v>
      </c>
      <c r="O154" s="815" t="s">
        <v>523</v>
      </c>
      <c r="P154" s="815" t="s">
        <v>524</v>
      </c>
      <c r="Q154" s="815" t="s">
        <v>525</v>
      </c>
      <c r="R154" s="815" t="s">
        <v>526</v>
      </c>
      <c r="S154" s="815" t="s">
        <v>527</v>
      </c>
      <c r="T154" s="815" t="s">
        <v>528</v>
      </c>
      <c r="U154" s="815" t="s">
        <v>529</v>
      </c>
      <c r="V154" s="815" t="s">
        <v>530</v>
      </c>
      <c r="W154" s="805"/>
      <c r="X154" s="805"/>
      <c r="Y154" s="805"/>
    </row>
    <row r="155" customFormat="false" ht="15.75" hidden="false" customHeight="true" outlineLevel="0" collapsed="false">
      <c r="A155" s="805"/>
      <c r="B155" s="805"/>
      <c r="C155" s="805"/>
      <c r="D155" s="936" t="s">
        <v>152</v>
      </c>
      <c r="E155" s="937" t="s">
        <v>153</v>
      </c>
      <c r="F155" s="938" t="n">
        <v>609.059957215104</v>
      </c>
      <c r="G155" s="938" t="n">
        <v>612.209019419689</v>
      </c>
      <c r="H155" s="938" t="n">
        <v>612.209019419689</v>
      </c>
      <c r="I155" s="938" t="n">
        <v>609.059957215104</v>
      </c>
      <c r="J155" s="938" t="n">
        <v>612.209019419689</v>
      </c>
      <c r="K155" s="938" t="n">
        <v>564.379819533929</v>
      </c>
      <c r="L155" s="938" t="n">
        <v>543.497523432432</v>
      </c>
      <c r="M155" s="938" t="n">
        <v>574.016503719084</v>
      </c>
      <c r="N155" s="938" t="n">
        <v>581.053167416188</v>
      </c>
      <c r="O155" s="938" t="n">
        <v>572.960783528361</v>
      </c>
      <c r="P155" s="938" t="n">
        <v>564.379819533929</v>
      </c>
      <c r="Q155" s="938" t="n">
        <v>578.540976928452</v>
      </c>
      <c r="R155" s="938" t="n">
        <v>568.890324210989</v>
      </c>
      <c r="S155" s="938" t="n">
        <v>603.974668046638</v>
      </c>
      <c r="T155" s="938" t="n">
        <v>612.209019419689</v>
      </c>
      <c r="U155" s="938" t="n">
        <v>578.540976928452</v>
      </c>
      <c r="V155" s="938" t="n">
        <v>568.890324210989</v>
      </c>
      <c r="W155" s="805"/>
      <c r="X155" s="805"/>
      <c r="Y155" s="805"/>
    </row>
    <row r="156" customFormat="false" ht="15.75" hidden="false" customHeight="true" outlineLevel="0" collapsed="false">
      <c r="A156" s="805"/>
      <c r="B156" s="805"/>
      <c r="C156" s="805"/>
      <c r="D156" s="829"/>
      <c r="E156" s="832" t="s">
        <v>154</v>
      </c>
      <c r="F156" s="939" t="n">
        <v>596.027062568074</v>
      </c>
      <c r="G156" s="939" t="n">
        <v>599.583887470294</v>
      </c>
      <c r="H156" s="939" t="n">
        <v>599.583887470294</v>
      </c>
      <c r="I156" s="939" t="n">
        <v>596.027062568074</v>
      </c>
      <c r="J156" s="939" t="n">
        <v>599.583887470294</v>
      </c>
      <c r="K156" s="939" t="n">
        <v>540.122126337317</v>
      </c>
      <c r="L156" s="939" t="n">
        <v>516.066755734177</v>
      </c>
      <c r="M156" s="939" t="n">
        <v>560.983609072054</v>
      </c>
      <c r="N156" s="939" t="n">
        <v>568.020272769158</v>
      </c>
      <c r="O156" s="939" t="n">
        <v>545.93777852774</v>
      </c>
      <c r="P156" s="939" t="n">
        <v>540.122126337317</v>
      </c>
      <c r="Q156" s="939" t="n">
        <v>551.110209230197</v>
      </c>
      <c r="R156" s="939" t="n">
        <v>541.867319210369</v>
      </c>
      <c r="S156" s="939" t="n">
        <v>591.349536097243</v>
      </c>
      <c r="T156" s="939" t="n">
        <v>599.583887470294</v>
      </c>
      <c r="U156" s="939" t="n">
        <v>551.110209230197</v>
      </c>
      <c r="V156" s="939" t="n">
        <v>541.867319210369</v>
      </c>
      <c r="W156" s="805"/>
      <c r="X156" s="805"/>
      <c r="Y156" s="805"/>
    </row>
    <row r="157" customFormat="false" ht="15.75" hidden="false" customHeight="true" outlineLevel="0" collapsed="false">
      <c r="A157" s="805"/>
      <c r="B157" s="805"/>
      <c r="C157" s="805"/>
      <c r="D157" s="940" t="s">
        <v>585</v>
      </c>
      <c r="E157" s="941"/>
      <c r="F157" s="942" t="n">
        <v>13.0328946470301</v>
      </c>
      <c r="G157" s="942" t="n">
        <v>12.6251319493953</v>
      </c>
      <c r="H157" s="942" t="n">
        <v>12.6251319493953</v>
      </c>
      <c r="I157" s="942" t="n">
        <v>13.0328946470301</v>
      </c>
      <c r="J157" s="942" t="n">
        <v>12.6251319493953</v>
      </c>
      <c r="K157" s="942" t="n">
        <v>24.2576931966114</v>
      </c>
      <c r="L157" s="942" t="n">
        <v>27.430767698255</v>
      </c>
      <c r="M157" s="942" t="n">
        <v>13.0328946470301</v>
      </c>
      <c r="N157" s="942" t="n">
        <v>13.0328946470301</v>
      </c>
      <c r="O157" s="942" t="n">
        <v>27.0230050006203</v>
      </c>
      <c r="P157" s="942" t="n">
        <v>24.2576931966114</v>
      </c>
      <c r="Q157" s="942" t="n">
        <v>27.430767698255</v>
      </c>
      <c r="R157" s="942" t="n">
        <v>27.0230050006203</v>
      </c>
      <c r="S157" s="942" t="n">
        <v>12.6251319493953</v>
      </c>
      <c r="T157" s="942" t="n">
        <v>12.6251319493953</v>
      </c>
      <c r="U157" s="942" t="n">
        <v>27.430767698255</v>
      </c>
      <c r="V157" s="942" t="n">
        <v>27.0230050006203</v>
      </c>
      <c r="W157" s="805"/>
      <c r="X157" s="805"/>
      <c r="Y157" s="805"/>
    </row>
    <row r="158" customFormat="false" ht="15.75" hidden="false" customHeight="true" outlineLevel="0" collapsed="false">
      <c r="A158" s="805"/>
      <c r="B158" s="117" t="s">
        <v>156</v>
      </c>
      <c r="C158" s="943" t="s">
        <v>157</v>
      </c>
      <c r="D158" s="944" t="s">
        <v>586</v>
      </c>
      <c r="E158" s="831"/>
      <c r="F158" s="939" t="n">
        <v>10.2557363350457</v>
      </c>
      <c r="G158" s="939" t="n">
        <v>10.2557363350457</v>
      </c>
      <c r="H158" s="939" t="n">
        <v>10.2557363350457</v>
      </c>
      <c r="I158" s="939" t="n">
        <v>10.2557363350457</v>
      </c>
      <c r="J158" s="939" t="n">
        <v>10.2557363350457</v>
      </c>
      <c r="K158" s="939" t="n">
        <v>10.2557363350457</v>
      </c>
      <c r="L158" s="939" t="n">
        <v>10.2557363350457</v>
      </c>
      <c r="M158" s="939" t="n">
        <v>10.2557363350457</v>
      </c>
      <c r="N158" s="939" t="n">
        <v>10.2557363350457</v>
      </c>
      <c r="O158" s="939" t="n">
        <v>10.2557363350457</v>
      </c>
      <c r="P158" s="939" t="n">
        <v>10.2557363350457</v>
      </c>
      <c r="Q158" s="939" t="n">
        <v>10.2557363350457</v>
      </c>
      <c r="R158" s="939" t="n">
        <v>10.2557363350457</v>
      </c>
      <c r="S158" s="939" t="n">
        <v>10.2557363350457</v>
      </c>
      <c r="T158" s="939" t="n">
        <v>10.2557363350457</v>
      </c>
      <c r="U158" s="939" t="n">
        <v>10.2557363350457</v>
      </c>
      <c r="V158" s="939" t="n">
        <v>10.2557363350457</v>
      </c>
      <c r="W158" s="805"/>
      <c r="X158" s="805"/>
      <c r="Y158" s="805"/>
    </row>
    <row r="159" customFormat="false" ht="15.75" hidden="false" customHeight="true" outlineLevel="0" collapsed="false">
      <c r="A159" s="805"/>
      <c r="B159" s="117"/>
      <c r="C159" s="943" t="s">
        <v>159</v>
      </c>
      <c r="D159" s="944" t="s">
        <v>587</v>
      </c>
      <c r="E159" s="831"/>
      <c r="F159" s="939" t="n">
        <v>22.2971695445434</v>
      </c>
      <c r="G159" s="939" t="n">
        <v>22.2971695445434</v>
      </c>
      <c r="H159" s="939" t="n">
        <v>22.2971695445434</v>
      </c>
      <c r="I159" s="939" t="n">
        <v>22.2971695445434</v>
      </c>
      <c r="J159" s="939" t="n">
        <v>22.2971695445434</v>
      </c>
      <c r="K159" s="939" t="n">
        <v>22.2971695445434</v>
      </c>
      <c r="L159" s="939" t="n">
        <v>22.2971695445434</v>
      </c>
      <c r="M159" s="939" t="n">
        <v>22.2971695445434</v>
      </c>
      <c r="N159" s="939" t="n">
        <v>22.2971695445434</v>
      </c>
      <c r="O159" s="939" t="n">
        <v>22.2971695445434</v>
      </c>
      <c r="P159" s="939" t="n">
        <v>22.2971695445434</v>
      </c>
      <c r="Q159" s="939" t="n">
        <v>22.2971695445434</v>
      </c>
      <c r="R159" s="939" t="n">
        <v>22.2971695445434</v>
      </c>
      <c r="S159" s="939" t="n">
        <v>22.2971695445434</v>
      </c>
      <c r="T159" s="939" t="n">
        <v>22.2971695445434</v>
      </c>
      <c r="U159" s="939" t="n">
        <v>22.2971695445434</v>
      </c>
      <c r="V159" s="939" t="n">
        <v>22.2971695445434</v>
      </c>
      <c r="W159" s="805"/>
      <c r="X159" s="805"/>
      <c r="Y159" s="805"/>
    </row>
    <row r="160" customFormat="false" ht="15.75" hidden="false" customHeight="true" outlineLevel="0" collapsed="false">
      <c r="A160" s="805"/>
      <c r="B160" s="117"/>
      <c r="C160" s="943" t="s">
        <v>161</v>
      </c>
      <c r="D160" s="944" t="s">
        <v>588</v>
      </c>
      <c r="E160" s="831"/>
      <c r="F160" s="939" t="n">
        <v>103.109450591291</v>
      </c>
      <c r="G160" s="939" t="n">
        <v>126.030951221741</v>
      </c>
      <c r="H160" s="939" t="n">
        <v>126.030951221741</v>
      </c>
      <c r="I160" s="939" t="n">
        <v>103.109450591291</v>
      </c>
      <c r="J160" s="939" t="n">
        <v>126.030951221741</v>
      </c>
      <c r="K160" s="939" t="n">
        <v>126.030951221741</v>
      </c>
      <c r="L160" s="939" t="n">
        <v>99.4630140656782</v>
      </c>
      <c r="M160" s="939" t="n">
        <v>99.4630140656782</v>
      </c>
      <c r="N160" s="939" t="n">
        <v>103.109450591291</v>
      </c>
      <c r="O160" s="939" t="n">
        <v>126.030951221741</v>
      </c>
      <c r="P160" s="939" t="n">
        <v>126.030951221741</v>
      </c>
      <c r="Q160" s="939" t="n">
        <v>103.109450591291</v>
      </c>
      <c r="R160" s="939" t="n">
        <v>126.030951221741</v>
      </c>
      <c r="S160" s="939" t="n">
        <v>126.030951221741</v>
      </c>
      <c r="T160" s="939" t="n">
        <v>126.030951221741</v>
      </c>
      <c r="U160" s="939" t="n">
        <v>103.109450591291</v>
      </c>
      <c r="V160" s="939" t="n">
        <v>126.030951221741</v>
      </c>
      <c r="W160" s="805"/>
      <c r="X160" s="805"/>
      <c r="Y160" s="805"/>
    </row>
    <row r="161" customFormat="false" ht="15.75" hidden="false" customHeight="true" outlineLevel="0" collapsed="false">
      <c r="A161" s="805"/>
      <c r="B161" s="117"/>
      <c r="C161" s="943" t="s">
        <v>163</v>
      </c>
      <c r="D161" s="944" t="s">
        <v>589</v>
      </c>
      <c r="E161" s="831"/>
      <c r="F161" s="939" t="n">
        <v>48.2453971904488</v>
      </c>
      <c r="G161" s="939" t="n">
        <v>48.2453971904488</v>
      </c>
      <c r="H161" s="939" t="n">
        <v>48.2453971904488</v>
      </c>
      <c r="I161" s="939" t="n">
        <v>48.2453971904488</v>
      </c>
      <c r="J161" s="939" t="n">
        <v>48.2453971904488</v>
      </c>
      <c r="K161" s="939" t="n">
        <v>48.2453971904488</v>
      </c>
      <c r="L161" s="939" t="n">
        <v>48.2453971904488</v>
      </c>
      <c r="M161" s="939" t="n">
        <v>48.2453971904488</v>
      </c>
      <c r="N161" s="939" t="n">
        <v>48.2453971904488</v>
      </c>
      <c r="O161" s="939" t="n">
        <v>48.2453971904488</v>
      </c>
      <c r="P161" s="939" t="n">
        <v>48.2453971904488</v>
      </c>
      <c r="Q161" s="939" t="n">
        <v>48.2453971904488</v>
      </c>
      <c r="R161" s="939" t="n">
        <v>48.2453971904488</v>
      </c>
      <c r="S161" s="939" t="n">
        <v>48.2453971904488</v>
      </c>
      <c r="T161" s="939" t="n">
        <v>48.2453971904488</v>
      </c>
      <c r="U161" s="939" t="n">
        <v>48.2453971904488</v>
      </c>
      <c r="V161" s="939" t="n">
        <v>48.2453971904488</v>
      </c>
      <c r="W161" s="805"/>
      <c r="X161" s="805"/>
      <c r="Y161" s="805"/>
    </row>
    <row r="162" customFormat="false" ht="15.75" hidden="false" customHeight="true" outlineLevel="0" collapsed="false">
      <c r="A162" s="805"/>
      <c r="B162" s="117"/>
      <c r="C162" s="943" t="s">
        <v>165</v>
      </c>
      <c r="D162" s="944" t="s">
        <v>590</v>
      </c>
      <c r="E162" s="831"/>
      <c r="F162" s="939" t="n">
        <v>32.0751354869287</v>
      </c>
      <c r="G162" s="939" t="n">
        <v>40.8043910916058</v>
      </c>
      <c r="H162" s="939" t="n">
        <v>40.8043910916058</v>
      </c>
      <c r="I162" s="939" t="n">
        <v>32.0751354869287</v>
      </c>
      <c r="J162" s="939" t="n">
        <v>40.8043910916058</v>
      </c>
      <c r="K162" s="939" t="n">
        <v>19.1509576840334</v>
      </c>
      <c r="L162" s="939" t="n">
        <v>22.6213982931648</v>
      </c>
      <c r="M162" s="939" t="n">
        <v>32.0751354869287</v>
      </c>
      <c r="N162" s="939" t="n">
        <v>32.5700397185546</v>
      </c>
      <c r="O162" s="939" t="n">
        <v>22.6213982931648</v>
      </c>
      <c r="P162" s="939" t="n">
        <v>19.1509576840334</v>
      </c>
      <c r="Q162" s="939" t="n">
        <v>22.6213982931648</v>
      </c>
      <c r="R162" s="939" t="n">
        <v>18.5509389757929</v>
      </c>
      <c r="S162" s="939" t="n">
        <v>32.5700397185546</v>
      </c>
      <c r="T162" s="939" t="n">
        <v>40.8043910916058</v>
      </c>
      <c r="U162" s="939" t="n">
        <v>22.6213982931648</v>
      </c>
      <c r="V162" s="939" t="n">
        <v>18.5509389757929</v>
      </c>
      <c r="W162" s="805"/>
      <c r="X162" s="805"/>
      <c r="Y162" s="805"/>
    </row>
    <row r="163" customFormat="false" ht="15.75" hidden="false" customHeight="true" outlineLevel="0" collapsed="false">
      <c r="A163" s="805"/>
      <c r="B163" s="117"/>
      <c r="C163" s="943" t="s">
        <v>167</v>
      </c>
      <c r="D163" s="944" t="s">
        <v>591</v>
      </c>
      <c r="E163" s="831"/>
      <c r="F163" s="939" t="n">
        <v>61.9565779032328</v>
      </c>
      <c r="G163" s="939" t="n">
        <v>64.8519008430991</v>
      </c>
      <c r="H163" s="939" t="n">
        <v>64.8519008430991</v>
      </c>
      <c r="I163" s="939" t="n">
        <v>61.9565779032328</v>
      </c>
      <c r="J163" s="939" t="n">
        <v>64.8519008430991</v>
      </c>
      <c r="K163" s="939" t="n">
        <v>59.7413774577984</v>
      </c>
      <c r="L163" s="939" t="n">
        <v>61.9565779032328</v>
      </c>
      <c r="M163" s="939" t="n">
        <v>61.9565779032328</v>
      </c>
      <c r="N163" s="939" t="n">
        <v>64.8519008430991</v>
      </c>
      <c r="O163" s="939" t="n">
        <v>64.8519008430991</v>
      </c>
      <c r="P163" s="939" t="n">
        <v>59.7413774577984</v>
      </c>
      <c r="Q163" s="939" t="n">
        <v>61.9565779032328</v>
      </c>
      <c r="R163" s="939" t="n">
        <v>64.8519008430991</v>
      </c>
      <c r="S163" s="939" t="n">
        <v>64.8519008430991</v>
      </c>
      <c r="T163" s="939" t="n">
        <v>64.8519008430991</v>
      </c>
      <c r="U163" s="939" t="n">
        <v>61.9565779032328</v>
      </c>
      <c r="V163" s="939" t="n">
        <v>64.8519008430991</v>
      </c>
      <c r="W163" s="805"/>
      <c r="X163" s="805"/>
      <c r="Y163" s="805"/>
    </row>
    <row r="164" customFormat="false" ht="15.75" hidden="false" customHeight="true" outlineLevel="0" collapsed="false">
      <c r="A164" s="805"/>
      <c r="B164" s="117"/>
      <c r="C164" s="943" t="s">
        <v>169</v>
      </c>
      <c r="D164" s="944" t="s">
        <v>592</v>
      </c>
      <c r="E164" s="831"/>
      <c r="F164" s="939" t="n">
        <v>87.7097627371637</v>
      </c>
      <c r="G164" s="939" t="n">
        <v>87.7097627371637</v>
      </c>
      <c r="H164" s="939" t="n">
        <v>87.7097627371637</v>
      </c>
      <c r="I164" s="939" t="n">
        <v>87.7097627371637</v>
      </c>
      <c r="J164" s="939" t="n">
        <v>87.7097627371637</v>
      </c>
      <c r="K164" s="939" t="n">
        <v>66.6445196442762</v>
      </c>
      <c r="L164" s="939" t="n">
        <v>66.6445196442762</v>
      </c>
      <c r="M164" s="939" t="n">
        <v>87.7097627371637</v>
      </c>
      <c r="N164" s="939" t="n">
        <v>87.7097627371637</v>
      </c>
      <c r="O164" s="939" t="n">
        <v>66.6445196442762</v>
      </c>
      <c r="P164" s="939" t="n">
        <v>66.6445196442762</v>
      </c>
      <c r="Q164" s="939" t="n">
        <v>66.6445196442762</v>
      </c>
      <c r="R164" s="939" t="n">
        <v>66.6445196442762</v>
      </c>
      <c r="S164" s="939" t="n">
        <v>87.7097627371637</v>
      </c>
      <c r="T164" s="939" t="n">
        <v>87.7097627371637</v>
      </c>
      <c r="U164" s="939" t="n">
        <v>66.6445196442762</v>
      </c>
      <c r="V164" s="939" t="n">
        <v>66.6445196442762</v>
      </c>
      <c r="W164" s="805"/>
      <c r="X164" s="805"/>
      <c r="Y164" s="805"/>
    </row>
    <row r="165" customFormat="false" ht="15.75" hidden="false" customHeight="true" outlineLevel="0" collapsed="false">
      <c r="A165" s="805"/>
      <c r="B165" s="117"/>
      <c r="C165" s="943" t="s">
        <v>171</v>
      </c>
      <c r="D165" s="944" t="s">
        <v>593</v>
      </c>
      <c r="E165" s="831"/>
      <c r="F165" s="939" t="n">
        <v>166.808725567208</v>
      </c>
      <c r="G165" s="939" t="n">
        <v>166.808725567208</v>
      </c>
      <c r="H165" s="939" t="n">
        <v>166.808725567208</v>
      </c>
      <c r="I165" s="939" t="n">
        <v>166.808725567208</v>
      </c>
      <c r="J165" s="939" t="n">
        <v>166.808725567208</v>
      </c>
      <c r="K165" s="939" t="n">
        <v>166.808725567208</v>
      </c>
      <c r="L165" s="939" t="n">
        <v>166.808725567208</v>
      </c>
      <c r="M165" s="939" t="n">
        <v>166.808725567208</v>
      </c>
      <c r="N165" s="939" t="n">
        <v>166.808725567208</v>
      </c>
      <c r="O165" s="939" t="n">
        <v>166.808725567208</v>
      </c>
      <c r="P165" s="939" t="n">
        <v>166.808725567208</v>
      </c>
      <c r="Q165" s="939" t="n">
        <v>166.808725567208</v>
      </c>
      <c r="R165" s="939" t="n">
        <v>166.808725567208</v>
      </c>
      <c r="S165" s="939" t="n">
        <v>166.808725567208</v>
      </c>
      <c r="T165" s="939" t="n">
        <v>166.808725567208</v>
      </c>
      <c r="U165" s="939" t="n">
        <v>166.808725567208</v>
      </c>
      <c r="V165" s="939" t="n">
        <v>166.808725567208</v>
      </c>
      <c r="W165" s="805"/>
      <c r="X165" s="805"/>
      <c r="Y165" s="805"/>
    </row>
    <row r="166" customFormat="false" ht="15.75" hidden="false" customHeight="true" outlineLevel="0" collapsed="false">
      <c r="A166" s="805"/>
      <c r="B166" s="117"/>
      <c r="C166" s="943" t="s">
        <v>173</v>
      </c>
      <c r="D166" s="944" t="s">
        <v>594</v>
      </c>
      <c r="E166" s="831"/>
      <c r="F166" s="939" t="n">
        <v>42.6064244768931</v>
      </c>
      <c r="G166" s="939" t="n">
        <v>42.6064244768931</v>
      </c>
      <c r="H166" s="939" t="n">
        <v>42.6064244768931</v>
      </c>
      <c r="I166" s="939" t="n">
        <v>42.6064244768931</v>
      </c>
      <c r="J166" s="939" t="n">
        <v>42.6064244768931</v>
      </c>
      <c r="K166" s="939" t="n">
        <v>42.6064244768931</v>
      </c>
      <c r="L166" s="939" t="n">
        <v>42.6064244768931</v>
      </c>
      <c r="M166" s="939" t="n">
        <v>42.6064244768931</v>
      </c>
      <c r="N166" s="939" t="n">
        <v>42.6064244768931</v>
      </c>
      <c r="O166" s="939" t="n">
        <v>42.6064244768931</v>
      </c>
      <c r="P166" s="939" t="n">
        <v>42.6064244768931</v>
      </c>
      <c r="Q166" s="939" t="n">
        <v>42.6064244768931</v>
      </c>
      <c r="R166" s="939" t="n">
        <v>42.6064244768931</v>
      </c>
      <c r="S166" s="939" t="n">
        <v>42.6064244768931</v>
      </c>
      <c r="T166" s="939" t="n">
        <v>42.6064244768931</v>
      </c>
      <c r="U166" s="939" t="n">
        <v>42.6064244768931</v>
      </c>
      <c r="V166" s="939" t="n">
        <v>42.6064244768931</v>
      </c>
      <c r="W166" s="805"/>
      <c r="X166" s="805"/>
      <c r="Y166" s="805"/>
    </row>
    <row r="167" customFormat="false" ht="15.75" hidden="false" customHeight="true" outlineLevel="0" collapsed="false">
      <c r="A167" s="805"/>
      <c r="B167" s="117"/>
      <c r="C167" s="943" t="s">
        <v>175</v>
      </c>
      <c r="D167" s="944" t="s">
        <v>595</v>
      </c>
      <c r="E167" s="831"/>
      <c r="F167" s="939" t="n">
        <v>0</v>
      </c>
      <c r="G167" s="939" t="n">
        <v>0</v>
      </c>
      <c r="H167" s="939" t="n">
        <v>0</v>
      </c>
      <c r="I167" s="939" t="n">
        <v>0</v>
      </c>
      <c r="J167" s="939" t="n">
        <v>0</v>
      </c>
      <c r="K167" s="939" t="n">
        <v>0</v>
      </c>
      <c r="L167" s="939" t="n">
        <v>0</v>
      </c>
      <c r="M167" s="939" t="n">
        <v>0</v>
      </c>
      <c r="N167" s="939" t="n">
        <v>0</v>
      </c>
      <c r="O167" s="939" t="n">
        <v>0</v>
      </c>
      <c r="P167" s="939" t="n">
        <v>0</v>
      </c>
      <c r="Q167" s="939" t="n">
        <v>0</v>
      </c>
      <c r="R167" s="939" t="n">
        <v>0</v>
      </c>
      <c r="S167" s="939" t="n">
        <v>0</v>
      </c>
      <c r="T167" s="939" t="n">
        <v>0</v>
      </c>
      <c r="U167" s="939" t="n">
        <v>0</v>
      </c>
      <c r="V167" s="939" t="n">
        <v>0</v>
      </c>
      <c r="W167" s="805"/>
      <c r="X167" s="805"/>
      <c r="Y167" s="805"/>
    </row>
    <row r="168" customFormat="false" ht="15.75" hidden="false" customHeight="true" outlineLevel="0" collapsed="false">
      <c r="A168" s="805"/>
      <c r="B168" s="117"/>
      <c r="C168" s="943" t="s">
        <v>177</v>
      </c>
      <c r="D168" s="944" t="s">
        <v>596</v>
      </c>
      <c r="E168" s="831"/>
      <c r="F168" s="939" t="n">
        <v>0</v>
      </c>
      <c r="G168" s="939" t="n">
        <v>0</v>
      </c>
      <c r="H168" s="939" t="n">
        <v>0</v>
      </c>
      <c r="I168" s="939" t="n">
        <v>0</v>
      </c>
      <c r="J168" s="939" t="n">
        <v>0</v>
      </c>
      <c r="K168" s="939" t="n">
        <v>0</v>
      </c>
      <c r="L168" s="939" t="n">
        <v>0</v>
      </c>
      <c r="M168" s="939" t="n">
        <v>0</v>
      </c>
      <c r="N168" s="939" t="n">
        <v>0</v>
      </c>
      <c r="O168" s="939" t="n">
        <v>0</v>
      </c>
      <c r="P168" s="939" t="n">
        <v>0</v>
      </c>
      <c r="Q168" s="939" t="n">
        <v>0</v>
      </c>
      <c r="R168" s="939" t="n">
        <v>0</v>
      </c>
      <c r="S168" s="939" t="n">
        <v>0</v>
      </c>
      <c r="T168" s="939" t="n">
        <v>0</v>
      </c>
      <c r="U168" s="939" t="n">
        <v>0</v>
      </c>
      <c r="V168" s="939" t="n">
        <v>0</v>
      </c>
      <c r="W168" s="805"/>
      <c r="X168" s="805"/>
      <c r="Y168" s="805"/>
    </row>
    <row r="169" customFormat="false" ht="15.75" hidden="false" customHeight="true" outlineLevel="0" collapsed="false">
      <c r="A169" s="805"/>
      <c r="B169" s="117"/>
      <c r="C169" s="943" t="s">
        <v>179</v>
      </c>
      <c r="D169" s="944" t="s">
        <v>597</v>
      </c>
      <c r="E169" s="831"/>
      <c r="F169" s="939" t="n">
        <v>0</v>
      </c>
      <c r="G169" s="939" t="n">
        <v>0</v>
      </c>
      <c r="H169" s="939" t="n">
        <v>0</v>
      </c>
      <c r="I169" s="939" t="n">
        <v>0</v>
      </c>
      <c r="J169" s="939" t="n">
        <v>0</v>
      </c>
      <c r="K169" s="939" t="n">
        <v>0</v>
      </c>
      <c r="L169" s="939" t="n">
        <v>0</v>
      </c>
      <c r="M169" s="939" t="n">
        <v>0</v>
      </c>
      <c r="N169" s="939" t="n">
        <v>0</v>
      </c>
      <c r="O169" s="939" t="n">
        <v>0</v>
      </c>
      <c r="P169" s="939" t="n">
        <v>0</v>
      </c>
      <c r="Q169" s="939" t="n">
        <v>0</v>
      </c>
      <c r="R169" s="939" t="n">
        <v>0</v>
      </c>
      <c r="S169" s="939" t="n">
        <v>0</v>
      </c>
      <c r="T169" s="939" t="n">
        <v>0</v>
      </c>
      <c r="U169" s="939" t="n">
        <v>0</v>
      </c>
      <c r="V169" s="939" t="n">
        <v>0</v>
      </c>
      <c r="W169" s="805"/>
      <c r="X169" s="805"/>
      <c r="Y169" s="805"/>
    </row>
    <row r="170" customFormat="false" ht="15.75" hidden="false" customHeight="true" outlineLevel="0" collapsed="false">
      <c r="A170" s="805"/>
      <c r="B170" s="117"/>
      <c r="C170" s="943" t="s">
        <v>181</v>
      </c>
      <c r="D170" s="944" t="s">
        <v>598</v>
      </c>
      <c r="E170" s="831"/>
      <c r="F170" s="939" t="n">
        <v>0</v>
      </c>
      <c r="G170" s="939" t="n">
        <v>0</v>
      </c>
      <c r="H170" s="939" t="n">
        <v>0</v>
      </c>
      <c r="I170" s="939" t="n">
        <v>0</v>
      </c>
      <c r="J170" s="939" t="n">
        <v>0</v>
      </c>
      <c r="K170" s="939" t="n">
        <v>0</v>
      </c>
      <c r="L170" s="939" t="n">
        <v>0</v>
      </c>
      <c r="M170" s="939" t="n">
        <v>0</v>
      </c>
      <c r="N170" s="939" t="n">
        <v>0</v>
      </c>
      <c r="O170" s="939" t="n">
        <v>0</v>
      </c>
      <c r="P170" s="939" t="n">
        <v>0</v>
      </c>
      <c r="Q170" s="939" t="n">
        <v>0</v>
      </c>
      <c r="R170" s="939" t="n">
        <v>0</v>
      </c>
      <c r="S170" s="939" t="n">
        <v>0</v>
      </c>
      <c r="T170" s="939" t="n">
        <v>0</v>
      </c>
      <c r="U170" s="939" t="n">
        <v>0</v>
      </c>
      <c r="V170" s="939" t="n">
        <v>0</v>
      </c>
      <c r="W170" s="805"/>
      <c r="X170" s="805"/>
      <c r="Y170" s="805"/>
    </row>
    <row r="171" customFormat="false" ht="15.75" hidden="false" customHeight="true" outlineLevel="0" collapsed="false">
      <c r="A171" s="805"/>
      <c r="B171" s="117"/>
      <c r="C171" s="943" t="s">
        <v>183</v>
      </c>
      <c r="D171" s="868" t="s">
        <v>599</v>
      </c>
      <c r="E171" s="869"/>
      <c r="F171" s="939" t="n">
        <v>44.2513137173942</v>
      </c>
      <c r="G171" s="939" t="n">
        <v>12.8542967469866</v>
      </c>
      <c r="H171" s="939" t="n">
        <v>12.8542967469866</v>
      </c>
      <c r="I171" s="939" t="n">
        <v>44.2513137173942</v>
      </c>
      <c r="J171" s="939" t="n">
        <v>12.8542967469866</v>
      </c>
      <c r="K171" s="939" t="n">
        <v>12.8542967469866</v>
      </c>
      <c r="L171" s="939" t="n">
        <v>12.8542967469866</v>
      </c>
      <c r="M171" s="939" t="n">
        <v>12.8542967469866</v>
      </c>
      <c r="N171" s="939" t="n">
        <v>12.8542967469866</v>
      </c>
      <c r="O171" s="939" t="n">
        <v>12.8542967469866</v>
      </c>
      <c r="P171" s="939" t="n">
        <v>12.8542967469866</v>
      </c>
      <c r="Q171" s="939" t="n">
        <v>44.2513137173942</v>
      </c>
      <c r="R171" s="939" t="n">
        <v>12.8542967469866</v>
      </c>
      <c r="S171" s="939" t="n">
        <v>12.8542967469866</v>
      </c>
      <c r="T171" s="939" t="n">
        <v>12.8542967469866</v>
      </c>
      <c r="U171" s="939" t="n">
        <v>44.2513137173942</v>
      </c>
      <c r="V171" s="939" t="n">
        <v>12.8542967469866</v>
      </c>
      <c r="W171" s="805"/>
      <c r="X171" s="805"/>
      <c r="Y171" s="805"/>
    </row>
    <row r="172" customFormat="false" ht="30" hidden="false" customHeight="true" outlineLevel="0" collapsed="false">
      <c r="A172" s="805"/>
      <c r="B172" s="117"/>
      <c r="C172" s="945"/>
      <c r="D172" s="946" t="s">
        <v>185</v>
      </c>
      <c r="E172" s="947" t="s">
        <v>123</v>
      </c>
      <c r="F172" s="938" t="n">
        <v>0</v>
      </c>
      <c r="G172" s="938" t="n">
        <v>0</v>
      </c>
      <c r="H172" s="938" t="n">
        <v>0</v>
      </c>
      <c r="I172" s="938" t="n">
        <v>0</v>
      </c>
      <c r="J172" s="938" t="n">
        <v>0</v>
      </c>
      <c r="K172" s="938" t="n">
        <v>0</v>
      </c>
      <c r="L172" s="938" t="n">
        <v>0</v>
      </c>
      <c r="M172" s="938" t="n">
        <v>0</v>
      </c>
      <c r="N172" s="938" t="n">
        <v>0</v>
      </c>
      <c r="O172" s="938" t="n">
        <v>0</v>
      </c>
      <c r="P172" s="938" t="n">
        <v>0</v>
      </c>
      <c r="Q172" s="938" t="n">
        <v>0</v>
      </c>
      <c r="R172" s="938" t="n">
        <v>0</v>
      </c>
      <c r="S172" s="938" t="n">
        <v>0</v>
      </c>
      <c r="T172" s="938" t="n">
        <v>0</v>
      </c>
      <c r="U172" s="938" t="n">
        <v>0</v>
      </c>
      <c r="V172" s="938" t="n">
        <v>0</v>
      </c>
      <c r="W172" s="805"/>
      <c r="X172" s="805"/>
      <c r="Y172" s="805"/>
    </row>
    <row r="173" customFormat="false" ht="15" hidden="false" customHeight="true" outlineLevel="0" collapsed="false">
      <c r="A173" s="805"/>
      <c r="B173" s="117"/>
      <c r="C173" s="945"/>
      <c r="D173" s="946"/>
      <c r="E173" s="948" t="s">
        <v>124</v>
      </c>
      <c r="F173" s="939" t="n">
        <v>0</v>
      </c>
      <c r="G173" s="939" t="n">
        <v>0</v>
      </c>
      <c r="H173" s="939" t="n">
        <v>0</v>
      </c>
      <c r="I173" s="939" t="n">
        <v>0</v>
      </c>
      <c r="J173" s="939" t="n">
        <v>0</v>
      </c>
      <c r="K173" s="939" t="n">
        <v>0</v>
      </c>
      <c r="L173" s="939" t="n">
        <v>0</v>
      </c>
      <c r="M173" s="939" t="n">
        <v>0</v>
      </c>
      <c r="N173" s="939" t="n">
        <v>0</v>
      </c>
      <c r="O173" s="939" t="n">
        <v>0</v>
      </c>
      <c r="P173" s="939" t="n">
        <v>0</v>
      </c>
      <c r="Q173" s="939" t="n">
        <v>0</v>
      </c>
      <c r="R173" s="939" t="n">
        <v>0</v>
      </c>
      <c r="S173" s="939" t="n">
        <v>0</v>
      </c>
      <c r="T173" s="939" t="n">
        <v>0</v>
      </c>
      <c r="U173" s="939" t="n">
        <v>0</v>
      </c>
      <c r="V173" s="939" t="n">
        <v>0</v>
      </c>
      <c r="W173" s="805"/>
      <c r="X173" s="805"/>
      <c r="Y173" s="805"/>
    </row>
    <row r="174" customFormat="false" ht="15" hidden="false" customHeight="true" outlineLevel="0" collapsed="false">
      <c r="A174" s="805"/>
      <c r="B174" s="117"/>
      <c r="C174" s="945"/>
      <c r="D174" s="946"/>
      <c r="E174" s="948" t="s">
        <v>125</v>
      </c>
      <c r="F174" s="939" t="n">
        <v>0</v>
      </c>
      <c r="G174" s="939" t="n">
        <v>0</v>
      </c>
      <c r="H174" s="939" t="n">
        <v>0</v>
      </c>
      <c r="I174" s="939" t="n">
        <v>0</v>
      </c>
      <c r="J174" s="939" t="n">
        <v>0</v>
      </c>
      <c r="K174" s="939" t="n">
        <v>0</v>
      </c>
      <c r="L174" s="939" t="n">
        <v>0</v>
      </c>
      <c r="M174" s="939" t="n">
        <v>0</v>
      </c>
      <c r="N174" s="939" t="n">
        <v>0</v>
      </c>
      <c r="O174" s="939" t="n">
        <v>0</v>
      </c>
      <c r="P174" s="939" t="n">
        <v>0</v>
      </c>
      <c r="Q174" s="939" t="n">
        <v>0</v>
      </c>
      <c r="R174" s="939" t="n">
        <v>0</v>
      </c>
      <c r="S174" s="939" t="n">
        <v>0</v>
      </c>
      <c r="T174" s="939" t="n">
        <v>0</v>
      </c>
      <c r="U174" s="939" t="n">
        <v>0</v>
      </c>
      <c r="V174" s="939" t="n">
        <v>0</v>
      </c>
      <c r="W174" s="805"/>
      <c r="X174" s="805"/>
      <c r="Y174" s="805"/>
    </row>
    <row r="175" customFormat="false" ht="15" hidden="false" customHeight="true" outlineLevel="0" collapsed="false">
      <c r="A175" s="805"/>
      <c r="B175" s="117"/>
      <c r="C175" s="945"/>
      <c r="D175" s="946"/>
      <c r="E175" s="948" t="s">
        <v>126</v>
      </c>
      <c r="F175" s="939" t="n">
        <v>69.125</v>
      </c>
      <c r="G175" s="939" t="n">
        <v>21.33</v>
      </c>
      <c r="H175" s="939" t="n">
        <v>27.255</v>
      </c>
      <c r="I175" s="939" t="n">
        <v>81.765</v>
      </c>
      <c r="J175" s="939" t="n">
        <v>47.795</v>
      </c>
      <c r="K175" s="939" t="n">
        <v>18.565</v>
      </c>
      <c r="L175" s="939" t="n">
        <v>72.68</v>
      </c>
      <c r="M175" s="939" t="n">
        <v>60.435</v>
      </c>
      <c r="N175" s="939" t="n">
        <v>108.23</v>
      </c>
      <c r="O175" s="939" t="n">
        <v>49.375</v>
      </c>
      <c r="P175" s="939" t="n">
        <v>25.675</v>
      </c>
      <c r="Q175" s="939" t="n">
        <v>142.99</v>
      </c>
      <c r="R175" s="939" t="n">
        <v>73.865</v>
      </c>
      <c r="S175" s="939" t="n">
        <v>49.375</v>
      </c>
      <c r="T175" s="939" t="n">
        <v>34.76</v>
      </c>
      <c r="U175" s="939" t="n">
        <v>65.965</v>
      </c>
      <c r="V175" s="939" t="n">
        <v>43.845</v>
      </c>
      <c r="W175" s="805"/>
      <c r="X175" s="805"/>
      <c r="Y175" s="805"/>
    </row>
    <row r="176" customFormat="false" ht="30" hidden="false" customHeight="true" outlineLevel="0" collapsed="false">
      <c r="A176" s="805"/>
      <c r="B176" s="117"/>
      <c r="C176" s="945"/>
      <c r="D176" s="949" t="s">
        <v>186</v>
      </c>
      <c r="E176" s="948" t="s">
        <v>123</v>
      </c>
      <c r="F176" s="939" t="n">
        <v>0</v>
      </c>
      <c r="G176" s="939" t="n">
        <v>0</v>
      </c>
      <c r="H176" s="939" t="n">
        <v>0</v>
      </c>
      <c r="I176" s="939" t="n">
        <v>0</v>
      </c>
      <c r="J176" s="939" t="n">
        <v>0</v>
      </c>
      <c r="K176" s="939" t="n">
        <v>0</v>
      </c>
      <c r="L176" s="939" t="n">
        <v>0</v>
      </c>
      <c r="M176" s="939" t="n">
        <v>0</v>
      </c>
      <c r="N176" s="939" t="n">
        <v>0</v>
      </c>
      <c r="O176" s="939" t="n">
        <v>0</v>
      </c>
      <c r="P176" s="939" t="n">
        <v>0</v>
      </c>
      <c r="Q176" s="939" t="n">
        <v>0</v>
      </c>
      <c r="R176" s="939" t="n">
        <v>0</v>
      </c>
      <c r="S176" s="939" t="n">
        <v>0</v>
      </c>
      <c r="T176" s="939" t="n">
        <v>0</v>
      </c>
      <c r="U176" s="939" t="n">
        <v>0</v>
      </c>
      <c r="V176" s="939" t="n">
        <v>0</v>
      </c>
      <c r="W176" s="805"/>
      <c r="X176" s="805"/>
      <c r="Y176" s="805"/>
    </row>
    <row r="177" customFormat="false" ht="15" hidden="false" customHeight="true" outlineLevel="0" collapsed="false">
      <c r="A177" s="805"/>
      <c r="B177" s="117"/>
      <c r="C177" s="945"/>
      <c r="D177" s="949"/>
      <c r="E177" s="948" t="s">
        <v>125</v>
      </c>
      <c r="F177" s="939" t="n">
        <v>0</v>
      </c>
      <c r="G177" s="939" t="n">
        <v>0</v>
      </c>
      <c r="H177" s="939" t="n">
        <v>0</v>
      </c>
      <c r="I177" s="939" t="n">
        <v>0</v>
      </c>
      <c r="J177" s="939" t="n">
        <v>0</v>
      </c>
      <c r="K177" s="939" t="n">
        <v>0</v>
      </c>
      <c r="L177" s="939" t="n">
        <v>0</v>
      </c>
      <c r="M177" s="939" t="n">
        <v>0</v>
      </c>
      <c r="N177" s="939" t="n">
        <v>0</v>
      </c>
      <c r="O177" s="939" t="n">
        <v>0</v>
      </c>
      <c r="P177" s="939" t="n">
        <v>0</v>
      </c>
      <c r="Q177" s="939" t="n">
        <v>0</v>
      </c>
      <c r="R177" s="939" t="n">
        <v>0</v>
      </c>
      <c r="S177" s="939" t="n">
        <v>0</v>
      </c>
      <c r="T177" s="939" t="n">
        <v>0</v>
      </c>
      <c r="U177" s="939" t="n">
        <v>0</v>
      </c>
      <c r="V177" s="939" t="n">
        <v>0</v>
      </c>
      <c r="W177" s="805"/>
      <c r="X177" s="805"/>
      <c r="Y177" s="805"/>
    </row>
    <row r="178" customFormat="false" ht="15" hidden="false" customHeight="true" outlineLevel="0" collapsed="false">
      <c r="A178" s="805"/>
      <c r="B178" s="117"/>
      <c r="C178" s="945"/>
      <c r="D178" s="949"/>
      <c r="E178" s="948" t="s">
        <v>126</v>
      </c>
      <c r="F178" s="939" t="n">
        <v>12.8</v>
      </c>
      <c r="G178" s="939" t="n">
        <v>23.68</v>
      </c>
      <c r="H178" s="939" t="n">
        <v>13.44</v>
      </c>
      <c r="I178" s="939" t="n">
        <v>8.96</v>
      </c>
      <c r="J178" s="939" t="n">
        <v>9.6</v>
      </c>
      <c r="K178" s="939" t="n">
        <v>23.68</v>
      </c>
      <c r="L178" s="939" t="n">
        <v>8.96</v>
      </c>
      <c r="M178" s="939" t="n">
        <v>0</v>
      </c>
      <c r="N178" s="939" t="n">
        <v>0</v>
      </c>
      <c r="O178" s="939" t="n">
        <v>14.08</v>
      </c>
      <c r="P178" s="939" t="n">
        <v>20.8</v>
      </c>
      <c r="Q178" s="939" t="n">
        <v>0</v>
      </c>
      <c r="R178" s="939" t="n">
        <v>0</v>
      </c>
      <c r="S178" s="939" t="n">
        <v>14.08</v>
      </c>
      <c r="T178" s="939" t="n">
        <v>9.92</v>
      </c>
      <c r="U178" s="939" t="n">
        <v>0</v>
      </c>
      <c r="V178" s="939" t="n">
        <v>0</v>
      </c>
      <c r="W178" s="805"/>
      <c r="X178" s="805"/>
      <c r="Y178" s="805"/>
    </row>
    <row r="179" customFormat="false" ht="15" hidden="false" customHeight="true" outlineLevel="0" collapsed="false">
      <c r="A179" s="805"/>
      <c r="B179" s="117"/>
      <c r="C179" s="945"/>
      <c r="D179" s="949" t="s">
        <v>187</v>
      </c>
      <c r="E179" s="948" t="s">
        <v>123</v>
      </c>
      <c r="F179" s="939" t="n">
        <v>0</v>
      </c>
      <c r="G179" s="939" t="n">
        <v>0</v>
      </c>
      <c r="H179" s="939" t="n">
        <v>0</v>
      </c>
      <c r="I179" s="939" t="n">
        <v>0</v>
      </c>
      <c r="J179" s="939" t="n">
        <v>0</v>
      </c>
      <c r="K179" s="939" t="n">
        <v>0</v>
      </c>
      <c r="L179" s="939" t="n">
        <v>0</v>
      </c>
      <c r="M179" s="939" t="n">
        <v>0</v>
      </c>
      <c r="N179" s="939" t="n">
        <v>0</v>
      </c>
      <c r="O179" s="939" t="n">
        <v>0</v>
      </c>
      <c r="P179" s="939" t="n">
        <v>0</v>
      </c>
      <c r="Q179" s="939" t="n">
        <v>0</v>
      </c>
      <c r="R179" s="939" t="n">
        <v>0</v>
      </c>
      <c r="S179" s="939" t="n">
        <v>0</v>
      </c>
      <c r="T179" s="939" t="n">
        <v>0</v>
      </c>
      <c r="U179" s="939" t="n">
        <v>0</v>
      </c>
      <c r="V179" s="939" t="n">
        <v>0</v>
      </c>
      <c r="W179" s="805"/>
      <c r="X179" s="805"/>
      <c r="Y179" s="805"/>
    </row>
    <row r="180" customFormat="false" ht="15" hidden="false" customHeight="true" outlineLevel="0" collapsed="false">
      <c r="A180" s="805"/>
      <c r="B180" s="117"/>
      <c r="C180" s="945"/>
      <c r="D180" s="949"/>
      <c r="E180" s="948" t="s">
        <v>124</v>
      </c>
      <c r="F180" s="939" t="n">
        <v>0</v>
      </c>
      <c r="G180" s="939" t="n">
        <v>0</v>
      </c>
      <c r="H180" s="939" t="n">
        <v>0</v>
      </c>
      <c r="I180" s="939" t="n">
        <v>0</v>
      </c>
      <c r="J180" s="939" t="n">
        <v>0</v>
      </c>
      <c r="K180" s="939" t="n">
        <v>0</v>
      </c>
      <c r="L180" s="939" t="n">
        <v>0</v>
      </c>
      <c r="M180" s="939" t="n">
        <v>0</v>
      </c>
      <c r="N180" s="939" t="n">
        <v>0</v>
      </c>
      <c r="O180" s="939" t="n">
        <v>0</v>
      </c>
      <c r="P180" s="939" t="n">
        <v>0</v>
      </c>
      <c r="Q180" s="939" t="n">
        <v>0</v>
      </c>
      <c r="R180" s="939" t="n">
        <v>0</v>
      </c>
      <c r="S180" s="939" t="n">
        <v>0</v>
      </c>
      <c r="T180" s="939" t="n">
        <v>0</v>
      </c>
      <c r="U180" s="939" t="n">
        <v>0</v>
      </c>
      <c r="V180" s="939" t="n">
        <v>0</v>
      </c>
      <c r="W180" s="805"/>
      <c r="X180" s="805"/>
      <c r="Y180" s="805"/>
    </row>
    <row r="181" customFormat="false" ht="15" hidden="false" customHeight="true" outlineLevel="0" collapsed="false">
      <c r="A181" s="805"/>
      <c r="B181" s="117"/>
      <c r="C181" s="945"/>
      <c r="D181" s="949"/>
      <c r="E181" s="948" t="s">
        <v>125</v>
      </c>
      <c r="F181" s="939" t="n">
        <v>0</v>
      </c>
      <c r="G181" s="939" t="n">
        <v>0</v>
      </c>
      <c r="H181" s="939" t="n">
        <v>0</v>
      </c>
      <c r="I181" s="939" t="n">
        <v>0</v>
      </c>
      <c r="J181" s="939" t="n">
        <v>0</v>
      </c>
      <c r="K181" s="939" t="n">
        <v>0</v>
      </c>
      <c r="L181" s="939" t="n">
        <v>0</v>
      </c>
      <c r="M181" s="939" t="n">
        <v>0</v>
      </c>
      <c r="N181" s="939" t="n">
        <v>0</v>
      </c>
      <c r="O181" s="939" t="n">
        <v>0</v>
      </c>
      <c r="P181" s="939" t="n">
        <v>0</v>
      </c>
      <c r="Q181" s="939" t="n">
        <v>0</v>
      </c>
      <c r="R181" s="939" t="n">
        <v>0</v>
      </c>
      <c r="S181" s="939" t="n">
        <v>0</v>
      </c>
      <c r="T181" s="939" t="n">
        <v>0</v>
      </c>
      <c r="U181" s="939" t="n">
        <v>0</v>
      </c>
      <c r="V181" s="939" t="n">
        <v>0</v>
      </c>
      <c r="W181" s="805"/>
      <c r="X181" s="805"/>
      <c r="Y181" s="805"/>
    </row>
    <row r="182" customFormat="false" ht="15" hidden="false" customHeight="true" outlineLevel="0" collapsed="false">
      <c r="A182" s="805"/>
      <c r="B182" s="117"/>
      <c r="C182" s="945"/>
      <c r="D182" s="949"/>
      <c r="E182" s="948" t="s">
        <v>126</v>
      </c>
      <c r="F182" s="939" t="n">
        <v>25.35</v>
      </c>
      <c r="G182" s="939" t="n">
        <v>18.2</v>
      </c>
      <c r="H182" s="939" t="n">
        <v>19.175</v>
      </c>
      <c r="I182" s="939" t="n">
        <v>26.65</v>
      </c>
      <c r="J182" s="939" t="n">
        <v>20.8</v>
      </c>
      <c r="K182" s="939" t="n">
        <v>18.2</v>
      </c>
      <c r="L182" s="939" t="n">
        <v>20.8</v>
      </c>
      <c r="M182" s="939" t="n">
        <v>20.15</v>
      </c>
      <c r="N182" s="939" t="n">
        <v>24.7</v>
      </c>
      <c r="O182" s="939" t="n">
        <v>20.15</v>
      </c>
      <c r="P182" s="939" t="n">
        <v>19.5</v>
      </c>
      <c r="Q182" s="939" t="n">
        <v>32.5</v>
      </c>
      <c r="R182" s="939" t="n">
        <v>22.425</v>
      </c>
      <c r="S182" s="939" t="n">
        <v>20.15</v>
      </c>
      <c r="T182" s="939" t="n">
        <v>20.15</v>
      </c>
      <c r="U182" s="939" t="n">
        <v>25.35</v>
      </c>
      <c r="V182" s="939" t="n">
        <v>20.15</v>
      </c>
      <c r="W182" s="805"/>
      <c r="X182" s="805"/>
      <c r="Y182" s="805"/>
    </row>
    <row r="183" customFormat="false" ht="30" hidden="false" customHeight="true" outlineLevel="0" collapsed="false">
      <c r="A183" s="805"/>
      <c r="B183" s="117"/>
      <c r="C183" s="950"/>
      <c r="D183" s="949" t="s">
        <v>188</v>
      </c>
      <c r="E183" s="827"/>
      <c r="F183" s="939" t="n">
        <v>6.21</v>
      </c>
      <c r="G183" s="939" t="n">
        <v>5.865</v>
      </c>
      <c r="H183" s="939" t="n">
        <v>5.865</v>
      </c>
      <c r="I183" s="939" t="n">
        <v>6.21</v>
      </c>
      <c r="J183" s="939" t="n">
        <v>6.21</v>
      </c>
      <c r="K183" s="939" t="n">
        <v>5.865</v>
      </c>
      <c r="L183" s="939" t="n">
        <v>6.21</v>
      </c>
      <c r="M183" s="939" t="n">
        <v>6.21</v>
      </c>
      <c r="N183" s="939" t="n">
        <v>6.21</v>
      </c>
      <c r="O183" s="939" t="n">
        <v>6.21</v>
      </c>
      <c r="P183" s="939" t="n">
        <v>5.865</v>
      </c>
      <c r="Q183" s="939" t="n">
        <v>6.21</v>
      </c>
      <c r="R183" s="939" t="n">
        <v>6.21</v>
      </c>
      <c r="S183" s="939" t="n">
        <v>6.21</v>
      </c>
      <c r="T183" s="939" t="n">
        <v>6.21</v>
      </c>
      <c r="U183" s="939" t="n">
        <v>6.21</v>
      </c>
      <c r="V183" s="939" t="n">
        <v>5.865</v>
      </c>
      <c r="W183" s="805"/>
      <c r="X183" s="805"/>
      <c r="Y183" s="805"/>
    </row>
    <row r="184" customFormat="false" ht="30" hidden="false" customHeight="true" outlineLevel="0" collapsed="false">
      <c r="A184" s="805"/>
      <c r="B184" s="117"/>
      <c r="C184" s="950"/>
      <c r="D184" s="949" t="s">
        <v>189</v>
      </c>
      <c r="E184" s="827"/>
      <c r="F184" s="939" t="n">
        <v>2.88</v>
      </c>
      <c r="G184" s="939" t="n">
        <v>2.88</v>
      </c>
      <c r="H184" s="939" t="n">
        <v>2.88</v>
      </c>
      <c r="I184" s="939" t="n">
        <v>2.88</v>
      </c>
      <c r="J184" s="939" t="n">
        <v>2.88</v>
      </c>
      <c r="K184" s="939" t="n">
        <v>2.88</v>
      </c>
      <c r="L184" s="939" t="n">
        <v>2.88</v>
      </c>
      <c r="M184" s="939" t="n">
        <v>2.88</v>
      </c>
      <c r="N184" s="939" t="n">
        <v>2.88</v>
      </c>
      <c r="O184" s="939" t="n">
        <v>2.88</v>
      </c>
      <c r="P184" s="939" t="n">
        <v>2.88</v>
      </c>
      <c r="Q184" s="939" t="n">
        <v>2.88</v>
      </c>
      <c r="R184" s="939" t="n">
        <v>2.88</v>
      </c>
      <c r="S184" s="939" t="n">
        <v>2.88</v>
      </c>
      <c r="T184" s="939" t="n">
        <v>2.88</v>
      </c>
      <c r="U184" s="939" t="n">
        <v>2.88</v>
      </c>
      <c r="V184" s="939" t="n">
        <v>2.88</v>
      </c>
      <c r="W184" s="805"/>
      <c r="X184" s="805"/>
      <c r="Y184" s="805"/>
    </row>
    <row r="185" customFormat="false" ht="30" hidden="false" customHeight="true" outlineLevel="0" collapsed="false">
      <c r="A185" s="805"/>
      <c r="B185" s="117"/>
      <c r="C185" s="950"/>
      <c r="D185" s="949" t="s">
        <v>190</v>
      </c>
      <c r="E185" s="827"/>
      <c r="F185" s="939" t="n">
        <v>0.64</v>
      </c>
      <c r="G185" s="939" t="n">
        <v>0.32</v>
      </c>
      <c r="H185" s="939" t="n">
        <v>0.32</v>
      </c>
      <c r="I185" s="939" t="n">
        <v>0.64</v>
      </c>
      <c r="J185" s="939" t="n">
        <v>0.64</v>
      </c>
      <c r="K185" s="939" t="n">
        <v>0.32</v>
      </c>
      <c r="L185" s="939" t="n">
        <v>0.64</v>
      </c>
      <c r="M185" s="939" t="n">
        <v>0.64</v>
      </c>
      <c r="N185" s="939" t="n">
        <v>0.96</v>
      </c>
      <c r="O185" s="939" t="n">
        <v>0.64</v>
      </c>
      <c r="P185" s="939" t="n">
        <v>0.32</v>
      </c>
      <c r="Q185" s="939" t="n">
        <v>0.96</v>
      </c>
      <c r="R185" s="939" t="n">
        <v>0.64</v>
      </c>
      <c r="S185" s="939" t="n">
        <v>0.64</v>
      </c>
      <c r="T185" s="939" t="n">
        <v>0.32</v>
      </c>
      <c r="U185" s="939" t="n">
        <v>0.64</v>
      </c>
      <c r="V185" s="939" t="n">
        <v>0.64</v>
      </c>
      <c r="W185" s="805"/>
      <c r="X185" s="805"/>
      <c r="Y185" s="805"/>
    </row>
    <row r="186" customFormat="false" ht="30" hidden="false" customHeight="true" outlineLevel="0" collapsed="false">
      <c r="A186" s="805"/>
      <c r="B186" s="117"/>
      <c r="C186" s="950"/>
      <c r="D186" s="949" t="s">
        <v>191</v>
      </c>
      <c r="E186" s="827"/>
      <c r="F186" s="939" t="n">
        <v>0</v>
      </c>
      <c r="G186" s="939" t="n">
        <v>0</v>
      </c>
      <c r="H186" s="939" t="n">
        <v>0</v>
      </c>
      <c r="I186" s="939" t="n">
        <v>0</v>
      </c>
      <c r="J186" s="939" t="n">
        <v>0</v>
      </c>
      <c r="K186" s="939" t="n">
        <v>0</v>
      </c>
      <c r="L186" s="939" t="n">
        <v>0</v>
      </c>
      <c r="M186" s="939" t="n">
        <v>0</v>
      </c>
      <c r="N186" s="939" t="n">
        <v>0</v>
      </c>
      <c r="O186" s="939" t="n">
        <v>0</v>
      </c>
      <c r="P186" s="939" t="n">
        <v>0</v>
      </c>
      <c r="Q186" s="939" t="n">
        <v>0</v>
      </c>
      <c r="R186" s="939" t="n">
        <v>0</v>
      </c>
      <c r="S186" s="939" t="n">
        <v>0</v>
      </c>
      <c r="T186" s="939" t="n">
        <v>0</v>
      </c>
      <c r="U186" s="939" t="n">
        <v>0</v>
      </c>
      <c r="V186" s="939" t="n">
        <v>0</v>
      </c>
      <c r="W186" s="805"/>
      <c r="X186" s="805"/>
      <c r="Y186" s="805"/>
    </row>
    <row r="187" customFormat="false" ht="15.75" hidden="false" customHeight="true" outlineLevel="0" collapsed="false">
      <c r="A187" s="805"/>
      <c r="B187" s="117"/>
      <c r="C187" s="805"/>
      <c r="D187" s="77" t="s">
        <v>192</v>
      </c>
      <c r="E187" s="77"/>
      <c r="F187" s="951" t="n">
        <v>117.005</v>
      </c>
      <c r="G187" s="951" t="n">
        <v>72.275</v>
      </c>
      <c r="H187" s="951" t="n">
        <v>68.935</v>
      </c>
      <c r="I187" s="951" t="n">
        <v>127.105</v>
      </c>
      <c r="J187" s="951" t="n">
        <v>87.925</v>
      </c>
      <c r="K187" s="951" t="n">
        <v>69.51</v>
      </c>
      <c r="L187" s="951" t="n">
        <v>112.17</v>
      </c>
      <c r="M187" s="951" t="n">
        <v>90.315</v>
      </c>
      <c r="N187" s="951" t="n">
        <v>142.98</v>
      </c>
      <c r="O187" s="951" t="n">
        <v>93.335</v>
      </c>
      <c r="P187" s="951" t="n">
        <v>75.04</v>
      </c>
      <c r="Q187" s="951" t="n">
        <v>185.54</v>
      </c>
      <c r="R187" s="951" t="n">
        <v>106.02</v>
      </c>
      <c r="S187" s="951" t="n">
        <v>93.335</v>
      </c>
      <c r="T187" s="951" t="n">
        <v>74.24</v>
      </c>
      <c r="U187" s="951" t="n">
        <v>101.045</v>
      </c>
      <c r="V187" s="951" t="n">
        <v>73.38</v>
      </c>
      <c r="W187" s="805"/>
      <c r="X187" s="805"/>
      <c r="Y187" s="805"/>
    </row>
    <row r="188" customFormat="false" ht="15.75" hidden="false" customHeight="true" outlineLevel="0" collapsed="false">
      <c r="A188" s="805"/>
      <c r="B188" s="117"/>
      <c r="C188" s="805"/>
      <c r="D188" s="940" t="s">
        <v>193</v>
      </c>
      <c r="E188" s="941"/>
      <c r="F188" s="951" t="n">
        <v>0.0664810690423163</v>
      </c>
      <c r="G188" s="951" t="n">
        <v>0.0664810690423163</v>
      </c>
      <c r="H188" s="951" t="n">
        <v>0.0664810690423163</v>
      </c>
      <c r="I188" s="951" t="n">
        <v>0.0664810690423163</v>
      </c>
      <c r="J188" s="951" t="n">
        <v>0.0664810690423163</v>
      </c>
      <c r="K188" s="951" t="n">
        <v>0.0664810690423163</v>
      </c>
      <c r="L188" s="951" t="n">
        <v>0.0664810690423163</v>
      </c>
      <c r="M188" s="951" t="n">
        <v>0.0664810690423163</v>
      </c>
      <c r="N188" s="951" t="n">
        <v>0.0664810690423163</v>
      </c>
      <c r="O188" s="951" t="n">
        <v>0.0664810690423163</v>
      </c>
      <c r="P188" s="951" t="n">
        <v>0.0664810690423163</v>
      </c>
      <c r="Q188" s="951" t="n">
        <v>0.0664810690423163</v>
      </c>
      <c r="R188" s="951" t="n">
        <v>0.0664810690423163</v>
      </c>
      <c r="S188" s="951" t="n">
        <v>0.0664810690423163</v>
      </c>
      <c r="T188" s="951" t="n">
        <v>0.0664810690423163</v>
      </c>
      <c r="U188" s="951" t="n">
        <v>0.0664810690423163</v>
      </c>
      <c r="V188" s="951" t="n">
        <v>0.0664810690423163</v>
      </c>
      <c r="W188" s="805"/>
      <c r="X188" s="805"/>
      <c r="Y188" s="805"/>
    </row>
    <row r="189" customFormat="false" ht="15.75" hidden="false" customHeight="true" outlineLevel="0" collapsed="false">
      <c r="A189" s="805"/>
      <c r="B189" s="117"/>
      <c r="C189" s="805"/>
      <c r="D189" s="940" t="s">
        <v>194</v>
      </c>
      <c r="E189" s="941"/>
      <c r="F189" s="951" t="n">
        <v>49.8923942093541</v>
      </c>
      <c r="G189" s="951" t="n">
        <v>49.8923942093541</v>
      </c>
      <c r="H189" s="951" t="n">
        <v>49.8923942093541</v>
      </c>
      <c r="I189" s="951" t="n">
        <v>49.8923942093541</v>
      </c>
      <c r="J189" s="951" t="n">
        <v>49.8923942093541</v>
      </c>
      <c r="K189" s="951" t="n">
        <v>49.8923942093541</v>
      </c>
      <c r="L189" s="951" t="n">
        <v>49.8923942093541</v>
      </c>
      <c r="M189" s="951" t="n">
        <v>49.8923942093541</v>
      </c>
      <c r="N189" s="951" t="n">
        <v>49.8923942093541</v>
      </c>
      <c r="O189" s="951" t="n">
        <v>49.8923942093541</v>
      </c>
      <c r="P189" s="951" t="n">
        <v>49.8923942093541</v>
      </c>
      <c r="Q189" s="951" t="n">
        <v>49.8923942093541</v>
      </c>
      <c r="R189" s="951" t="n">
        <v>49.8923942093541</v>
      </c>
      <c r="S189" s="951" t="n">
        <v>49.8923942093541</v>
      </c>
      <c r="T189" s="951" t="n">
        <v>49.8923942093541</v>
      </c>
      <c r="U189" s="951" t="n">
        <v>49.8923942093541</v>
      </c>
      <c r="V189" s="951" t="n">
        <v>49.8923942093541</v>
      </c>
      <c r="W189" s="805"/>
      <c r="X189" s="805"/>
      <c r="Y189" s="805"/>
    </row>
    <row r="190" customFormat="false" ht="15.75" hidden="false" customHeight="true" outlineLevel="0" collapsed="false">
      <c r="A190" s="805"/>
      <c r="B190" s="117"/>
      <c r="C190" s="805"/>
      <c r="D190" s="936" t="s">
        <v>195</v>
      </c>
      <c r="E190" s="952" t="s">
        <v>153</v>
      </c>
      <c r="F190" s="953" t="n">
        <v>763.2238324935</v>
      </c>
      <c r="G190" s="953" t="n">
        <v>710.762894698086</v>
      </c>
      <c r="H190" s="953" t="n">
        <v>717.662894698086</v>
      </c>
      <c r="I190" s="953" t="n">
        <v>777.1638324935</v>
      </c>
      <c r="J190" s="953" t="n">
        <v>740.492894698086</v>
      </c>
      <c r="K190" s="953" t="n">
        <v>660.168694812325</v>
      </c>
      <c r="L190" s="953" t="n">
        <v>696.666398710829</v>
      </c>
      <c r="M190" s="953" t="n">
        <v>714.29037899748</v>
      </c>
      <c r="N190" s="953" t="n">
        <v>773.992042694585</v>
      </c>
      <c r="O190" s="953" t="n">
        <v>702.174658806757</v>
      </c>
      <c r="P190" s="953" t="n">
        <v>668.578694812325</v>
      </c>
      <c r="Q190" s="953" t="n">
        <v>814.039852206849</v>
      </c>
      <c r="R190" s="953" t="n">
        <v>724.869199489385</v>
      </c>
      <c r="S190" s="953" t="n">
        <v>733.188543325035</v>
      </c>
      <c r="T190" s="953" t="n">
        <v>726.487894698086</v>
      </c>
      <c r="U190" s="953" t="n">
        <v>729.544852206849</v>
      </c>
      <c r="V190" s="953" t="n">
        <v>692.229199489385</v>
      </c>
      <c r="W190" s="805"/>
      <c r="X190" s="805"/>
      <c r="Y190" s="805"/>
    </row>
    <row r="191" customFormat="false" ht="15.75" hidden="false" customHeight="true" outlineLevel="0" collapsed="false">
      <c r="A191" s="805"/>
      <c r="B191" s="117"/>
      <c r="C191" s="805"/>
      <c r="D191" s="954"/>
      <c r="E191" s="955" t="s">
        <v>154</v>
      </c>
      <c r="F191" s="953" t="n">
        <v>750.19093784647</v>
      </c>
      <c r="G191" s="953" t="n">
        <v>698.13776274869</v>
      </c>
      <c r="H191" s="953" t="n">
        <v>705.03776274869</v>
      </c>
      <c r="I191" s="953" t="n">
        <v>764.13093784647</v>
      </c>
      <c r="J191" s="953" t="n">
        <v>727.86776274869</v>
      </c>
      <c r="K191" s="953" t="n">
        <v>635.911001615714</v>
      </c>
      <c r="L191" s="953" t="n">
        <v>669.235631012574</v>
      </c>
      <c r="M191" s="953" t="n">
        <v>701.25748435045</v>
      </c>
      <c r="N191" s="953" t="n">
        <v>760.959148047555</v>
      </c>
      <c r="O191" s="953" t="n">
        <v>675.151653806137</v>
      </c>
      <c r="P191" s="953" t="n">
        <v>644.321001615714</v>
      </c>
      <c r="Q191" s="953" t="n">
        <v>786.609084508594</v>
      </c>
      <c r="R191" s="953" t="n">
        <v>697.846194488765</v>
      </c>
      <c r="S191" s="953" t="n">
        <v>720.563411375639</v>
      </c>
      <c r="T191" s="953" t="n">
        <v>713.86276274869</v>
      </c>
      <c r="U191" s="953" t="n">
        <v>702.114084508594</v>
      </c>
      <c r="V191" s="953" t="n">
        <v>665.206194488765</v>
      </c>
      <c r="W191" s="805"/>
      <c r="X191" s="805"/>
      <c r="Y191" s="805"/>
    </row>
    <row r="192" customFormat="false" ht="15.75" hidden="false" customHeight="true" outlineLevel="0" collapsed="false">
      <c r="A192" s="805"/>
      <c r="B192" s="137" t="s">
        <v>196</v>
      </c>
      <c r="C192" s="805"/>
      <c r="D192" s="956" t="s">
        <v>600</v>
      </c>
      <c r="E192" s="957"/>
      <c r="F192" s="953" t="n">
        <v>531.156134889076</v>
      </c>
      <c r="G192" s="953" t="n">
        <v>545.713785208812</v>
      </c>
      <c r="H192" s="953" t="n">
        <v>545.713785208812</v>
      </c>
      <c r="I192" s="953" t="n">
        <v>531.156134889076</v>
      </c>
      <c r="J192" s="953" t="n">
        <v>545.713785208812</v>
      </c>
      <c r="K192" s="953" t="n">
        <v>451.808169807994</v>
      </c>
      <c r="L192" s="953" t="n">
        <v>431.035519541616</v>
      </c>
      <c r="M192" s="953" t="n">
        <v>508.812611348824</v>
      </c>
      <c r="N192" s="953" t="n">
        <v>515.327626179027</v>
      </c>
      <c r="O192" s="953" t="n">
        <v>459.240313392498</v>
      </c>
      <c r="P192" s="953" t="n">
        <v>451.808169807994</v>
      </c>
      <c r="Q192" s="953" t="n">
        <v>453.379043081868</v>
      </c>
      <c r="R192" s="953" t="n">
        <v>455.178473883948</v>
      </c>
      <c r="S192" s="953" t="n">
        <v>537.513884688555</v>
      </c>
      <c r="T192" s="953" t="n">
        <v>545.713785208812</v>
      </c>
      <c r="U192" s="953" t="n">
        <v>453.379043081868</v>
      </c>
      <c r="V192" s="953" t="n">
        <v>455.178473883948</v>
      </c>
      <c r="W192" s="805"/>
      <c r="X192" s="805"/>
      <c r="Y192" s="805"/>
    </row>
    <row r="193" customFormat="false" ht="15.75" hidden="false" customHeight="true" outlineLevel="0" collapsed="false">
      <c r="A193" s="805"/>
      <c r="B193" s="137"/>
      <c r="C193" s="943" t="s">
        <v>157</v>
      </c>
      <c r="D193" s="958" t="s">
        <v>601</v>
      </c>
      <c r="E193" s="831"/>
      <c r="F193" s="939" t="n">
        <v>9.71530621130735</v>
      </c>
      <c r="G193" s="939" t="n">
        <v>9.71530621130735</v>
      </c>
      <c r="H193" s="939" t="n">
        <v>9.71530621130735</v>
      </c>
      <c r="I193" s="939" t="n">
        <v>9.71530621130735</v>
      </c>
      <c r="J193" s="939" t="n">
        <v>9.71530621130735</v>
      </c>
      <c r="K193" s="939" t="n">
        <v>9.71530621130735</v>
      </c>
      <c r="L193" s="939" t="n">
        <v>9.71530621130735</v>
      </c>
      <c r="M193" s="939" t="n">
        <v>9.71530621130735</v>
      </c>
      <c r="N193" s="939" t="n">
        <v>9.71530621130735</v>
      </c>
      <c r="O193" s="939" t="n">
        <v>9.71530621130735</v>
      </c>
      <c r="P193" s="939" t="n">
        <v>9.71530621130735</v>
      </c>
      <c r="Q193" s="939" t="n">
        <v>9.71530621130735</v>
      </c>
      <c r="R193" s="939" t="n">
        <v>9.71530621130735</v>
      </c>
      <c r="S193" s="939" t="n">
        <v>9.71530621130735</v>
      </c>
      <c r="T193" s="939" t="n">
        <v>9.71530621130735</v>
      </c>
      <c r="U193" s="939" t="n">
        <v>9.71530621130735</v>
      </c>
      <c r="V193" s="939" t="n">
        <v>9.71530621130735</v>
      </c>
      <c r="W193" s="805"/>
      <c r="X193" s="805"/>
      <c r="Y193" s="805"/>
    </row>
    <row r="194" customFormat="false" ht="15.75" hidden="false" customHeight="true" outlineLevel="0" collapsed="false">
      <c r="A194" s="805"/>
      <c r="B194" s="137"/>
      <c r="C194" s="943" t="s">
        <v>159</v>
      </c>
      <c r="D194" s="958" t="s">
        <v>602</v>
      </c>
      <c r="E194" s="831"/>
      <c r="F194" s="939" t="n">
        <v>21.8775540564042</v>
      </c>
      <c r="G194" s="939" t="n">
        <v>21.8775540564042</v>
      </c>
      <c r="H194" s="939" t="n">
        <v>21.8775540564042</v>
      </c>
      <c r="I194" s="939" t="n">
        <v>21.8775540564042</v>
      </c>
      <c r="J194" s="939" t="n">
        <v>21.8775540564042</v>
      </c>
      <c r="K194" s="939" t="n">
        <v>21.8775540564042</v>
      </c>
      <c r="L194" s="939" t="n">
        <v>21.8775540564042</v>
      </c>
      <c r="M194" s="939" t="n">
        <v>21.8775540564042</v>
      </c>
      <c r="N194" s="939" t="n">
        <v>21.8775540564042</v>
      </c>
      <c r="O194" s="939" t="n">
        <v>21.8775540564042</v>
      </c>
      <c r="P194" s="939" t="n">
        <v>21.8775540564042</v>
      </c>
      <c r="Q194" s="939" t="n">
        <v>21.8775540564042</v>
      </c>
      <c r="R194" s="939" t="n">
        <v>21.8775540564042</v>
      </c>
      <c r="S194" s="939" t="n">
        <v>21.8775540564042</v>
      </c>
      <c r="T194" s="939" t="n">
        <v>21.8775540564042</v>
      </c>
      <c r="U194" s="939" t="n">
        <v>21.8775540564042</v>
      </c>
      <c r="V194" s="939" t="n">
        <v>21.8775540564042</v>
      </c>
      <c r="W194" s="805"/>
      <c r="X194" s="805"/>
      <c r="Y194" s="805"/>
    </row>
    <row r="195" customFormat="false" ht="15.75" hidden="false" customHeight="true" outlineLevel="0" collapsed="false">
      <c r="A195" s="805"/>
      <c r="B195" s="137"/>
      <c r="C195" s="943" t="s">
        <v>161</v>
      </c>
      <c r="D195" s="958" t="s">
        <v>603</v>
      </c>
      <c r="E195" s="831"/>
      <c r="F195" s="939" t="n">
        <v>101.002631116546</v>
      </c>
      <c r="G195" s="939" t="n">
        <v>123.188889626074</v>
      </c>
      <c r="H195" s="939" t="n">
        <v>123.188889626074</v>
      </c>
      <c r="I195" s="939" t="n">
        <v>101.002631116546</v>
      </c>
      <c r="J195" s="939" t="n">
        <v>123.188889626074</v>
      </c>
      <c r="K195" s="939" t="n">
        <v>123.188889626074</v>
      </c>
      <c r="L195" s="939" t="n">
        <v>97.468019112961</v>
      </c>
      <c r="M195" s="939" t="n">
        <v>97.468019112961</v>
      </c>
      <c r="N195" s="939" t="n">
        <v>101.002631116546</v>
      </c>
      <c r="O195" s="939" t="n">
        <v>123.188889626074</v>
      </c>
      <c r="P195" s="939" t="n">
        <v>123.188889626074</v>
      </c>
      <c r="Q195" s="939" t="n">
        <v>101.002631116546</v>
      </c>
      <c r="R195" s="939" t="n">
        <v>123.188889626074</v>
      </c>
      <c r="S195" s="939" t="n">
        <v>123.188889626074</v>
      </c>
      <c r="T195" s="939" t="n">
        <v>123.188889626074</v>
      </c>
      <c r="U195" s="939" t="n">
        <v>101.002631116546</v>
      </c>
      <c r="V195" s="939" t="n">
        <v>123.188889626074</v>
      </c>
      <c r="W195" s="805"/>
      <c r="X195" s="805"/>
      <c r="Y195" s="805"/>
    </row>
    <row r="196" customFormat="false" ht="15.75" hidden="false" customHeight="true" outlineLevel="0" collapsed="false">
      <c r="A196" s="805"/>
      <c r="B196" s="137"/>
      <c r="C196" s="943" t="s">
        <v>163</v>
      </c>
      <c r="D196" s="958" t="s">
        <v>604</v>
      </c>
      <c r="E196" s="831"/>
      <c r="F196" s="939" t="n">
        <v>38.6057513320824</v>
      </c>
      <c r="G196" s="939" t="n">
        <v>38.6057513320824</v>
      </c>
      <c r="H196" s="939" t="n">
        <v>38.6057513320824</v>
      </c>
      <c r="I196" s="939" t="n">
        <v>38.6057513320824</v>
      </c>
      <c r="J196" s="939" t="n">
        <v>38.6057513320824</v>
      </c>
      <c r="K196" s="939" t="n">
        <v>38.6057513320824</v>
      </c>
      <c r="L196" s="939" t="n">
        <v>38.6057513320824</v>
      </c>
      <c r="M196" s="939" t="n">
        <v>38.6057513320824</v>
      </c>
      <c r="N196" s="939" t="n">
        <v>38.6057513320824</v>
      </c>
      <c r="O196" s="939" t="n">
        <v>38.6057513320824</v>
      </c>
      <c r="P196" s="939" t="n">
        <v>38.6057513320824</v>
      </c>
      <c r="Q196" s="939" t="n">
        <v>38.6057513320824</v>
      </c>
      <c r="R196" s="939" t="n">
        <v>38.6057513320824</v>
      </c>
      <c r="S196" s="939" t="n">
        <v>38.6057513320824</v>
      </c>
      <c r="T196" s="939" t="n">
        <v>38.6057513320824</v>
      </c>
      <c r="U196" s="939" t="n">
        <v>38.6057513320824</v>
      </c>
      <c r="V196" s="939" t="n">
        <v>38.6057513320824</v>
      </c>
      <c r="W196" s="805"/>
      <c r="X196" s="805"/>
      <c r="Y196" s="805"/>
    </row>
    <row r="197" customFormat="false" ht="15.75" hidden="false" customHeight="true" outlineLevel="0" collapsed="false">
      <c r="A197" s="805"/>
      <c r="B197" s="137"/>
      <c r="C197" s="943" t="s">
        <v>165</v>
      </c>
      <c r="D197" s="958" t="s">
        <v>605</v>
      </c>
      <c r="E197" s="831"/>
      <c r="F197" s="939" t="n">
        <v>31.1879360944287</v>
      </c>
      <c r="G197" s="939" t="n">
        <v>39.8843161035345</v>
      </c>
      <c r="H197" s="939" t="n">
        <v>39.8843161035345</v>
      </c>
      <c r="I197" s="939" t="n">
        <v>31.1879360944287</v>
      </c>
      <c r="J197" s="939" t="n">
        <v>39.8843161035345</v>
      </c>
      <c r="K197" s="939" t="n">
        <v>-16.900479242206</v>
      </c>
      <c r="L197" s="939" t="n">
        <v>-12.7447135064967</v>
      </c>
      <c r="M197" s="939" t="n">
        <v>31.1879360944287</v>
      </c>
      <c r="N197" s="939" t="n">
        <v>31.6844155832773</v>
      </c>
      <c r="O197" s="939" t="n">
        <v>-12.7447135064967</v>
      </c>
      <c r="P197" s="939" t="n">
        <v>-16.900479242206</v>
      </c>
      <c r="Q197" s="939" t="n">
        <v>-12.7447135064967</v>
      </c>
      <c r="R197" s="939" t="n">
        <v>-16.8065530150468</v>
      </c>
      <c r="S197" s="939" t="n">
        <v>31.6844155832773</v>
      </c>
      <c r="T197" s="939" t="n">
        <v>39.8843161035345</v>
      </c>
      <c r="U197" s="939" t="n">
        <v>-12.7447135064967</v>
      </c>
      <c r="V197" s="939" t="n">
        <v>-16.8065530150468</v>
      </c>
      <c r="W197" s="805"/>
      <c r="X197" s="805"/>
      <c r="Y197" s="805"/>
    </row>
    <row r="198" customFormat="false" ht="15.75" hidden="false" customHeight="true" outlineLevel="0" collapsed="false">
      <c r="A198" s="805"/>
      <c r="B198" s="137"/>
      <c r="C198" s="943" t="s">
        <v>167</v>
      </c>
      <c r="D198" s="958" t="s">
        <v>606</v>
      </c>
      <c r="E198" s="831"/>
      <c r="F198" s="939" t="n">
        <v>52.1622942739521</v>
      </c>
      <c r="G198" s="939" t="n">
        <v>54.6462176117216</v>
      </c>
      <c r="H198" s="939" t="n">
        <v>54.6462176117216</v>
      </c>
      <c r="I198" s="939" t="n">
        <v>52.1622942739521</v>
      </c>
      <c r="J198" s="939" t="n">
        <v>54.6462176117216</v>
      </c>
      <c r="K198" s="939" t="n">
        <v>51.3698397629276</v>
      </c>
      <c r="L198" s="939" t="n">
        <v>52.1622942739521</v>
      </c>
      <c r="M198" s="939" t="n">
        <v>52.1622942739521</v>
      </c>
      <c r="N198" s="939" t="n">
        <v>54.6462176117216</v>
      </c>
      <c r="O198" s="939" t="n">
        <v>54.6462176117216</v>
      </c>
      <c r="P198" s="939" t="n">
        <v>51.3698397629276</v>
      </c>
      <c r="Q198" s="939" t="n">
        <v>52.1622942739521</v>
      </c>
      <c r="R198" s="939" t="n">
        <v>54.6462176117216</v>
      </c>
      <c r="S198" s="939" t="n">
        <v>54.6462176117216</v>
      </c>
      <c r="T198" s="939" t="n">
        <v>54.6462176117216</v>
      </c>
      <c r="U198" s="939" t="n">
        <v>52.1622942739521</v>
      </c>
      <c r="V198" s="939" t="n">
        <v>54.6462176117216</v>
      </c>
      <c r="W198" s="805"/>
      <c r="X198" s="805"/>
      <c r="Y198" s="805"/>
    </row>
    <row r="199" customFormat="false" ht="15.75" hidden="false" customHeight="true" outlineLevel="0" collapsed="false">
      <c r="A199" s="805"/>
      <c r="B199" s="137"/>
      <c r="C199" s="943" t="s">
        <v>169</v>
      </c>
      <c r="D199" s="958" t="s">
        <v>607</v>
      </c>
      <c r="E199" s="831"/>
      <c r="F199" s="939" t="n">
        <v>80.0647975151659</v>
      </c>
      <c r="G199" s="939" t="n">
        <v>80.0647975151659</v>
      </c>
      <c r="H199" s="939" t="n">
        <v>80.0647975151659</v>
      </c>
      <c r="I199" s="939" t="n">
        <v>80.0647975151659</v>
      </c>
      <c r="J199" s="939" t="n">
        <v>80.0647975151659</v>
      </c>
      <c r="K199" s="939" t="n">
        <v>46.2203553088831</v>
      </c>
      <c r="L199" s="939" t="n">
        <v>46.2203553088831</v>
      </c>
      <c r="M199" s="939" t="n">
        <v>80.0647975151659</v>
      </c>
      <c r="N199" s="939" t="n">
        <v>80.0647975151659</v>
      </c>
      <c r="O199" s="939" t="n">
        <v>46.2203553088831</v>
      </c>
      <c r="P199" s="939" t="n">
        <v>46.2203553088831</v>
      </c>
      <c r="Q199" s="939" t="n">
        <v>46.2203553088831</v>
      </c>
      <c r="R199" s="939" t="n">
        <v>46.2203553088831</v>
      </c>
      <c r="S199" s="939" t="n">
        <v>80.0647975151659</v>
      </c>
      <c r="T199" s="939" t="n">
        <v>80.0647975151659</v>
      </c>
      <c r="U199" s="939" t="n">
        <v>46.2203553088831</v>
      </c>
      <c r="V199" s="939" t="n">
        <v>46.2203553088831</v>
      </c>
      <c r="W199" s="805"/>
      <c r="X199" s="805"/>
      <c r="Y199" s="805"/>
    </row>
    <row r="200" customFormat="false" ht="15.75" hidden="false" customHeight="true" outlineLevel="0" collapsed="false">
      <c r="A200" s="805"/>
      <c r="B200" s="137"/>
      <c r="C200" s="943" t="s">
        <v>171</v>
      </c>
      <c r="D200" s="958" t="s">
        <v>608</v>
      </c>
      <c r="E200" s="831"/>
      <c r="F200" s="939" t="n">
        <v>143.848883761136</v>
      </c>
      <c r="G200" s="939" t="n">
        <v>143.848883761136</v>
      </c>
      <c r="H200" s="939" t="n">
        <v>143.848883761136</v>
      </c>
      <c r="I200" s="939" t="n">
        <v>143.848883761136</v>
      </c>
      <c r="J200" s="939" t="n">
        <v>143.848883761136</v>
      </c>
      <c r="K200" s="939" t="n">
        <v>143.848883761136</v>
      </c>
      <c r="L200" s="939" t="n">
        <v>143.848883761136</v>
      </c>
      <c r="M200" s="939" t="n">
        <v>143.848883761136</v>
      </c>
      <c r="N200" s="939" t="n">
        <v>143.848883761136</v>
      </c>
      <c r="O200" s="939" t="n">
        <v>143.848883761136</v>
      </c>
      <c r="P200" s="939" t="n">
        <v>143.848883761136</v>
      </c>
      <c r="Q200" s="939" t="n">
        <v>143.848883761136</v>
      </c>
      <c r="R200" s="939" t="n">
        <v>143.848883761136</v>
      </c>
      <c r="S200" s="939" t="n">
        <v>143.848883761136</v>
      </c>
      <c r="T200" s="939" t="n">
        <v>143.848883761136</v>
      </c>
      <c r="U200" s="939" t="n">
        <v>143.848883761136</v>
      </c>
      <c r="V200" s="939" t="n">
        <v>143.848883761136</v>
      </c>
      <c r="W200" s="805"/>
      <c r="X200" s="805"/>
      <c r="Y200" s="805"/>
    </row>
    <row r="201" customFormat="false" ht="15.75" hidden="false" customHeight="true" outlineLevel="0" collapsed="false">
      <c r="A201" s="805"/>
      <c r="B201" s="137"/>
      <c r="C201" s="943" t="s">
        <v>173</v>
      </c>
      <c r="D201" s="958" t="s">
        <v>609</v>
      </c>
      <c r="E201" s="831"/>
      <c r="F201" s="939" t="n">
        <v>35.8967923540746</v>
      </c>
      <c r="G201" s="939" t="n">
        <v>35.8967923540746</v>
      </c>
      <c r="H201" s="939" t="n">
        <v>35.8967923540746</v>
      </c>
      <c r="I201" s="939" t="n">
        <v>35.8967923540746</v>
      </c>
      <c r="J201" s="939" t="n">
        <v>35.8967923540746</v>
      </c>
      <c r="K201" s="939" t="n">
        <v>35.8967923540746</v>
      </c>
      <c r="L201" s="939" t="n">
        <v>35.8967923540746</v>
      </c>
      <c r="M201" s="939" t="n">
        <v>35.8967923540746</v>
      </c>
      <c r="N201" s="939" t="n">
        <v>35.8967923540746</v>
      </c>
      <c r="O201" s="939" t="n">
        <v>35.8967923540746</v>
      </c>
      <c r="P201" s="939" t="n">
        <v>35.8967923540746</v>
      </c>
      <c r="Q201" s="939" t="n">
        <v>35.8967923540746</v>
      </c>
      <c r="R201" s="939" t="n">
        <v>35.8967923540746</v>
      </c>
      <c r="S201" s="939" t="n">
        <v>35.8967923540746</v>
      </c>
      <c r="T201" s="939" t="n">
        <v>35.8967923540746</v>
      </c>
      <c r="U201" s="939" t="n">
        <v>35.8967923540746</v>
      </c>
      <c r="V201" s="939" t="n">
        <v>35.8967923540746</v>
      </c>
      <c r="W201" s="805"/>
      <c r="X201" s="805"/>
      <c r="Y201" s="805"/>
    </row>
    <row r="202" customFormat="false" ht="15.75" hidden="false" customHeight="true" outlineLevel="0" collapsed="false">
      <c r="A202" s="805"/>
      <c r="B202" s="137"/>
      <c r="C202" s="943" t="s">
        <v>175</v>
      </c>
      <c r="D202" s="958" t="s">
        <v>610</v>
      </c>
      <c r="E202" s="831"/>
      <c r="F202" s="939" t="n">
        <v>0</v>
      </c>
      <c r="G202" s="939" t="n">
        <v>0</v>
      </c>
      <c r="H202" s="939" t="n">
        <v>0</v>
      </c>
      <c r="I202" s="939" t="n">
        <v>0</v>
      </c>
      <c r="J202" s="939" t="n">
        <v>0</v>
      </c>
      <c r="K202" s="939" t="n">
        <v>0</v>
      </c>
      <c r="L202" s="939" t="n">
        <v>0</v>
      </c>
      <c r="M202" s="939" t="n">
        <v>0</v>
      </c>
      <c r="N202" s="939" t="n">
        <v>0</v>
      </c>
      <c r="O202" s="939" t="n">
        <v>0</v>
      </c>
      <c r="P202" s="939" t="n">
        <v>0</v>
      </c>
      <c r="Q202" s="939" t="n">
        <v>0</v>
      </c>
      <c r="R202" s="939" t="n">
        <v>0</v>
      </c>
      <c r="S202" s="939" t="n">
        <v>0</v>
      </c>
      <c r="T202" s="939" t="n">
        <v>0</v>
      </c>
      <c r="U202" s="939" t="n">
        <v>0</v>
      </c>
      <c r="V202" s="939" t="n">
        <v>0</v>
      </c>
      <c r="W202" s="805"/>
      <c r="X202" s="805"/>
      <c r="Y202" s="805"/>
    </row>
    <row r="203" customFormat="false" ht="15.75" hidden="false" customHeight="true" outlineLevel="0" collapsed="false">
      <c r="A203" s="805"/>
      <c r="B203" s="137"/>
      <c r="C203" s="943" t="s">
        <v>177</v>
      </c>
      <c r="D203" s="958" t="s">
        <v>611</v>
      </c>
      <c r="E203" s="831"/>
      <c r="F203" s="939" t="n">
        <v>0</v>
      </c>
      <c r="G203" s="939" t="n">
        <v>0</v>
      </c>
      <c r="H203" s="939" t="n">
        <v>0</v>
      </c>
      <c r="I203" s="939" t="n">
        <v>0</v>
      </c>
      <c r="J203" s="939" t="n">
        <v>0</v>
      </c>
      <c r="K203" s="939" t="n">
        <v>0</v>
      </c>
      <c r="L203" s="939" t="n">
        <v>0</v>
      </c>
      <c r="M203" s="939" t="n">
        <v>0</v>
      </c>
      <c r="N203" s="939" t="n">
        <v>0</v>
      </c>
      <c r="O203" s="939" t="n">
        <v>0</v>
      </c>
      <c r="P203" s="939" t="n">
        <v>0</v>
      </c>
      <c r="Q203" s="939" t="n">
        <v>0</v>
      </c>
      <c r="R203" s="939" t="n">
        <v>0</v>
      </c>
      <c r="S203" s="939" t="n">
        <v>0</v>
      </c>
      <c r="T203" s="939" t="n">
        <v>0</v>
      </c>
      <c r="U203" s="939" t="n">
        <v>0</v>
      </c>
      <c r="V203" s="939" t="n">
        <v>0</v>
      </c>
      <c r="W203" s="805"/>
      <c r="X203" s="805"/>
      <c r="Y203" s="805"/>
    </row>
    <row r="204" customFormat="false" ht="15.75" hidden="false" customHeight="true" outlineLevel="0" collapsed="false">
      <c r="A204" s="805"/>
      <c r="B204" s="137"/>
      <c r="C204" s="943" t="s">
        <v>179</v>
      </c>
      <c r="D204" s="958" t="s">
        <v>612</v>
      </c>
      <c r="E204" s="831"/>
      <c r="F204" s="939" t="n">
        <v>0</v>
      </c>
      <c r="G204" s="939" t="n">
        <v>0</v>
      </c>
      <c r="H204" s="939" t="n">
        <v>0</v>
      </c>
      <c r="I204" s="939" t="n">
        <v>0</v>
      </c>
      <c r="J204" s="939" t="n">
        <v>0</v>
      </c>
      <c r="K204" s="939" t="n">
        <v>0</v>
      </c>
      <c r="L204" s="939" t="n">
        <v>0</v>
      </c>
      <c r="M204" s="939" t="n">
        <v>0</v>
      </c>
      <c r="N204" s="939" t="n">
        <v>0</v>
      </c>
      <c r="O204" s="939" t="n">
        <v>0</v>
      </c>
      <c r="P204" s="939" t="n">
        <v>0</v>
      </c>
      <c r="Q204" s="939" t="n">
        <v>0</v>
      </c>
      <c r="R204" s="939" t="n">
        <v>0</v>
      </c>
      <c r="S204" s="939" t="n">
        <v>0</v>
      </c>
      <c r="T204" s="939" t="n">
        <v>0</v>
      </c>
      <c r="U204" s="939" t="n">
        <v>0</v>
      </c>
      <c r="V204" s="939" t="n">
        <v>0</v>
      </c>
      <c r="W204" s="805"/>
      <c r="X204" s="805"/>
      <c r="Y204" s="805"/>
    </row>
    <row r="205" customFormat="false" ht="15.75" hidden="false" customHeight="true" outlineLevel="0" collapsed="false">
      <c r="A205" s="805"/>
      <c r="B205" s="137"/>
      <c r="C205" s="943" t="s">
        <v>181</v>
      </c>
      <c r="D205" s="958" t="s">
        <v>613</v>
      </c>
      <c r="E205" s="831"/>
      <c r="F205" s="939" t="n">
        <v>0</v>
      </c>
      <c r="G205" s="939" t="n">
        <v>0</v>
      </c>
      <c r="H205" s="939" t="n">
        <v>0</v>
      </c>
      <c r="I205" s="939" t="n">
        <v>0</v>
      </c>
      <c r="J205" s="939" t="n">
        <v>0</v>
      </c>
      <c r="K205" s="939" t="n">
        <v>0</v>
      </c>
      <c r="L205" s="939" t="n">
        <v>0</v>
      </c>
      <c r="M205" s="939" t="n">
        <v>0</v>
      </c>
      <c r="N205" s="939" t="n">
        <v>0</v>
      </c>
      <c r="O205" s="939" t="n">
        <v>0</v>
      </c>
      <c r="P205" s="939" t="n">
        <v>0</v>
      </c>
      <c r="Q205" s="939" t="n">
        <v>0</v>
      </c>
      <c r="R205" s="939" t="n">
        <v>0</v>
      </c>
      <c r="S205" s="939" t="n">
        <v>0</v>
      </c>
      <c r="T205" s="939" t="n">
        <v>0</v>
      </c>
      <c r="U205" s="939" t="n">
        <v>0</v>
      </c>
      <c r="V205" s="939" t="n">
        <v>0</v>
      </c>
      <c r="W205" s="805"/>
      <c r="X205" s="805"/>
      <c r="Y205" s="805"/>
    </row>
    <row r="206" customFormat="false" ht="15.75" hidden="false" customHeight="true" outlineLevel="0" collapsed="false">
      <c r="A206" s="805"/>
      <c r="B206" s="137"/>
      <c r="C206" s="943" t="s">
        <v>183</v>
      </c>
      <c r="D206" s="959" t="s">
        <v>614</v>
      </c>
      <c r="E206" s="869"/>
      <c r="F206" s="939" t="n">
        <v>26.5094943852862</v>
      </c>
      <c r="G206" s="939" t="n">
        <v>7.70058284861915</v>
      </c>
      <c r="H206" s="939" t="n">
        <v>7.70058284861915</v>
      </c>
      <c r="I206" s="939" t="n">
        <v>26.5094943852862</v>
      </c>
      <c r="J206" s="939" t="n">
        <v>7.70058284861915</v>
      </c>
      <c r="K206" s="939" t="n">
        <v>7.70058284861915</v>
      </c>
      <c r="L206" s="939" t="n">
        <v>7.70058284861915</v>
      </c>
      <c r="M206" s="939" t="n">
        <v>7.70058284861915</v>
      </c>
      <c r="N206" s="939" t="n">
        <v>7.70058284861915</v>
      </c>
      <c r="O206" s="939" t="n">
        <v>7.70058284861915</v>
      </c>
      <c r="P206" s="939" t="n">
        <v>7.70058284861915</v>
      </c>
      <c r="Q206" s="939" t="n">
        <v>26.5094943852862</v>
      </c>
      <c r="R206" s="939" t="n">
        <v>7.70058284861915</v>
      </c>
      <c r="S206" s="939" t="n">
        <v>7.70058284861915</v>
      </c>
      <c r="T206" s="939" t="n">
        <v>7.70058284861915</v>
      </c>
      <c r="U206" s="939" t="n">
        <v>26.5094943852862</v>
      </c>
      <c r="V206" s="939" t="n">
        <v>7.70058284861915</v>
      </c>
      <c r="W206" s="805"/>
      <c r="X206" s="805"/>
      <c r="Y206" s="805"/>
    </row>
    <row r="207" customFormat="false" ht="15.75" hidden="false" customHeight="true" outlineLevel="0" collapsed="false">
      <c r="A207" s="805"/>
      <c r="B207" s="805"/>
      <c r="C207" s="805"/>
      <c r="D207" s="940" t="s">
        <v>615</v>
      </c>
      <c r="E207" s="941"/>
      <c r="F207" s="960" t="n">
        <v>4.23473620055123</v>
      </c>
      <c r="G207" s="960" t="n">
        <v>4.23473620055123</v>
      </c>
      <c r="H207" s="960" t="n">
        <v>4.23473620055123</v>
      </c>
      <c r="I207" s="960" t="n">
        <v>4.23473620055123</v>
      </c>
      <c r="J207" s="960" t="n">
        <v>4.23473620055123</v>
      </c>
      <c r="K207" s="960" t="n">
        <v>30.9875614688241</v>
      </c>
      <c r="L207" s="960" t="n">
        <v>30.5881866966036</v>
      </c>
      <c r="M207" s="960" t="n">
        <v>4.23473620055123</v>
      </c>
      <c r="N207" s="960" t="n">
        <v>4.23473620055123</v>
      </c>
      <c r="O207" s="960" t="n">
        <v>30.5881866966036</v>
      </c>
      <c r="P207" s="960" t="n">
        <v>30.9875614688241</v>
      </c>
      <c r="Q207" s="960" t="n">
        <v>30.5881866966036</v>
      </c>
      <c r="R207" s="960" t="n">
        <v>30.5881866966036</v>
      </c>
      <c r="S207" s="960" t="n">
        <v>4.23473620055123</v>
      </c>
      <c r="T207" s="960" t="n">
        <v>4.23473620055123</v>
      </c>
      <c r="U207" s="960" t="n">
        <v>30.5881866966036</v>
      </c>
      <c r="V207" s="960" t="n">
        <v>30.5881866966036</v>
      </c>
      <c r="W207" s="805"/>
      <c r="X207" s="805"/>
      <c r="Y207" s="805"/>
    </row>
    <row r="208" customFormat="false" ht="15.75" hidden="false" customHeight="true" outlineLevel="0" collapsed="false">
      <c r="A208" s="805"/>
      <c r="B208" s="805"/>
      <c r="C208" s="805"/>
      <c r="D208" s="805"/>
      <c r="E208" s="805"/>
      <c r="F208" s="805"/>
      <c r="G208" s="805"/>
      <c r="H208" s="805"/>
      <c r="I208" s="805"/>
      <c r="J208" s="805"/>
      <c r="K208" s="805"/>
      <c r="L208" s="805"/>
      <c r="M208" s="805"/>
      <c r="N208" s="780"/>
      <c r="O208" s="780"/>
      <c r="P208" s="780"/>
      <c r="Q208" s="780"/>
      <c r="R208" s="780"/>
      <c r="S208" s="780"/>
      <c r="T208" s="780"/>
      <c r="U208" s="780"/>
      <c r="V208" s="805"/>
      <c r="W208" s="805"/>
      <c r="X208" s="805"/>
      <c r="Y208" s="805"/>
    </row>
    <row r="209" customFormat="false" ht="15.75" hidden="false" customHeight="true" outlineLevel="0" collapsed="false">
      <c r="A209" s="805"/>
      <c r="B209" s="805"/>
      <c r="C209" s="805"/>
      <c r="D209" s="805"/>
      <c r="E209" s="805"/>
      <c r="F209" s="805"/>
      <c r="G209" s="805"/>
      <c r="H209" s="805"/>
      <c r="I209" s="805"/>
      <c r="J209" s="805"/>
      <c r="K209" s="805"/>
      <c r="L209" s="805"/>
      <c r="M209" s="805"/>
      <c r="N209" s="780"/>
      <c r="O209" s="780"/>
      <c r="P209" s="780"/>
      <c r="Q209" s="780"/>
      <c r="R209" s="780"/>
      <c r="S209" s="780"/>
      <c r="T209" s="780"/>
      <c r="U209" s="780"/>
      <c r="V209" s="805"/>
      <c r="W209" s="805"/>
      <c r="X209" s="805"/>
      <c r="Y209" s="805"/>
    </row>
    <row r="210" customFormat="false" ht="15.75" hidden="false" customHeight="true" outlineLevel="0" collapsed="false">
      <c r="A210" s="805"/>
      <c r="B210" s="805"/>
      <c r="C210" s="805"/>
      <c r="D210" s="805"/>
      <c r="E210" s="805"/>
      <c r="F210" s="805"/>
      <c r="G210" s="805"/>
      <c r="H210" s="805"/>
      <c r="I210" s="805"/>
      <c r="J210" s="805"/>
      <c r="K210" s="805"/>
      <c r="L210" s="805"/>
      <c r="M210" s="805"/>
      <c r="N210" s="780"/>
      <c r="O210" s="780"/>
      <c r="P210" s="780"/>
      <c r="Q210" s="780"/>
      <c r="R210" s="780"/>
      <c r="S210" s="780"/>
      <c r="T210" s="780"/>
      <c r="U210" s="780"/>
      <c r="V210" s="805"/>
      <c r="W210" s="805"/>
      <c r="X210" s="805"/>
      <c r="Y210" s="805"/>
    </row>
    <row r="211" customFormat="false" ht="15" hidden="false" customHeight="true" outlineLevel="0" collapsed="false">
      <c r="A211" s="961"/>
      <c r="B211" s="961"/>
      <c r="C211" s="961"/>
      <c r="D211" s="962" t="s">
        <v>213</v>
      </c>
      <c r="E211" s="963"/>
      <c r="F211" s="961"/>
      <c r="G211" s="961"/>
      <c r="H211" s="961"/>
      <c r="I211" s="961"/>
      <c r="J211" s="961"/>
      <c r="K211" s="961"/>
      <c r="L211" s="961"/>
      <c r="M211" s="961"/>
      <c r="N211" s="780"/>
      <c r="O211" s="961"/>
      <c r="P211" s="961"/>
      <c r="Q211" s="780"/>
      <c r="R211" s="780"/>
      <c r="S211" s="780"/>
      <c r="T211" s="780"/>
      <c r="U211" s="780"/>
      <c r="V211" s="961"/>
      <c r="W211" s="961"/>
      <c r="X211" s="961"/>
      <c r="Y211" s="961"/>
    </row>
    <row r="212" customFormat="false" ht="14.25" hidden="false" customHeight="true" outlineLevel="0" collapsed="false">
      <c r="A212" s="961"/>
      <c r="B212" s="961"/>
      <c r="C212" s="961"/>
      <c r="D212" s="964" t="s">
        <v>123</v>
      </c>
      <c r="E212" s="965" t="n">
        <v>0.227</v>
      </c>
      <c r="F212" s="961"/>
      <c r="G212" s="961"/>
      <c r="H212" s="961"/>
      <c r="I212" s="961"/>
      <c r="J212" s="961"/>
      <c r="K212" s="961"/>
      <c r="L212" s="961"/>
      <c r="M212" s="961"/>
      <c r="N212" s="780"/>
      <c r="O212" s="961"/>
      <c r="P212" s="961"/>
      <c r="Q212" s="780"/>
      <c r="R212" s="780"/>
      <c r="S212" s="780"/>
      <c r="T212" s="780"/>
      <c r="U212" s="780"/>
      <c r="V212" s="961"/>
      <c r="W212" s="961"/>
      <c r="X212" s="961"/>
      <c r="Y212" s="961"/>
    </row>
    <row r="213" customFormat="false" ht="14.25" hidden="false" customHeight="true" outlineLevel="0" collapsed="false">
      <c r="A213" s="961"/>
      <c r="B213" s="961"/>
      <c r="C213" s="961"/>
      <c r="D213" s="964" t="s">
        <v>214</v>
      </c>
      <c r="E213" s="965" t="n">
        <v>0.03</v>
      </c>
      <c r="F213" s="961"/>
      <c r="G213" s="961"/>
      <c r="H213" s="961"/>
      <c r="I213" s="961"/>
      <c r="J213" s="961"/>
      <c r="K213" s="961"/>
      <c r="L213" s="961"/>
      <c r="M213" s="961"/>
      <c r="N213" s="780"/>
      <c r="O213" s="961"/>
      <c r="P213" s="961"/>
      <c r="Q213" s="780"/>
      <c r="R213" s="780"/>
      <c r="S213" s="780"/>
      <c r="T213" s="780"/>
      <c r="U213" s="780"/>
      <c r="V213" s="961"/>
      <c r="W213" s="961"/>
      <c r="X213" s="961"/>
      <c r="Y213" s="961"/>
    </row>
    <row r="214" customFormat="false" ht="14.25" hidden="false" customHeight="true" outlineLevel="0" collapsed="false">
      <c r="A214" s="961"/>
      <c r="B214" s="961"/>
      <c r="C214" s="961"/>
      <c r="D214" s="964" t="s">
        <v>215</v>
      </c>
      <c r="E214" s="965" t="n">
        <v>0.024</v>
      </c>
      <c r="F214" s="961"/>
      <c r="G214" s="961"/>
      <c r="H214" s="961"/>
      <c r="I214" s="961"/>
      <c r="J214" s="961"/>
      <c r="K214" s="961"/>
      <c r="L214" s="961"/>
      <c r="M214" s="961"/>
      <c r="N214" s="780"/>
      <c r="O214" s="961"/>
      <c r="P214" s="961"/>
      <c r="Q214" s="780"/>
      <c r="R214" s="780"/>
      <c r="S214" s="780"/>
      <c r="T214" s="780"/>
      <c r="U214" s="780"/>
      <c r="V214" s="961"/>
      <c r="W214" s="961"/>
      <c r="X214" s="961"/>
      <c r="Y214" s="961"/>
    </row>
    <row r="215" customFormat="false" ht="14.25" hidden="false" customHeight="true" outlineLevel="0" collapsed="false">
      <c r="A215" s="961"/>
      <c r="B215" s="961"/>
      <c r="C215" s="961"/>
      <c r="D215" s="964" t="s">
        <v>216</v>
      </c>
      <c r="E215" s="965" t="n">
        <v>0.115</v>
      </c>
      <c r="F215" s="961"/>
      <c r="G215" s="961"/>
      <c r="H215" s="961"/>
      <c r="I215" s="961"/>
      <c r="J215" s="961"/>
      <c r="K215" s="961"/>
      <c r="L215" s="961"/>
      <c r="M215" s="961"/>
      <c r="N215" s="780"/>
      <c r="O215" s="961"/>
      <c r="P215" s="961"/>
      <c r="Q215" s="780"/>
      <c r="R215" s="780"/>
      <c r="S215" s="780"/>
      <c r="T215" s="780"/>
      <c r="U215" s="780"/>
      <c r="V215" s="961"/>
      <c r="W215" s="961"/>
      <c r="X215" s="961"/>
      <c r="Y215" s="961"/>
    </row>
    <row r="216" customFormat="false" ht="14.25" hidden="false" customHeight="true" outlineLevel="0" collapsed="false">
      <c r="A216" s="961"/>
      <c r="B216" s="961"/>
      <c r="C216" s="961"/>
      <c r="D216" s="964" t="s">
        <v>217</v>
      </c>
      <c r="E216" s="965" t="n">
        <v>0</v>
      </c>
      <c r="F216" s="961"/>
      <c r="G216" s="961"/>
      <c r="H216" s="961"/>
      <c r="I216" s="961"/>
      <c r="J216" s="961"/>
      <c r="K216" s="961"/>
      <c r="L216" s="961"/>
      <c r="M216" s="961"/>
      <c r="N216" s="780"/>
      <c r="O216" s="961"/>
      <c r="P216" s="961"/>
      <c r="Q216" s="780"/>
      <c r="R216" s="780"/>
      <c r="S216" s="780"/>
      <c r="T216" s="780"/>
      <c r="U216" s="780"/>
      <c r="V216" s="961"/>
      <c r="W216" s="961"/>
      <c r="X216" s="961"/>
      <c r="Y216" s="961"/>
    </row>
    <row r="217" customFormat="false" ht="14.25" hidden="false" customHeight="true" outlineLevel="0" collapsed="false">
      <c r="A217" s="961"/>
      <c r="B217" s="961"/>
      <c r="C217" s="961"/>
      <c r="D217" s="965" t="s">
        <v>218</v>
      </c>
      <c r="E217" s="965" t="n">
        <v>0.079</v>
      </c>
      <c r="F217" s="961"/>
      <c r="G217" s="961"/>
      <c r="H217" s="961"/>
      <c r="I217" s="961"/>
      <c r="J217" s="961"/>
      <c r="K217" s="961"/>
      <c r="L217" s="961"/>
      <c r="M217" s="961"/>
      <c r="N217" s="780"/>
      <c r="O217" s="961"/>
      <c r="P217" s="961"/>
      <c r="Q217" s="780"/>
      <c r="R217" s="780"/>
      <c r="S217" s="780"/>
      <c r="T217" s="780"/>
      <c r="U217" s="780"/>
      <c r="V217" s="961"/>
      <c r="W217" s="961"/>
      <c r="X217" s="961"/>
      <c r="Y217" s="961"/>
    </row>
    <row r="218" customFormat="false" ht="14.25" hidden="false" customHeight="true" outlineLevel="0" collapsed="false">
      <c r="A218" s="961"/>
      <c r="B218" s="961"/>
      <c r="C218" s="961"/>
      <c r="D218" s="965" t="s">
        <v>219</v>
      </c>
      <c r="E218" s="965" t="n">
        <v>0.064</v>
      </c>
      <c r="F218" s="961"/>
      <c r="G218" s="961"/>
      <c r="H218" s="961"/>
      <c r="I218" s="961"/>
      <c r="J218" s="961"/>
      <c r="K218" s="961"/>
      <c r="L218" s="961"/>
      <c r="M218" s="961"/>
      <c r="N218" s="780"/>
      <c r="O218" s="961"/>
      <c r="P218" s="961"/>
      <c r="Q218" s="780"/>
      <c r="R218" s="780"/>
      <c r="S218" s="780"/>
      <c r="T218" s="780"/>
      <c r="U218" s="780"/>
      <c r="V218" s="961"/>
      <c r="W218" s="961"/>
      <c r="X218" s="961"/>
      <c r="Y218" s="961"/>
    </row>
    <row r="219" customFormat="false" ht="14.25" hidden="false" customHeight="true" outlineLevel="0" collapsed="false">
      <c r="A219" s="961"/>
      <c r="B219" s="961"/>
      <c r="C219" s="961"/>
      <c r="D219" s="965" t="s">
        <v>220</v>
      </c>
      <c r="E219" s="965" t="n">
        <v>0.065</v>
      </c>
      <c r="F219" s="961"/>
      <c r="G219" s="961"/>
      <c r="H219" s="961"/>
      <c r="I219" s="961"/>
      <c r="J219" s="961"/>
      <c r="K219" s="961"/>
      <c r="L219" s="961"/>
      <c r="M219" s="961"/>
      <c r="N219" s="780"/>
      <c r="O219" s="961"/>
      <c r="P219" s="961"/>
      <c r="Q219" s="780"/>
      <c r="R219" s="780"/>
      <c r="S219" s="780"/>
      <c r="T219" s="780"/>
      <c r="U219" s="780"/>
      <c r="V219" s="961"/>
      <c r="W219" s="961"/>
      <c r="X219" s="961"/>
      <c r="Y219" s="961"/>
    </row>
    <row r="220" customFormat="false" ht="14.25" hidden="false" customHeight="true" outlineLevel="0" collapsed="false">
      <c r="A220" s="961"/>
      <c r="B220" s="961"/>
      <c r="C220" s="961"/>
      <c r="D220" s="965" t="s">
        <v>221</v>
      </c>
      <c r="E220" s="965" t="n">
        <v>0.064</v>
      </c>
      <c r="F220" s="961"/>
      <c r="G220" s="961"/>
      <c r="H220" s="961"/>
      <c r="I220" s="961"/>
      <c r="J220" s="961"/>
      <c r="K220" s="961"/>
      <c r="L220" s="961"/>
      <c r="M220" s="961"/>
      <c r="N220" s="780"/>
      <c r="O220" s="961"/>
      <c r="P220" s="961"/>
      <c r="Q220" s="780"/>
      <c r="R220" s="780"/>
      <c r="S220" s="780"/>
      <c r="T220" s="780"/>
      <c r="U220" s="780"/>
      <c r="V220" s="961"/>
      <c r="W220" s="961"/>
      <c r="X220" s="961"/>
      <c r="Y220" s="961"/>
    </row>
    <row r="221" customFormat="false" ht="14.25" hidden="false" customHeight="true" outlineLevel="0" collapsed="false">
      <c r="A221" s="961"/>
      <c r="B221" s="961"/>
      <c r="C221" s="961"/>
      <c r="D221" s="965" t="s">
        <v>222</v>
      </c>
      <c r="E221" s="965" t="n">
        <v>0.064</v>
      </c>
      <c r="F221" s="961"/>
      <c r="G221" s="961"/>
      <c r="H221" s="961"/>
      <c r="I221" s="961"/>
      <c r="J221" s="961"/>
      <c r="K221" s="961"/>
      <c r="L221" s="961"/>
      <c r="M221" s="961"/>
      <c r="N221" s="780"/>
      <c r="O221" s="961"/>
      <c r="P221" s="961"/>
      <c r="Q221" s="780"/>
      <c r="R221" s="780"/>
      <c r="S221" s="780"/>
      <c r="T221" s="780"/>
      <c r="U221" s="780"/>
      <c r="V221" s="961"/>
      <c r="W221" s="961"/>
      <c r="X221" s="961"/>
      <c r="Y221" s="961"/>
    </row>
    <row r="222" customFormat="false" ht="14.25" hidden="false" customHeight="true" outlineLevel="0" collapsed="false">
      <c r="A222" s="961"/>
      <c r="B222" s="961"/>
      <c r="C222" s="961"/>
      <c r="D222" s="965" t="s">
        <v>223</v>
      </c>
      <c r="E222" s="965" t="n">
        <v>0.069</v>
      </c>
      <c r="F222" s="961"/>
      <c r="G222" s="961"/>
      <c r="H222" s="961"/>
      <c r="I222" s="961"/>
      <c r="J222" s="961"/>
      <c r="K222" s="961"/>
      <c r="L222" s="961"/>
      <c r="M222" s="961"/>
      <c r="N222" s="780"/>
      <c r="O222" s="961"/>
      <c r="P222" s="961"/>
      <c r="Q222" s="780"/>
      <c r="R222" s="780"/>
      <c r="S222" s="780"/>
      <c r="T222" s="780"/>
      <c r="U222" s="780"/>
      <c r="V222" s="961"/>
      <c r="W222" s="961"/>
      <c r="X222" s="961"/>
      <c r="Y222" s="961"/>
    </row>
    <row r="223" customFormat="false" ht="15.75" hidden="false" customHeight="true" outlineLevel="0" collapsed="false">
      <c r="A223" s="805"/>
      <c r="B223" s="805"/>
      <c r="C223" s="805"/>
      <c r="D223" s="805"/>
      <c r="E223" s="805"/>
      <c r="F223" s="805"/>
      <c r="G223" s="805"/>
      <c r="H223" s="805"/>
      <c r="I223" s="805"/>
      <c r="J223" s="805"/>
      <c r="K223" s="805"/>
      <c r="L223" s="805"/>
      <c r="M223" s="805"/>
      <c r="N223" s="780"/>
      <c r="O223" s="780"/>
      <c r="P223" s="780"/>
      <c r="Q223" s="780"/>
      <c r="R223" s="780"/>
      <c r="S223" s="780"/>
      <c r="T223" s="780"/>
      <c r="U223" s="780"/>
      <c r="V223" s="805"/>
      <c r="W223" s="805"/>
      <c r="X223" s="805"/>
      <c r="Y223" s="805"/>
    </row>
    <row r="224" customFormat="false" ht="15.75" hidden="false" customHeight="true" outlineLevel="0" collapsed="false">
      <c r="A224" s="805"/>
      <c r="B224" s="805"/>
      <c r="C224" s="805"/>
      <c r="D224" s="805"/>
      <c r="E224" s="805"/>
      <c r="F224" s="805"/>
      <c r="G224" s="805"/>
      <c r="H224" s="805"/>
      <c r="I224" s="805"/>
      <c r="J224" s="805"/>
      <c r="K224" s="805"/>
      <c r="L224" s="805"/>
      <c r="M224" s="805"/>
      <c r="N224" s="780"/>
      <c r="O224" s="780"/>
      <c r="P224" s="780"/>
      <c r="Q224" s="780"/>
      <c r="R224" s="780"/>
      <c r="S224" s="780"/>
      <c r="T224" s="780"/>
      <c r="U224" s="780"/>
      <c r="V224" s="805"/>
      <c r="W224" s="805"/>
      <c r="X224" s="805"/>
      <c r="Y224" s="805"/>
    </row>
    <row r="225" customFormat="false" ht="15.75" hidden="false" customHeight="true" outlineLevel="0" collapsed="false">
      <c r="A225" s="805"/>
      <c r="B225" s="805"/>
      <c r="C225" s="805"/>
      <c r="D225" s="805"/>
      <c r="E225" s="805"/>
      <c r="F225" s="805"/>
      <c r="G225" s="805"/>
      <c r="H225" s="805"/>
      <c r="I225" s="805"/>
      <c r="J225" s="805"/>
      <c r="K225" s="805"/>
      <c r="L225" s="805"/>
      <c r="M225" s="805"/>
      <c r="N225" s="780"/>
      <c r="O225" s="780"/>
      <c r="P225" s="780"/>
      <c r="Q225" s="780"/>
      <c r="R225" s="780"/>
      <c r="S225" s="780"/>
      <c r="T225" s="780"/>
      <c r="U225" s="780"/>
      <c r="V225" s="805"/>
      <c r="W225" s="805"/>
      <c r="X225" s="805"/>
      <c r="Y225" s="805"/>
    </row>
    <row r="226" customFormat="false" ht="14.25" hidden="false" customHeight="true" outlineLevel="0" collapsed="false">
      <c r="A226" s="780"/>
      <c r="B226" s="780"/>
      <c r="C226" s="780"/>
      <c r="D226" s="780"/>
      <c r="E226" s="780"/>
      <c r="F226" s="780"/>
      <c r="G226" s="780"/>
      <c r="H226" s="780"/>
      <c r="I226" s="780"/>
      <c r="J226" s="780"/>
      <c r="K226" s="780"/>
      <c r="L226" s="780"/>
      <c r="M226" s="780"/>
      <c r="N226" s="780"/>
    </row>
    <row r="227" customFormat="false" ht="14.25" hidden="false" customHeight="true" outlineLevel="0" collapsed="false">
      <c r="A227" s="780"/>
      <c r="B227" s="780"/>
      <c r="C227" s="780"/>
      <c r="D227" s="780"/>
      <c r="E227" s="780"/>
      <c r="F227" s="780"/>
      <c r="G227" s="780"/>
      <c r="H227" s="780"/>
      <c r="I227" s="780"/>
      <c r="J227" s="780"/>
      <c r="K227" s="780"/>
      <c r="L227" s="780"/>
      <c r="M227" s="780"/>
      <c r="N227" s="780"/>
    </row>
    <row r="228" customFormat="false" ht="14.25" hidden="false" customHeight="true" outlineLevel="0" collapsed="false">
      <c r="A228" s="780"/>
      <c r="B228" s="780"/>
      <c r="C228" s="780"/>
      <c r="D228" s="780"/>
      <c r="E228" s="780"/>
      <c r="F228" s="780"/>
      <c r="G228" s="780"/>
      <c r="H228" s="780"/>
      <c r="I228" s="780"/>
      <c r="J228" s="780"/>
      <c r="K228" s="780"/>
      <c r="L228" s="780"/>
      <c r="M228" s="780"/>
      <c r="N228" s="780"/>
    </row>
    <row r="229" customFormat="false" ht="14.25" hidden="false" customHeight="true" outlineLevel="0" collapsed="false">
      <c r="A229" s="780"/>
      <c r="B229" s="780"/>
      <c r="C229" s="780"/>
      <c r="D229" s="780"/>
      <c r="E229" s="780"/>
      <c r="F229" s="780"/>
      <c r="G229" s="780"/>
      <c r="H229" s="780"/>
      <c r="I229" s="780"/>
      <c r="J229" s="780"/>
      <c r="K229" s="780"/>
      <c r="L229" s="780"/>
      <c r="M229" s="780"/>
      <c r="N229" s="780"/>
    </row>
    <row r="230" customFormat="false" ht="14.25" hidden="false" customHeight="true" outlineLevel="0" collapsed="false">
      <c r="A230" s="780"/>
      <c r="B230" s="780"/>
      <c r="C230" s="780"/>
      <c r="D230" s="780"/>
      <c r="E230" s="780"/>
      <c r="F230" s="780"/>
      <c r="G230" s="780"/>
      <c r="H230" s="780"/>
      <c r="I230" s="780"/>
      <c r="J230" s="780"/>
      <c r="K230" s="780"/>
      <c r="L230" s="780"/>
      <c r="M230" s="780"/>
      <c r="N230" s="780"/>
    </row>
    <row r="231" customFormat="false" ht="14.25" hidden="false" customHeight="true" outlineLevel="0" collapsed="false">
      <c r="A231" s="780"/>
      <c r="B231" s="780"/>
      <c r="C231" s="780"/>
      <c r="D231" s="780"/>
      <c r="E231" s="780"/>
      <c r="F231" s="780"/>
      <c r="G231" s="780"/>
      <c r="H231" s="780"/>
      <c r="I231" s="780"/>
      <c r="J231" s="780"/>
      <c r="K231" s="780"/>
      <c r="L231" s="780"/>
      <c r="M231" s="780"/>
      <c r="N231" s="780"/>
    </row>
    <row r="232" customFormat="false" ht="14.25" hidden="false" customHeight="true" outlineLevel="0" collapsed="false">
      <c r="A232" s="780"/>
      <c r="B232" s="780"/>
      <c r="C232" s="780"/>
      <c r="D232" s="780"/>
      <c r="E232" s="780"/>
      <c r="F232" s="780"/>
      <c r="G232" s="780"/>
      <c r="H232" s="780"/>
      <c r="I232" s="780"/>
      <c r="J232" s="780"/>
      <c r="K232" s="780"/>
      <c r="L232" s="780"/>
      <c r="M232" s="780"/>
      <c r="N232" s="780"/>
    </row>
    <row r="233" customFormat="false" ht="14.25" hidden="false" customHeight="true" outlineLevel="0" collapsed="false">
      <c r="A233" s="780"/>
      <c r="B233" s="780"/>
      <c r="C233" s="780"/>
      <c r="D233" s="780"/>
      <c r="E233" s="780"/>
      <c r="F233" s="780"/>
      <c r="G233" s="780"/>
      <c r="H233" s="780"/>
      <c r="I233" s="780"/>
      <c r="J233" s="780"/>
      <c r="K233" s="780"/>
      <c r="L233" s="780"/>
      <c r="M233" s="780"/>
      <c r="N233" s="780"/>
    </row>
    <row r="234" customFormat="false" ht="14.25" hidden="false" customHeight="true" outlineLevel="0" collapsed="false">
      <c r="A234" s="780"/>
      <c r="B234" s="780"/>
      <c r="C234" s="780"/>
      <c r="D234" s="780"/>
      <c r="E234" s="780"/>
      <c r="F234" s="780"/>
      <c r="G234" s="780"/>
      <c r="H234" s="780"/>
      <c r="I234" s="780"/>
      <c r="J234" s="780"/>
      <c r="K234" s="780"/>
      <c r="L234" s="780"/>
      <c r="M234" s="780"/>
      <c r="N234" s="780"/>
    </row>
    <row r="235" customFormat="false" ht="14.25" hidden="false" customHeight="true" outlineLevel="0" collapsed="false">
      <c r="A235" s="780"/>
      <c r="B235" s="780"/>
      <c r="C235" s="780"/>
      <c r="D235" s="780"/>
      <c r="E235" s="780"/>
      <c r="F235" s="780"/>
      <c r="G235" s="780"/>
      <c r="H235" s="780"/>
      <c r="I235" s="780"/>
      <c r="J235" s="780"/>
      <c r="K235" s="780"/>
      <c r="L235" s="780"/>
      <c r="M235" s="780"/>
      <c r="N235" s="780"/>
    </row>
    <row r="236" customFormat="false" ht="14.25" hidden="false" customHeight="true" outlineLevel="0" collapsed="false">
      <c r="A236" s="780"/>
      <c r="B236" s="780"/>
      <c r="C236" s="780"/>
      <c r="D236" s="780"/>
      <c r="E236" s="780"/>
      <c r="F236" s="780"/>
      <c r="G236" s="780"/>
      <c r="H236" s="780"/>
      <c r="I236" s="780"/>
      <c r="J236" s="780"/>
      <c r="K236" s="780"/>
      <c r="L236" s="780"/>
      <c r="M236" s="780"/>
      <c r="N236" s="780"/>
    </row>
    <row r="237" customFormat="false" ht="14.25" hidden="false" customHeight="true" outlineLevel="0" collapsed="false">
      <c r="A237" s="780"/>
      <c r="B237" s="780"/>
      <c r="C237" s="780"/>
      <c r="D237" s="780"/>
      <c r="E237" s="780"/>
      <c r="F237" s="780"/>
      <c r="G237" s="780"/>
      <c r="H237" s="780"/>
      <c r="I237" s="780"/>
      <c r="J237" s="780"/>
      <c r="K237" s="780"/>
      <c r="L237" s="780"/>
      <c r="M237" s="780"/>
      <c r="N237" s="780"/>
    </row>
    <row r="238" customFormat="false" ht="14.25" hidden="false" customHeight="true" outlineLevel="0" collapsed="false">
      <c r="A238" s="780"/>
      <c r="B238" s="780"/>
      <c r="C238" s="780"/>
      <c r="D238" s="780"/>
      <c r="E238" s="780"/>
      <c r="F238" s="780"/>
      <c r="G238" s="780"/>
      <c r="H238" s="780"/>
      <c r="I238" s="780"/>
      <c r="J238" s="780"/>
      <c r="K238" s="780"/>
      <c r="L238" s="780"/>
      <c r="M238" s="780"/>
      <c r="N238" s="780"/>
    </row>
    <row r="239" customFormat="false" ht="14.25" hidden="false" customHeight="true" outlineLevel="0" collapsed="false">
      <c r="A239" s="780"/>
      <c r="B239" s="780"/>
      <c r="C239" s="780"/>
      <c r="D239" s="780"/>
      <c r="E239" s="780"/>
      <c r="F239" s="780"/>
      <c r="G239" s="780"/>
      <c r="H239" s="780"/>
      <c r="I239" s="780"/>
      <c r="J239" s="780"/>
      <c r="K239" s="780"/>
      <c r="L239" s="780"/>
      <c r="M239" s="780"/>
      <c r="N239" s="780"/>
    </row>
    <row r="240" customFormat="false" ht="14.25" hidden="false" customHeight="true" outlineLevel="0" collapsed="false">
      <c r="A240" s="780"/>
      <c r="B240" s="780"/>
      <c r="C240" s="780"/>
      <c r="D240" s="780"/>
      <c r="E240" s="780"/>
      <c r="F240" s="780"/>
      <c r="G240" s="780"/>
      <c r="H240" s="780"/>
      <c r="I240" s="780"/>
      <c r="J240" s="780"/>
      <c r="K240" s="780"/>
      <c r="L240" s="780"/>
      <c r="M240" s="780"/>
      <c r="N240" s="780"/>
    </row>
    <row r="241" customFormat="false" ht="14.25" hidden="false" customHeight="true" outlineLevel="0" collapsed="false">
      <c r="A241" s="780"/>
      <c r="B241" s="780"/>
      <c r="C241" s="780"/>
      <c r="D241" s="780"/>
      <c r="E241" s="780"/>
      <c r="F241" s="780"/>
      <c r="G241" s="780"/>
      <c r="H241" s="780"/>
      <c r="I241" s="780"/>
      <c r="J241" s="780"/>
      <c r="K241" s="780"/>
      <c r="L241" s="780"/>
      <c r="M241" s="780"/>
      <c r="N241" s="780"/>
    </row>
    <row r="242" customFormat="false" ht="14.25" hidden="false" customHeight="true" outlineLevel="0" collapsed="false">
      <c r="A242" s="780"/>
      <c r="B242" s="780"/>
      <c r="C242" s="780"/>
      <c r="D242" s="780"/>
      <c r="E242" s="780"/>
      <c r="F242" s="780"/>
      <c r="G242" s="780"/>
      <c r="H242" s="780"/>
      <c r="I242" s="780"/>
      <c r="J242" s="780"/>
      <c r="K242" s="780"/>
      <c r="L242" s="780"/>
      <c r="M242" s="780"/>
      <c r="N242" s="780"/>
    </row>
    <row r="243" customFormat="false" ht="14.25" hidden="false" customHeight="true" outlineLevel="0" collapsed="false">
      <c r="A243" s="780"/>
      <c r="B243" s="780"/>
      <c r="C243" s="780"/>
      <c r="D243" s="780"/>
      <c r="E243" s="780"/>
      <c r="F243" s="780"/>
      <c r="G243" s="780"/>
      <c r="H243" s="780"/>
      <c r="I243" s="780"/>
      <c r="J243" s="780"/>
      <c r="K243" s="780"/>
      <c r="L243" s="780"/>
      <c r="M243" s="780"/>
      <c r="N243" s="780"/>
    </row>
    <row r="244" customFormat="false" ht="14.25" hidden="false" customHeight="true" outlineLevel="0" collapsed="false">
      <c r="A244" s="780"/>
      <c r="B244" s="780"/>
      <c r="C244" s="780"/>
      <c r="D244" s="780"/>
      <c r="E244" s="780"/>
      <c r="F244" s="780"/>
      <c r="G244" s="780"/>
      <c r="H244" s="780"/>
      <c r="I244" s="780"/>
      <c r="J244" s="780"/>
      <c r="K244" s="780"/>
      <c r="L244" s="780"/>
      <c r="M244" s="780"/>
      <c r="N244" s="780"/>
    </row>
    <row r="245" customFormat="false" ht="14.25" hidden="false" customHeight="true" outlineLevel="0" collapsed="false">
      <c r="A245" s="780"/>
      <c r="B245" s="780"/>
      <c r="C245" s="780"/>
      <c r="D245" s="780"/>
      <c r="E245" s="780"/>
      <c r="F245" s="780"/>
      <c r="G245" s="780"/>
      <c r="H245" s="780"/>
      <c r="I245" s="780"/>
      <c r="J245" s="780"/>
      <c r="K245" s="780"/>
      <c r="L245" s="780"/>
      <c r="M245" s="780"/>
      <c r="N245" s="780"/>
    </row>
    <row r="246" customFormat="false" ht="14.25" hidden="false" customHeight="true" outlineLevel="0" collapsed="false">
      <c r="A246" s="780"/>
      <c r="B246" s="780"/>
      <c r="C246" s="780"/>
      <c r="D246" s="780"/>
      <c r="E246" s="780"/>
      <c r="F246" s="780"/>
      <c r="G246" s="780"/>
      <c r="H246" s="780"/>
      <c r="I246" s="780"/>
      <c r="J246" s="780"/>
      <c r="K246" s="780"/>
      <c r="L246" s="780"/>
      <c r="M246" s="780"/>
      <c r="N246" s="780"/>
    </row>
    <row r="247" customFormat="false" ht="14.25" hidden="false" customHeight="true" outlineLevel="0" collapsed="false">
      <c r="A247" s="780"/>
      <c r="B247" s="780"/>
      <c r="C247" s="780"/>
      <c r="D247" s="780"/>
      <c r="E247" s="780"/>
      <c r="F247" s="780"/>
      <c r="G247" s="780"/>
      <c r="H247" s="780"/>
      <c r="I247" s="780"/>
      <c r="J247" s="780"/>
      <c r="K247" s="780"/>
      <c r="L247" s="780"/>
      <c r="M247" s="780"/>
      <c r="N247" s="780"/>
    </row>
    <row r="248" customFormat="false" ht="14.25" hidden="false" customHeight="true" outlineLevel="0" collapsed="false">
      <c r="A248" s="780"/>
      <c r="B248" s="780"/>
      <c r="C248" s="780"/>
      <c r="D248" s="780"/>
      <c r="E248" s="780"/>
      <c r="F248" s="780"/>
      <c r="G248" s="780"/>
      <c r="H248" s="780"/>
      <c r="I248" s="780"/>
      <c r="J248" s="780"/>
      <c r="K248" s="780"/>
      <c r="L248" s="780"/>
      <c r="M248" s="780"/>
      <c r="N248" s="780"/>
    </row>
    <row r="249" customFormat="false" ht="14.25" hidden="false" customHeight="true" outlineLevel="0" collapsed="false">
      <c r="A249" s="780"/>
      <c r="B249" s="780"/>
      <c r="C249" s="780"/>
      <c r="D249" s="780"/>
      <c r="E249" s="780"/>
      <c r="F249" s="780"/>
      <c r="G249" s="780"/>
      <c r="H249" s="780"/>
      <c r="I249" s="780"/>
      <c r="J249" s="780"/>
      <c r="K249" s="780"/>
      <c r="L249" s="780"/>
      <c r="M249" s="780"/>
      <c r="N249" s="780"/>
    </row>
    <row r="250" customFormat="false" ht="14.25" hidden="false" customHeight="true" outlineLevel="0" collapsed="false">
      <c r="A250" s="780"/>
      <c r="B250" s="780"/>
      <c r="C250" s="780"/>
      <c r="D250" s="780"/>
      <c r="E250" s="780"/>
      <c r="F250" s="780"/>
      <c r="G250" s="780"/>
      <c r="H250" s="780"/>
      <c r="I250" s="780"/>
      <c r="J250" s="780"/>
      <c r="K250" s="780"/>
      <c r="L250" s="780"/>
      <c r="M250" s="780"/>
      <c r="N250" s="780"/>
    </row>
    <row r="251" customFormat="false" ht="14.25" hidden="false" customHeight="true" outlineLevel="0" collapsed="false">
      <c r="A251" s="780"/>
      <c r="B251" s="780"/>
      <c r="C251" s="780"/>
      <c r="D251" s="780"/>
      <c r="E251" s="780"/>
      <c r="F251" s="780"/>
      <c r="G251" s="780"/>
      <c r="H251" s="780"/>
      <c r="I251" s="780"/>
      <c r="J251" s="780"/>
      <c r="K251" s="780"/>
      <c r="L251" s="780"/>
      <c r="M251" s="780"/>
      <c r="N251" s="780"/>
    </row>
    <row r="252" customFormat="false" ht="14.25" hidden="false" customHeight="true" outlineLevel="0" collapsed="false">
      <c r="A252" s="780"/>
      <c r="B252" s="780"/>
      <c r="C252" s="780"/>
      <c r="D252" s="780"/>
      <c r="E252" s="780"/>
      <c r="F252" s="780"/>
      <c r="G252" s="780"/>
      <c r="H252" s="780"/>
      <c r="I252" s="780"/>
      <c r="J252" s="780"/>
      <c r="K252" s="780"/>
      <c r="L252" s="780"/>
      <c r="M252" s="780"/>
      <c r="N252" s="780"/>
    </row>
    <row r="253" customFormat="false" ht="14.25" hidden="false" customHeight="true" outlineLevel="0" collapsed="false">
      <c r="A253" s="780"/>
      <c r="B253" s="780"/>
      <c r="C253" s="780"/>
      <c r="D253" s="780"/>
      <c r="E253" s="780"/>
      <c r="F253" s="780"/>
      <c r="G253" s="780"/>
      <c r="H253" s="780"/>
      <c r="I253" s="780"/>
      <c r="J253" s="780"/>
      <c r="K253" s="780"/>
      <c r="L253" s="780"/>
      <c r="M253" s="780"/>
      <c r="N253" s="780"/>
    </row>
    <row r="254" customFormat="false" ht="14.25" hidden="false" customHeight="true" outlineLevel="0" collapsed="false">
      <c r="A254" s="780"/>
      <c r="B254" s="780"/>
      <c r="C254" s="780"/>
      <c r="D254" s="780"/>
      <c r="E254" s="780"/>
      <c r="F254" s="780"/>
      <c r="G254" s="780"/>
      <c r="H254" s="780"/>
      <c r="I254" s="780"/>
      <c r="J254" s="780"/>
      <c r="K254" s="780"/>
      <c r="L254" s="780"/>
      <c r="M254" s="780"/>
      <c r="N254" s="780"/>
    </row>
    <row r="255" customFormat="false" ht="14.25" hidden="false" customHeight="true" outlineLevel="0" collapsed="false">
      <c r="A255" s="780"/>
      <c r="B255" s="780"/>
      <c r="C255" s="780"/>
      <c r="D255" s="780"/>
      <c r="E255" s="780"/>
      <c r="F255" s="780"/>
      <c r="G255" s="780"/>
      <c r="H255" s="780"/>
      <c r="I255" s="780"/>
      <c r="J255" s="780"/>
      <c r="K255" s="780"/>
      <c r="L255" s="780"/>
      <c r="M255" s="780"/>
      <c r="N255" s="780"/>
    </row>
    <row r="256" customFormat="false" ht="14.25" hidden="false" customHeight="true" outlineLevel="0" collapsed="false">
      <c r="A256" s="780"/>
      <c r="B256" s="780"/>
      <c r="C256" s="780"/>
      <c r="D256" s="780"/>
      <c r="E256" s="780"/>
      <c r="F256" s="780"/>
      <c r="G256" s="780"/>
      <c r="H256" s="780"/>
      <c r="I256" s="780"/>
      <c r="J256" s="780"/>
      <c r="K256" s="780"/>
      <c r="L256" s="780"/>
      <c r="M256" s="780"/>
      <c r="N256" s="780"/>
    </row>
    <row r="257" customFormat="false" ht="14.25" hidden="false" customHeight="true" outlineLevel="0" collapsed="false">
      <c r="A257" s="780"/>
      <c r="B257" s="780"/>
      <c r="C257" s="780"/>
      <c r="D257" s="780"/>
      <c r="E257" s="780"/>
      <c r="F257" s="780"/>
      <c r="G257" s="780"/>
      <c r="H257" s="780"/>
      <c r="I257" s="780"/>
      <c r="J257" s="780"/>
      <c r="K257" s="780"/>
      <c r="L257" s="780"/>
      <c r="M257" s="780"/>
      <c r="N257" s="780"/>
    </row>
    <row r="258" customFormat="false" ht="14.25" hidden="false" customHeight="true" outlineLevel="0" collapsed="false">
      <c r="A258" s="780"/>
      <c r="B258" s="780"/>
      <c r="C258" s="780"/>
      <c r="D258" s="780"/>
      <c r="E258" s="780"/>
      <c r="F258" s="780"/>
      <c r="G258" s="780"/>
      <c r="H258" s="780"/>
      <c r="I258" s="780"/>
      <c r="J258" s="780"/>
      <c r="K258" s="780"/>
      <c r="L258" s="780"/>
      <c r="M258" s="780"/>
      <c r="N258" s="780"/>
    </row>
    <row r="259" customFormat="false" ht="14.25" hidden="false" customHeight="true" outlineLevel="0" collapsed="false">
      <c r="A259" s="780"/>
      <c r="B259" s="780"/>
      <c r="C259" s="780"/>
      <c r="D259" s="780"/>
      <c r="E259" s="780"/>
      <c r="F259" s="780"/>
      <c r="G259" s="780"/>
      <c r="H259" s="780"/>
      <c r="I259" s="780"/>
      <c r="J259" s="780"/>
      <c r="K259" s="780"/>
      <c r="L259" s="780"/>
      <c r="M259" s="780"/>
      <c r="N259" s="780"/>
    </row>
    <row r="260" customFormat="false" ht="14.25" hidden="false" customHeight="true" outlineLevel="0" collapsed="false">
      <c r="A260" s="780"/>
      <c r="B260" s="780"/>
      <c r="C260" s="780"/>
      <c r="D260" s="780"/>
      <c r="E260" s="780"/>
      <c r="F260" s="780"/>
      <c r="G260" s="780"/>
      <c r="H260" s="780"/>
      <c r="I260" s="780"/>
      <c r="J260" s="780"/>
      <c r="K260" s="780"/>
      <c r="L260" s="780"/>
      <c r="M260" s="780"/>
      <c r="N260" s="780"/>
    </row>
    <row r="261" customFormat="false" ht="14.25" hidden="false" customHeight="true" outlineLevel="0" collapsed="false">
      <c r="A261" s="780"/>
      <c r="B261" s="780"/>
      <c r="C261" s="780"/>
      <c r="D261" s="780"/>
      <c r="E261" s="780"/>
      <c r="F261" s="780"/>
      <c r="G261" s="780"/>
      <c r="H261" s="780"/>
      <c r="I261" s="780"/>
      <c r="J261" s="780"/>
      <c r="K261" s="780"/>
      <c r="L261" s="780"/>
      <c r="M261" s="780"/>
      <c r="N261" s="780"/>
    </row>
    <row r="262" customFormat="false" ht="14.25" hidden="false" customHeight="true" outlineLevel="0" collapsed="false">
      <c r="A262" s="780"/>
      <c r="B262" s="780"/>
      <c r="C262" s="780"/>
      <c r="D262" s="780"/>
      <c r="E262" s="780"/>
      <c r="F262" s="780"/>
      <c r="G262" s="780"/>
      <c r="H262" s="780"/>
      <c r="I262" s="780"/>
      <c r="J262" s="780"/>
      <c r="K262" s="780"/>
      <c r="L262" s="780"/>
      <c r="M262" s="780"/>
      <c r="N262" s="780"/>
    </row>
    <row r="263" customFormat="false" ht="14.25" hidden="false" customHeight="true" outlineLevel="0" collapsed="false">
      <c r="A263" s="780"/>
      <c r="B263" s="780"/>
      <c r="C263" s="780"/>
      <c r="D263" s="780"/>
      <c r="E263" s="780"/>
      <c r="F263" s="780"/>
      <c r="G263" s="780"/>
      <c r="H263" s="780"/>
      <c r="I263" s="780"/>
      <c r="J263" s="780"/>
      <c r="K263" s="780"/>
      <c r="L263" s="780"/>
      <c r="M263" s="780"/>
      <c r="N263" s="780"/>
    </row>
    <row r="264" customFormat="false" ht="14.25" hidden="false" customHeight="true" outlineLevel="0" collapsed="false">
      <c r="A264" s="780"/>
      <c r="B264" s="780"/>
      <c r="C264" s="780"/>
      <c r="D264" s="780"/>
      <c r="E264" s="780"/>
      <c r="F264" s="780"/>
      <c r="G264" s="780"/>
      <c r="H264" s="780"/>
      <c r="I264" s="780"/>
      <c r="J264" s="780"/>
      <c r="K264" s="780"/>
      <c r="L264" s="780"/>
      <c r="M264" s="780"/>
      <c r="N264" s="780"/>
    </row>
    <row r="265" customFormat="false" ht="14.25" hidden="false" customHeight="true" outlineLevel="0" collapsed="false">
      <c r="A265" s="780"/>
      <c r="B265" s="780"/>
      <c r="C265" s="780"/>
      <c r="D265" s="780"/>
      <c r="E265" s="780"/>
      <c r="F265" s="780"/>
      <c r="G265" s="780"/>
      <c r="H265" s="780"/>
      <c r="I265" s="780"/>
      <c r="J265" s="780"/>
      <c r="K265" s="780"/>
      <c r="L265" s="780"/>
      <c r="M265" s="780"/>
      <c r="N265" s="780"/>
    </row>
    <row r="266" customFormat="false" ht="14.25" hidden="false" customHeight="true" outlineLevel="0" collapsed="false">
      <c r="A266" s="780"/>
      <c r="B266" s="780"/>
      <c r="C266" s="780"/>
      <c r="D266" s="780"/>
      <c r="E266" s="780"/>
      <c r="F266" s="780"/>
      <c r="G266" s="780"/>
      <c r="H266" s="780"/>
      <c r="I266" s="780"/>
      <c r="J266" s="780"/>
      <c r="K266" s="780"/>
      <c r="L266" s="780"/>
      <c r="M266" s="780"/>
      <c r="N266" s="780"/>
    </row>
    <row r="267" customFormat="false" ht="14.25" hidden="false" customHeight="true" outlineLevel="0" collapsed="false">
      <c r="A267" s="780"/>
      <c r="B267" s="780"/>
      <c r="C267" s="780"/>
      <c r="D267" s="780"/>
      <c r="E267" s="780"/>
      <c r="F267" s="780"/>
      <c r="G267" s="780"/>
      <c r="H267" s="780"/>
      <c r="I267" s="780"/>
      <c r="J267" s="780"/>
      <c r="K267" s="780"/>
      <c r="L267" s="780"/>
      <c r="M267" s="780"/>
      <c r="N267" s="780"/>
    </row>
    <row r="268" customFormat="false" ht="14.25" hidden="false" customHeight="true" outlineLevel="0" collapsed="false">
      <c r="A268" s="780"/>
      <c r="B268" s="780"/>
      <c r="C268" s="780"/>
      <c r="D268" s="780"/>
      <c r="E268" s="780"/>
      <c r="F268" s="780"/>
      <c r="G268" s="780"/>
      <c r="H268" s="780"/>
      <c r="I268" s="780"/>
      <c r="J268" s="780"/>
      <c r="K268" s="780"/>
      <c r="L268" s="780"/>
      <c r="M268" s="780"/>
      <c r="N268" s="780"/>
    </row>
    <row r="269" customFormat="false" ht="14.25" hidden="false" customHeight="true" outlineLevel="0" collapsed="false">
      <c r="A269" s="780"/>
      <c r="B269" s="780"/>
      <c r="C269" s="780"/>
      <c r="D269" s="780"/>
      <c r="E269" s="780"/>
      <c r="F269" s="780"/>
      <c r="G269" s="780"/>
      <c r="H269" s="780"/>
      <c r="I269" s="780"/>
      <c r="J269" s="780"/>
      <c r="K269" s="780"/>
      <c r="L269" s="780"/>
      <c r="M269" s="780"/>
      <c r="N269" s="780"/>
    </row>
    <row r="270" customFormat="false" ht="14.25" hidden="false" customHeight="true" outlineLevel="0" collapsed="false">
      <c r="A270" s="780"/>
      <c r="B270" s="780"/>
      <c r="C270" s="780"/>
      <c r="D270" s="780"/>
      <c r="E270" s="780"/>
      <c r="F270" s="780"/>
      <c r="G270" s="780"/>
      <c r="H270" s="780"/>
      <c r="I270" s="780"/>
      <c r="J270" s="780"/>
      <c r="K270" s="780"/>
      <c r="L270" s="780"/>
      <c r="M270" s="780"/>
      <c r="N270" s="780"/>
    </row>
    <row r="271" customFormat="false" ht="14.25" hidden="false" customHeight="true" outlineLevel="0" collapsed="false">
      <c r="A271" s="780"/>
      <c r="B271" s="780"/>
      <c r="C271" s="780"/>
      <c r="D271" s="780"/>
      <c r="E271" s="780"/>
      <c r="F271" s="780"/>
      <c r="G271" s="780"/>
      <c r="H271" s="780"/>
      <c r="I271" s="780"/>
      <c r="J271" s="780"/>
      <c r="K271" s="780"/>
      <c r="L271" s="780"/>
      <c r="M271" s="780"/>
      <c r="N271" s="780"/>
    </row>
    <row r="272" customFormat="false" ht="14.25" hidden="false" customHeight="true" outlineLevel="0" collapsed="false">
      <c r="A272" s="780"/>
      <c r="B272" s="780"/>
      <c r="C272" s="780"/>
      <c r="D272" s="780"/>
      <c r="E272" s="780"/>
      <c r="F272" s="780"/>
      <c r="G272" s="780"/>
      <c r="H272" s="780"/>
      <c r="I272" s="780"/>
      <c r="J272" s="780"/>
      <c r="K272" s="780"/>
      <c r="L272" s="780"/>
      <c r="M272" s="780"/>
      <c r="N272" s="780"/>
    </row>
    <row r="273" customFormat="false" ht="14.25" hidden="false" customHeight="true" outlineLevel="0" collapsed="false">
      <c r="A273" s="780"/>
      <c r="B273" s="780"/>
      <c r="C273" s="780"/>
      <c r="D273" s="780"/>
      <c r="E273" s="780"/>
      <c r="F273" s="780"/>
      <c r="G273" s="780"/>
      <c r="H273" s="780"/>
      <c r="I273" s="780"/>
      <c r="J273" s="780"/>
      <c r="K273" s="780"/>
      <c r="L273" s="780"/>
      <c r="M273" s="780"/>
      <c r="N273" s="780"/>
    </row>
    <row r="274" customFormat="false" ht="14.25" hidden="false" customHeight="true" outlineLevel="0" collapsed="false">
      <c r="A274" s="780"/>
      <c r="B274" s="780"/>
      <c r="C274" s="780"/>
      <c r="D274" s="780"/>
      <c r="E274" s="780"/>
      <c r="F274" s="780"/>
      <c r="G274" s="780"/>
      <c r="H274" s="780"/>
      <c r="I274" s="780"/>
      <c r="J274" s="780"/>
      <c r="K274" s="780"/>
      <c r="L274" s="780"/>
      <c r="M274" s="780"/>
      <c r="N274" s="780"/>
    </row>
    <row r="275" customFormat="false" ht="14.25" hidden="false" customHeight="true" outlineLevel="0" collapsed="false">
      <c r="A275" s="780"/>
      <c r="B275" s="780"/>
      <c r="C275" s="780"/>
      <c r="D275" s="780"/>
      <c r="E275" s="780"/>
      <c r="F275" s="780"/>
      <c r="G275" s="780"/>
      <c r="H275" s="780"/>
      <c r="I275" s="780"/>
      <c r="J275" s="780"/>
      <c r="K275" s="780"/>
      <c r="L275" s="780"/>
      <c r="M275" s="780"/>
      <c r="N275" s="780"/>
    </row>
    <row r="276" customFormat="false" ht="14.25" hidden="false" customHeight="true" outlineLevel="0" collapsed="false">
      <c r="A276" s="780"/>
      <c r="B276" s="780"/>
      <c r="C276" s="780"/>
      <c r="D276" s="780"/>
      <c r="E276" s="780"/>
      <c r="F276" s="780"/>
      <c r="G276" s="780"/>
      <c r="H276" s="780"/>
      <c r="I276" s="780"/>
      <c r="J276" s="780"/>
      <c r="K276" s="780"/>
      <c r="L276" s="780"/>
      <c r="M276" s="780"/>
      <c r="N276" s="780"/>
    </row>
    <row r="277" customFormat="false" ht="14.25" hidden="false" customHeight="true" outlineLevel="0" collapsed="false">
      <c r="A277" s="780"/>
      <c r="B277" s="780"/>
      <c r="C277" s="780"/>
      <c r="D277" s="780"/>
      <c r="E277" s="780"/>
      <c r="F277" s="780"/>
      <c r="G277" s="780"/>
      <c r="H277" s="780"/>
      <c r="I277" s="780"/>
      <c r="J277" s="780"/>
      <c r="K277" s="780"/>
      <c r="L277" s="780"/>
      <c r="M277" s="780"/>
      <c r="N277" s="780"/>
    </row>
    <row r="278" customFormat="false" ht="14.25" hidden="false" customHeight="true" outlineLevel="0" collapsed="false">
      <c r="A278" s="780"/>
      <c r="B278" s="780"/>
      <c r="C278" s="780"/>
      <c r="D278" s="780"/>
      <c r="E278" s="780"/>
      <c r="F278" s="780"/>
      <c r="G278" s="780"/>
      <c r="H278" s="780"/>
      <c r="I278" s="780"/>
      <c r="J278" s="780"/>
      <c r="K278" s="780"/>
      <c r="L278" s="780"/>
      <c r="M278" s="780"/>
      <c r="N278" s="780"/>
    </row>
    <row r="279" customFormat="false" ht="14.25" hidden="false" customHeight="true" outlineLevel="0" collapsed="false">
      <c r="A279" s="780"/>
      <c r="B279" s="780"/>
      <c r="C279" s="780"/>
      <c r="D279" s="780"/>
      <c r="E279" s="780"/>
      <c r="F279" s="780"/>
      <c r="G279" s="780"/>
      <c r="H279" s="780"/>
      <c r="I279" s="780"/>
      <c r="J279" s="780"/>
      <c r="K279" s="780"/>
      <c r="L279" s="780"/>
      <c r="M279" s="780"/>
      <c r="N279" s="780"/>
    </row>
    <row r="280" customFormat="false" ht="14.25" hidden="false" customHeight="true" outlineLevel="0" collapsed="false">
      <c r="A280" s="780"/>
      <c r="B280" s="780"/>
      <c r="C280" s="780"/>
      <c r="D280" s="780"/>
      <c r="E280" s="780"/>
      <c r="F280" s="780"/>
      <c r="G280" s="780"/>
      <c r="H280" s="780"/>
      <c r="I280" s="780"/>
      <c r="J280" s="780"/>
      <c r="K280" s="780"/>
      <c r="L280" s="780"/>
      <c r="M280" s="780"/>
      <c r="N280" s="780"/>
    </row>
    <row r="281" customFormat="false" ht="14.25" hidden="false" customHeight="true" outlineLevel="0" collapsed="false">
      <c r="A281" s="780"/>
      <c r="B281" s="780"/>
      <c r="C281" s="780"/>
      <c r="D281" s="780"/>
      <c r="E281" s="780"/>
      <c r="F281" s="780"/>
      <c r="G281" s="780"/>
      <c r="H281" s="780"/>
      <c r="I281" s="780"/>
      <c r="J281" s="780"/>
      <c r="K281" s="780"/>
      <c r="L281" s="780"/>
      <c r="M281" s="780"/>
      <c r="N281" s="780"/>
    </row>
    <row r="282" customFormat="false" ht="14.25" hidden="false" customHeight="true" outlineLevel="0" collapsed="false">
      <c r="A282" s="780"/>
      <c r="B282" s="780"/>
      <c r="C282" s="780"/>
      <c r="D282" s="780"/>
      <c r="E282" s="780"/>
      <c r="F282" s="780"/>
      <c r="G282" s="780"/>
      <c r="H282" s="780"/>
      <c r="I282" s="780"/>
      <c r="J282" s="780"/>
      <c r="K282" s="780"/>
      <c r="L282" s="780"/>
      <c r="M282" s="780"/>
      <c r="N282" s="780"/>
    </row>
    <row r="283" customFormat="false" ht="14.25" hidden="false" customHeight="true" outlineLevel="0" collapsed="false">
      <c r="A283" s="780"/>
      <c r="B283" s="780"/>
      <c r="C283" s="780"/>
      <c r="D283" s="780"/>
      <c r="E283" s="780"/>
      <c r="F283" s="780"/>
      <c r="G283" s="780"/>
      <c r="H283" s="780"/>
      <c r="I283" s="780"/>
      <c r="J283" s="780"/>
      <c r="K283" s="780"/>
      <c r="L283" s="780"/>
      <c r="M283" s="780"/>
      <c r="N283" s="780"/>
    </row>
    <row r="284" customFormat="false" ht="14.25" hidden="false" customHeight="true" outlineLevel="0" collapsed="false">
      <c r="A284" s="780"/>
      <c r="B284" s="780"/>
      <c r="C284" s="780"/>
      <c r="D284" s="780"/>
      <c r="E284" s="780"/>
      <c r="F284" s="780"/>
      <c r="G284" s="780"/>
      <c r="H284" s="780"/>
      <c r="I284" s="780"/>
      <c r="J284" s="780"/>
      <c r="K284" s="780"/>
      <c r="L284" s="780"/>
      <c r="M284" s="780"/>
      <c r="N284" s="780"/>
    </row>
    <row r="285" customFormat="false" ht="14.25" hidden="false" customHeight="true" outlineLevel="0" collapsed="false">
      <c r="A285" s="780"/>
      <c r="B285" s="780"/>
      <c r="C285" s="780"/>
      <c r="D285" s="780"/>
      <c r="E285" s="780"/>
      <c r="F285" s="780"/>
      <c r="G285" s="780"/>
      <c r="H285" s="780"/>
      <c r="I285" s="780"/>
      <c r="J285" s="780"/>
      <c r="K285" s="780"/>
      <c r="L285" s="780"/>
      <c r="M285" s="780"/>
      <c r="N285" s="780"/>
    </row>
    <row r="286" customFormat="false" ht="14.25" hidden="false" customHeight="true" outlineLevel="0" collapsed="false">
      <c r="A286" s="780"/>
      <c r="B286" s="780"/>
      <c r="C286" s="780"/>
      <c r="D286" s="780"/>
      <c r="E286" s="780"/>
      <c r="F286" s="780"/>
      <c r="G286" s="780"/>
      <c r="H286" s="780"/>
      <c r="I286" s="780"/>
      <c r="J286" s="780"/>
      <c r="K286" s="780"/>
      <c r="L286" s="780"/>
      <c r="M286" s="780"/>
      <c r="N286" s="780"/>
    </row>
    <row r="287" customFormat="false" ht="14.25" hidden="false" customHeight="true" outlineLevel="0" collapsed="false">
      <c r="A287" s="780"/>
      <c r="B287" s="780"/>
      <c r="C287" s="780"/>
      <c r="D287" s="780"/>
      <c r="E287" s="780"/>
      <c r="F287" s="780"/>
      <c r="G287" s="780"/>
      <c r="H287" s="780"/>
      <c r="I287" s="780"/>
      <c r="J287" s="780"/>
      <c r="K287" s="780"/>
      <c r="L287" s="780"/>
      <c r="M287" s="780"/>
      <c r="N287" s="780"/>
    </row>
    <row r="288" customFormat="false" ht="14.25" hidden="false" customHeight="true" outlineLevel="0" collapsed="false">
      <c r="A288" s="780"/>
      <c r="B288" s="780"/>
      <c r="C288" s="780"/>
      <c r="D288" s="780"/>
      <c r="E288" s="780"/>
      <c r="F288" s="780"/>
      <c r="G288" s="780"/>
      <c r="H288" s="780"/>
      <c r="I288" s="780"/>
      <c r="J288" s="780"/>
      <c r="K288" s="780"/>
      <c r="L288" s="780"/>
      <c r="M288" s="780"/>
      <c r="N288" s="780"/>
    </row>
    <row r="289" customFormat="false" ht="14.25" hidden="false" customHeight="true" outlineLevel="0" collapsed="false">
      <c r="A289" s="780"/>
      <c r="B289" s="780"/>
      <c r="C289" s="780"/>
      <c r="D289" s="780"/>
      <c r="E289" s="780"/>
      <c r="F289" s="780"/>
      <c r="G289" s="780"/>
      <c r="H289" s="780"/>
      <c r="I289" s="780"/>
      <c r="J289" s="780"/>
      <c r="K289" s="780"/>
      <c r="L289" s="780"/>
      <c r="M289" s="780"/>
      <c r="N289" s="780"/>
    </row>
    <row r="290" customFormat="false" ht="14.25" hidden="false" customHeight="true" outlineLevel="0" collapsed="false">
      <c r="A290" s="780"/>
      <c r="B290" s="780"/>
      <c r="C290" s="780"/>
      <c r="D290" s="780"/>
      <c r="E290" s="780"/>
      <c r="F290" s="780"/>
      <c r="G290" s="780"/>
      <c r="H290" s="780"/>
      <c r="I290" s="780"/>
      <c r="J290" s="780"/>
      <c r="K290" s="780"/>
      <c r="L290" s="780"/>
      <c r="M290" s="780"/>
      <c r="N290" s="780"/>
    </row>
    <row r="291" customFormat="false" ht="14.25" hidden="false" customHeight="true" outlineLevel="0" collapsed="false">
      <c r="A291" s="780"/>
      <c r="B291" s="780"/>
      <c r="C291" s="780"/>
      <c r="D291" s="780"/>
      <c r="E291" s="780"/>
      <c r="F291" s="780"/>
      <c r="G291" s="780"/>
      <c r="H291" s="780"/>
      <c r="I291" s="780"/>
      <c r="J291" s="780"/>
      <c r="K291" s="780"/>
      <c r="L291" s="780"/>
      <c r="M291" s="780"/>
      <c r="N291" s="780"/>
    </row>
    <row r="292" customFormat="false" ht="14.25" hidden="false" customHeight="true" outlineLevel="0" collapsed="false">
      <c r="A292" s="780"/>
      <c r="B292" s="780"/>
      <c r="C292" s="780"/>
      <c r="D292" s="780"/>
      <c r="E292" s="780"/>
      <c r="F292" s="780"/>
      <c r="G292" s="780"/>
      <c r="H292" s="780"/>
      <c r="I292" s="780"/>
      <c r="J292" s="780"/>
      <c r="K292" s="780"/>
      <c r="L292" s="780"/>
      <c r="M292" s="780"/>
      <c r="N292" s="780"/>
    </row>
    <row r="293" customFormat="false" ht="14.25" hidden="false" customHeight="true" outlineLevel="0" collapsed="false">
      <c r="A293" s="780"/>
      <c r="B293" s="780"/>
      <c r="C293" s="780"/>
      <c r="D293" s="780"/>
      <c r="E293" s="780"/>
      <c r="F293" s="780"/>
      <c r="G293" s="780"/>
      <c r="H293" s="780"/>
      <c r="I293" s="780"/>
      <c r="J293" s="780"/>
      <c r="K293" s="780"/>
      <c r="L293" s="780"/>
      <c r="M293" s="780"/>
      <c r="N293" s="780"/>
    </row>
    <row r="294" customFormat="false" ht="14.25" hidden="false" customHeight="true" outlineLevel="0" collapsed="false">
      <c r="A294" s="780"/>
      <c r="B294" s="780"/>
      <c r="C294" s="780"/>
      <c r="D294" s="780"/>
      <c r="E294" s="780"/>
      <c r="F294" s="780"/>
      <c r="G294" s="780"/>
      <c r="H294" s="780"/>
      <c r="I294" s="780"/>
      <c r="J294" s="780"/>
      <c r="K294" s="780"/>
      <c r="L294" s="780"/>
      <c r="M294" s="780"/>
      <c r="N294" s="780"/>
    </row>
    <row r="295" customFormat="false" ht="14.25" hidden="false" customHeight="true" outlineLevel="0" collapsed="false">
      <c r="A295" s="780"/>
      <c r="B295" s="780"/>
      <c r="C295" s="780"/>
      <c r="D295" s="780"/>
      <c r="E295" s="780"/>
      <c r="F295" s="780"/>
      <c r="G295" s="780"/>
      <c r="H295" s="780"/>
      <c r="I295" s="780"/>
      <c r="J295" s="780"/>
      <c r="K295" s="780"/>
      <c r="L295" s="780"/>
      <c r="M295" s="780"/>
      <c r="N295" s="780"/>
    </row>
    <row r="296" customFormat="false" ht="14.25" hidden="false" customHeight="true" outlineLevel="0" collapsed="false">
      <c r="A296" s="780"/>
      <c r="B296" s="780"/>
      <c r="C296" s="780"/>
      <c r="D296" s="780"/>
      <c r="E296" s="780"/>
      <c r="F296" s="780"/>
      <c r="G296" s="780"/>
      <c r="H296" s="780"/>
      <c r="I296" s="780"/>
      <c r="J296" s="780"/>
      <c r="K296" s="780"/>
      <c r="L296" s="780"/>
      <c r="M296" s="780"/>
      <c r="N296" s="780"/>
    </row>
    <row r="297" customFormat="false" ht="14.25" hidden="false" customHeight="true" outlineLevel="0" collapsed="false">
      <c r="A297" s="780"/>
      <c r="B297" s="780"/>
      <c r="C297" s="780"/>
      <c r="D297" s="780"/>
      <c r="E297" s="780"/>
      <c r="F297" s="780"/>
      <c r="G297" s="780"/>
      <c r="H297" s="780"/>
      <c r="I297" s="780"/>
      <c r="J297" s="780"/>
      <c r="K297" s="780"/>
      <c r="L297" s="780"/>
      <c r="M297" s="780"/>
      <c r="N297" s="780"/>
    </row>
    <row r="298" customFormat="false" ht="14.25" hidden="false" customHeight="true" outlineLevel="0" collapsed="false">
      <c r="A298" s="780"/>
      <c r="B298" s="780"/>
      <c r="C298" s="780"/>
      <c r="D298" s="780"/>
      <c r="E298" s="780"/>
      <c r="F298" s="780"/>
      <c r="G298" s="780"/>
      <c r="H298" s="780"/>
      <c r="I298" s="780"/>
      <c r="J298" s="780"/>
      <c r="K298" s="780"/>
      <c r="L298" s="780"/>
      <c r="M298" s="780"/>
      <c r="N298" s="780"/>
    </row>
    <row r="299" customFormat="false" ht="14.25" hidden="false" customHeight="true" outlineLevel="0" collapsed="false">
      <c r="A299" s="780"/>
      <c r="B299" s="780"/>
      <c r="C299" s="780"/>
      <c r="D299" s="780"/>
      <c r="E299" s="780"/>
      <c r="F299" s="780"/>
      <c r="G299" s="780"/>
      <c r="H299" s="780"/>
      <c r="I299" s="780"/>
      <c r="J299" s="780"/>
      <c r="K299" s="780"/>
      <c r="L299" s="780"/>
      <c r="M299" s="780"/>
      <c r="N299" s="780"/>
    </row>
    <row r="300" customFormat="false" ht="14.25" hidden="false" customHeight="true" outlineLevel="0" collapsed="false">
      <c r="A300" s="780"/>
      <c r="B300" s="780"/>
      <c r="C300" s="780"/>
      <c r="D300" s="780"/>
      <c r="E300" s="780"/>
      <c r="F300" s="780"/>
      <c r="G300" s="780"/>
      <c r="H300" s="780"/>
      <c r="I300" s="780"/>
      <c r="J300" s="780"/>
      <c r="K300" s="780"/>
      <c r="L300" s="780"/>
      <c r="M300" s="780"/>
      <c r="N300" s="780"/>
    </row>
    <row r="301" customFormat="false" ht="14.25" hidden="false" customHeight="true" outlineLevel="0" collapsed="false">
      <c r="A301" s="780"/>
      <c r="B301" s="780"/>
      <c r="C301" s="780"/>
      <c r="D301" s="780"/>
      <c r="E301" s="780"/>
      <c r="F301" s="780"/>
      <c r="G301" s="780"/>
      <c r="H301" s="780"/>
      <c r="I301" s="780"/>
      <c r="J301" s="780"/>
      <c r="K301" s="780"/>
      <c r="L301" s="780"/>
      <c r="M301" s="780"/>
      <c r="N301" s="780"/>
    </row>
    <row r="302" customFormat="false" ht="14.25" hidden="false" customHeight="true" outlineLevel="0" collapsed="false">
      <c r="A302" s="780"/>
      <c r="B302" s="780"/>
      <c r="C302" s="780"/>
      <c r="D302" s="780"/>
      <c r="E302" s="780"/>
      <c r="F302" s="780"/>
      <c r="G302" s="780"/>
      <c r="H302" s="780"/>
      <c r="I302" s="780"/>
      <c r="J302" s="780"/>
      <c r="K302" s="780"/>
      <c r="L302" s="780"/>
      <c r="M302" s="780"/>
      <c r="N302" s="780"/>
    </row>
    <row r="303" customFormat="false" ht="14.25" hidden="false" customHeight="true" outlineLevel="0" collapsed="false">
      <c r="A303" s="780"/>
      <c r="B303" s="780"/>
      <c r="C303" s="780"/>
      <c r="D303" s="780"/>
      <c r="E303" s="780"/>
      <c r="F303" s="780"/>
      <c r="G303" s="780"/>
      <c r="H303" s="780"/>
      <c r="I303" s="780"/>
      <c r="J303" s="780"/>
      <c r="K303" s="780"/>
      <c r="L303" s="780"/>
      <c r="M303" s="780"/>
      <c r="N303" s="780"/>
    </row>
    <row r="304" customFormat="false" ht="14.25" hidden="false" customHeight="true" outlineLevel="0" collapsed="false">
      <c r="A304" s="780"/>
      <c r="B304" s="780"/>
      <c r="C304" s="780"/>
      <c r="D304" s="780"/>
      <c r="E304" s="780"/>
      <c r="F304" s="780"/>
      <c r="G304" s="780"/>
      <c r="H304" s="780"/>
      <c r="I304" s="780"/>
      <c r="J304" s="780"/>
      <c r="K304" s="780"/>
      <c r="L304" s="780"/>
      <c r="M304" s="780"/>
      <c r="N304" s="780"/>
    </row>
    <row r="305" customFormat="false" ht="14.25" hidden="false" customHeight="true" outlineLevel="0" collapsed="false">
      <c r="A305" s="780"/>
      <c r="B305" s="780"/>
      <c r="C305" s="780"/>
      <c r="D305" s="780"/>
      <c r="E305" s="780"/>
      <c r="F305" s="780"/>
      <c r="G305" s="780"/>
      <c r="H305" s="780"/>
      <c r="I305" s="780"/>
      <c r="J305" s="780"/>
      <c r="K305" s="780"/>
      <c r="L305" s="780"/>
      <c r="M305" s="780"/>
      <c r="N305" s="780"/>
    </row>
    <row r="306" customFormat="false" ht="14.25" hidden="false" customHeight="true" outlineLevel="0" collapsed="false">
      <c r="A306" s="780"/>
      <c r="B306" s="780"/>
      <c r="C306" s="780"/>
      <c r="D306" s="780"/>
      <c r="E306" s="780"/>
      <c r="F306" s="780"/>
      <c r="G306" s="780"/>
      <c r="H306" s="780"/>
      <c r="I306" s="780"/>
      <c r="J306" s="780"/>
      <c r="K306" s="780"/>
      <c r="L306" s="780"/>
      <c r="M306" s="780"/>
      <c r="N306" s="780"/>
    </row>
    <row r="307" customFormat="false" ht="14.25" hidden="false" customHeight="true" outlineLevel="0" collapsed="false">
      <c r="A307" s="780"/>
      <c r="B307" s="780"/>
      <c r="C307" s="780"/>
      <c r="D307" s="780"/>
      <c r="E307" s="780"/>
      <c r="F307" s="780"/>
      <c r="G307" s="780"/>
      <c r="H307" s="780"/>
      <c r="I307" s="780"/>
      <c r="J307" s="780"/>
      <c r="K307" s="780"/>
      <c r="L307" s="780"/>
      <c r="M307" s="780"/>
      <c r="N307" s="780"/>
    </row>
    <row r="308" customFormat="false" ht="14.25" hidden="false" customHeight="true" outlineLevel="0" collapsed="false">
      <c r="A308" s="780"/>
      <c r="B308" s="780"/>
      <c r="C308" s="780"/>
      <c r="D308" s="780"/>
      <c r="E308" s="780"/>
      <c r="F308" s="780"/>
      <c r="G308" s="780"/>
      <c r="H308" s="780"/>
      <c r="I308" s="780"/>
      <c r="J308" s="780"/>
      <c r="K308" s="780"/>
      <c r="L308" s="780"/>
      <c r="M308" s="780"/>
      <c r="N308" s="780"/>
    </row>
    <row r="309" customFormat="false" ht="14.25" hidden="false" customHeight="true" outlineLevel="0" collapsed="false">
      <c r="A309" s="780"/>
      <c r="B309" s="780"/>
      <c r="C309" s="780"/>
      <c r="D309" s="780"/>
      <c r="E309" s="780"/>
      <c r="F309" s="780"/>
      <c r="G309" s="780"/>
      <c r="H309" s="780"/>
      <c r="I309" s="780"/>
      <c r="J309" s="780"/>
      <c r="K309" s="780"/>
      <c r="L309" s="780"/>
      <c r="M309" s="780"/>
      <c r="N309" s="780"/>
    </row>
    <row r="310" customFormat="false" ht="14.25" hidden="false" customHeight="true" outlineLevel="0" collapsed="false">
      <c r="A310" s="780"/>
      <c r="B310" s="780"/>
      <c r="C310" s="780"/>
      <c r="D310" s="780"/>
      <c r="E310" s="780"/>
      <c r="F310" s="780"/>
      <c r="G310" s="780"/>
      <c r="H310" s="780"/>
      <c r="I310" s="780"/>
      <c r="J310" s="780"/>
      <c r="K310" s="780"/>
      <c r="L310" s="780"/>
      <c r="M310" s="780"/>
      <c r="N310" s="780"/>
    </row>
    <row r="311" customFormat="false" ht="14.25" hidden="false" customHeight="true" outlineLevel="0" collapsed="false">
      <c r="A311" s="780"/>
      <c r="B311" s="780"/>
      <c r="C311" s="780"/>
      <c r="D311" s="780"/>
      <c r="E311" s="780"/>
      <c r="F311" s="780"/>
      <c r="G311" s="780"/>
      <c r="H311" s="780"/>
      <c r="I311" s="780"/>
      <c r="J311" s="780"/>
      <c r="K311" s="780"/>
      <c r="L311" s="780"/>
      <c r="M311" s="780"/>
      <c r="N311" s="780"/>
    </row>
    <row r="312" customFormat="false" ht="14.25" hidden="false" customHeight="true" outlineLevel="0" collapsed="false">
      <c r="A312" s="780"/>
      <c r="B312" s="780"/>
      <c r="C312" s="780"/>
      <c r="D312" s="780"/>
      <c r="E312" s="780"/>
      <c r="F312" s="780"/>
      <c r="G312" s="780"/>
      <c r="H312" s="780"/>
      <c r="I312" s="780"/>
      <c r="J312" s="780"/>
      <c r="K312" s="780"/>
      <c r="L312" s="780"/>
      <c r="M312" s="780"/>
      <c r="N312" s="780"/>
    </row>
    <row r="313" customFormat="false" ht="14.25" hidden="false" customHeight="true" outlineLevel="0" collapsed="false">
      <c r="A313" s="780"/>
      <c r="B313" s="780"/>
      <c r="C313" s="780"/>
      <c r="D313" s="780"/>
      <c r="E313" s="780"/>
      <c r="F313" s="780"/>
      <c r="G313" s="780"/>
      <c r="H313" s="780"/>
      <c r="I313" s="780"/>
      <c r="J313" s="780"/>
      <c r="K313" s="780"/>
      <c r="L313" s="780"/>
      <c r="M313" s="780"/>
      <c r="N313" s="780"/>
    </row>
    <row r="314" customFormat="false" ht="14.25" hidden="false" customHeight="true" outlineLevel="0" collapsed="false">
      <c r="A314" s="780"/>
      <c r="B314" s="780"/>
      <c r="C314" s="780"/>
      <c r="D314" s="780"/>
      <c r="E314" s="780"/>
      <c r="F314" s="780"/>
      <c r="G314" s="780"/>
      <c r="H314" s="780"/>
      <c r="I314" s="780"/>
      <c r="J314" s="780"/>
      <c r="K314" s="780"/>
      <c r="L314" s="780"/>
      <c r="M314" s="780"/>
      <c r="N314" s="780"/>
    </row>
    <row r="315" customFormat="false" ht="14.25" hidden="false" customHeight="true" outlineLevel="0" collapsed="false">
      <c r="A315" s="780"/>
      <c r="B315" s="780"/>
      <c r="C315" s="780"/>
      <c r="D315" s="780"/>
      <c r="E315" s="780"/>
      <c r="F315" s="780"/>
      <c r="G315" s="780"/>
      <c r="H315" s="780"/>
      <c r="I315" s="780"/>
      <c r="J315" s="780"/>
      <c r="K315" s="780"/>
      <c r="L315" s="780"/>
      <c r="M315" s="780"/>
      <c r="N315" s="780"/>
    </row>
    <row r="316" customFormat="false" ht="14.25" hidden="false" customHeight="true" outlineLevel="0" collapsed="false">
      <c r="A316" s="780"/>
      <c r="B316" s="780"/>
      <c r="C316" s="780"/>
      <c r="D316" s="780"/>
      <c r="E316" s="780"/>
      <c r="F316" s="780"/>
      <c r="G316" s="780"/>
      <c r="H316" s="780"/>
      <c r="I316" s="780"/>
      <c r="J316" s="780"/>
      <c r="K316" s="780"/>
      <c r="L316" s="780"/>
      <c r="M316" s="780"/>
      <c r="N316" s="780"/>
    </row>
    <row r="317" customFormat="false" ht="14.25" hidden="false" customHeight="true" outlineLevel="0" collapsed="false">
      <c r="A317" s="780"/>
      <c r="B317" s="780"/>
      <c r="C317" s="780"/>
      <c r="D317" s="780"/>
      <c r="E317" s="780"/>
      <c r="F317" s="780"/>
      <c r="G317" s="780"/>
      <c r="H317" s="780"/>
      <c r="I317" s="780"/>
      <c r="J317" s="780"/>
      <c r="K317" s="780"/>
      <c r="L317" s="780"/>
      <c r="M317" s="780"/>
      <c r="N317" s="780"/>
    </row>
    <row r="318" customFormat="false" ht="14.25" hidden="false" customHeight="true" outlineLevel="0" collapsed="false">
      <c r="A318" s="780"/>
      <c r="B318" s="780"/>
      <c r="C318" s="780"/>
      <c r="D318" s="780"/>
      <c r="E318" s="780"/>
      <c r="F318" s="780"/>
      <c r="G318" s="780"/>
      <c r="H318" s="780"/>
      <c r="I318" s="780"/>
      <c r="J318" s="780"/>
      <c r="K318" s="780"/>
      <c r="L318" s="780"/>
      <c r="M318" s="780"/>
      <c r="N318" s="780"/>
    </row>
    <row r="319" customFormat="false" ht="14.25" hidden="false" customHeight="true" outlineLevel="0" collapsed="false">
      <c r="A319" s="780"/>
      <c r="B319" s="780"/>
      <c r="C319" s="780"/>
      <c r="D319" s="780"/>
      <c r="E319" s="780"/>
      <c r="F319" s="780"/>
      <c r="G319" s="780"/>
      <c r="H319" s="780"/>
      <c r="I319" s="780"/>
      <c r="J319" s="780"/>
      <c r="K319" s="780"/>
      <c r="L319" s="780"/>
      <c r="M319" s="780"/>
      <c r="N319" s="780"/>
    </row>
    <row r="320" customFormat="false" ht="14.25" hidden="false" customHeight="true" outlineLevel="0" collapsed="false">
      <c r="A320" s="780"/>
      <c r="B320" s="780"/>
      <c r="C320" s="780"/>
      <c r="D320" s="780"/>
      <c r="E320" s="780"/>
      <c r="F320" s="780"/>
      <c r="G320" s="780"/>
      <c r="H320" s="780"/>
      <c r="I320" s="780"/>
      <c r="J320" s="780"/>
      <c r="K320" s="780"/>
      <c r="L320" s="780"/>
      <c r="M320" s="780"/>
      <c r="N320" s="780"/>
    </row>
    <row r="321" customFormat="false" ht="14.25" hidden="false" customHeight="true" outlineLevel="0" collapsed="false">
      <c r="A321" s="780"/>
      <c r="B321" s="780"/>
      <c r="C321" s="780"/>
      <c r="D321" s="780"/>
      <c r="E321" s="780"/>
      <c r="F321" s="780"/>
      <c r="G321" s="780"/>
      <c r="H321" s="780"/>
      <c r="I321" s="780"/>
      <c r="J321" s="780"/>
      <c r="K321" s="780"/>
      <c r="L321" s="780"/>
      <c r="M321" s="780"/>
      <c r="N321" s="780"/>
    </row>
    <row r="322" customFormat="false" ht="14.25" hidden="false" customHeight="true" outlineLevel="0" collapsed="false">
      <c r="A322" s="780"/>
      <c r="B322" s="780"/>
      <c r="C322" s="780"/>
      <c r="D322" s="780"/>
      <c r="E322" s="780"/>
      <c r="F322" s="780"/>
      <c r="G322" s="780"/>
      <c r="H322" s="780"/>
      <c r="I322" s="780"/>
      <c r="J322" s="780"/>
      <c r="K322" s="780"/>
      <c r="L322" s="780"/>
      <c r="M322" s="780"/>
      <c r="N322" s="780"/>
    </row>
    <row r="323" customFormat="false" ht="14.25" hidden="false" customHeight="true" outlineLevel="0" collapsed="false">
      <c r="A323" s="780"/>
      <c r="B323" s="780"/>
      <c r="C323" s="780"/>
      <c r="D323" s="780"/>
      <c r="E323" s="780"/>
      <c r="F323" s="780"/>
      <c r="G323" s="780"/>
      <c r="H323" s="780"/>
      <c r="I323" s="780"/>
      <c r="J323" s="780"/>
      <c r="K323" s="780"/>
      <c r="L323" s="780"/>
      <c r="M323" s="780"/>
      <c r="N323" s="780"/>
    </row>
    <row r="324" customFormat="false" ht="14.25" hidden="false" customHeight="true" outlineLevel="0" collapsed="false">
      <c r="A324" s="780"/>
      <c r="B324" s="780"/>
      <c r="C324" s="780"/>
      <c r="D324" s="780"/>
      <c r="E324" s="780"/>
      <c r="F324" s="780"/>
      <c r="G324" s="780"/>
      <c r="H324" s="780"/>
      <c r="I324" s="780"/>
      <c r="J324" s="780"/>
      <c r="K324" s="780"/>
      <c r="L324" s="780"/>
      <c r="M324" s="780"/>
      <c r="N324" s="780"/>
    </row>
    <row r="325" customFormat="false" ht="14.25" hidden="false" customHeight="true" outlineLevel="0" collapsed="false">
      <c r="A325" s="780"/>
      <c r="B325" s="780"/>
      <c r="C325" s="780"/>
      <c r="D325" s="780"/>
      <c r="E325" s="780"/>
      <c r="F325" s="780"/>
      <c r="G325" s="780"/>
      <c r="H325" s="780"/>
      <c r="I325" s="780"/>
      <c r="J325" s="780"/>
      <c r="K325" s="780"/>
      <c r="L325" s="780"/>
      <c r="M325" s="780"/>
      <c r="N325" s="780"/>
    </row>
    <row r="326" customFormat="false" ht="14.25" hidden="false" customHeight="true" outlineLevel="0" collapsed="false">
      <c r="A326" s="780"/>
      <c r="B326" s="780"/>
      <c r="C326" s="780"/>
      <c r="D326" s="780"/>
      <c r="E326" s="780"/>
      <c r="F326" s="780"/>
      <c r="G326" s="780"/>
      <c r="H326" s="780"/>
      <c r="I326" s="780"/>
      <c r="J326" s="780"/>
      <c r="K326" s="780"/>
      <c r="L326" s="780"/>
      <c r="M326" s="780"/>
      <c r="N326" s="780"/>
    </row>
    <row r="327" customFormat="false" ht="14.25" hidden="false" customHeight="true" outlineLevel="0" collapsed="false">
      <c r="A327" s="780"/>
      <c r="B327" s="780"/>
      <c r="C327" s="780"/>
      <c r="D327" s="780"/>
      <c r="E327" s="780"/>
      <c r="F327" s="780"/>
      <c r="G327" s="780"/>
      <c r="H327" s="780"/>
      <c r="I327" s="780"/>
      <c r="J327" s="780"/>
      <c r="K327" s="780"/>
      <c r="L327" s="780"/>
      <c r="M327" s="780"/>
      <c r="N327" s="780"/>
    </row>
    <row r="328" customFormat="false" ht="14.25" hidden="false" customHeight="true" outlineLevel="0" collapsed="false">
      <c r="A328" s="780"/>
      <c r="B328" s="780"/>
      <c r="C328" s="780"/>
      <c r="D328" s="780"/>
      <c r="E328" s="780"/>
      <c r="F328" s="780"/>
      <c r="G328" s="780"/>
      <c r="H328" s="780"/>
      <c r="I328" s="780"/>
      <c r="J328" s="780"/>
      <c r="K328" s="780"/>
      <c r="L328" s="780"/>
      <c r="M328" s="780"/>
      <c r="N328" s="780"/>
    </row>
    <row r="329" customFormat="false" ht="14.25" hidden="false" customHeight="true" outlineLevel="0" collapsed="false">
      <c r="A329" s="780"/>
      <c r="B329" s="780"/>
      <c r="C329" s="780"/>
      <c r="D329" s="780"/>
      <c r="E329" s="780"/>
      <c r="F329" s="780"/>
      <c r="G329" s="780"/>
      <c r="H329" s="780"/>
      <c r="I329" s="780"/>
      <c r="J329" s="780"/>
      <c r="K329" s="780"/>
      <c r="L329" s="780"/>
      <c r="M329" s="780"/>
      <c r="N329" s="780"/>
    </row>
    <row r="330" customFormat="false" ht="14.25" hidden="false" customHeight="true" outlineLevel="0" collapsed="false">
      <c r="A330" s="780"/>
      <c r="B330" s="780"/>
      <c r="C330" s="780"/>
      <c r="D330" s="780"/>
      <c r="E330" s="780"/>
      <c r="F330" s="780"/>
      <c r="G330" s="780"/>
      <c r="H330" s="780"/>
      <c r="I330" s="780"/>
      <c r="J330" s="780"/>
      <c r="K330" s="780"/>
      <c r="L330" s="780"/>
      <c r="M330" s="780"/>
      <c r="N330" s="780"/>
    </row>
    <row r="331" customFormat="false" ht="14.25" hidden="false" customHeight="true" outlineLevel="0" collapsed="false">
      <c r="A331" s="780"/>
      <c r="B331" s="780"/>
      <c r="C331" s="780"/>
      <c r="D331" s="780"/>
      <c r="E331" s="780"/>
      <c r="F331" s="780"/>
      <c r="G331" s="780"/>
      <c r="H331" s="780"/>
      <c r="I331" s="780"/>
      <c r="J331" s="780"/>
      <c r="K331" s="780"/>
      <c r="L331" s="780"/>
      <c r="M331" s="780"/>
      <c r="N331" s="780"/>
    </row>
    <row r="332" customFormat="false" ht="14.25" hidden="false" customHeight="true" outlineLevel="0" collapsed="false">
      <c r="A332" s="780"/>
      <c r="B332" s="780"/>
      <c r="C332" s="780"/>
      <c r="D332" s="780"/>
      <c r="E332" s="780"/>
      <c r="F332" s="780"/>
      <c r="G332" s="780"/>
      <c r="H332" s="780"/>
      <c r="I332" s="780"/>
      <c r="J332" s="780"/>
      <c r="K332" s="780"/>
      <c r="L332" s="780"/>
      <c r="M332" s="780"/>
      <c r="N332" s="780"/>
    </row>
    <row r="333" customFormat="false" ht="14.25" hidden="false" customHeight="true" outlineLevel="0" collapsed="false">
      <c r="A333" s="780"/>
      <c r="B333" s="780"/>
      <c r="C333" s="780"/>
      <c r="D333" s="780"/>
      <c r="E333" s="780"/>
      <c r="F333" s="780"/>
      <c r="G333" s="780"/>
      <c r="H333" s="780"/>
      <c r="I333" s="780"/>
      <c r="J333" s="780"/>
      <c r="K333" s="780"/>
      <c r="L333" s="780"/>
      <c r="M333" s="780"/>
      <c r="N333" s="780"/>
    </row>
    <row r="334" customFormat="false" ht="14.25" hidden="false" customHeight="true" outlineLevel="0" collapsed="false">
      <c r="A334" s="780"/>
      <c r="B334" s="780"/>
      <c r="C334" s="780"/>
      <c r="D334" s="780"/>
      <c r="E334" s="780"/>
      <c r="F334" s="780"/>
      <c r="G334" s="780"/>
      <c r="H334" s="780"/>
      <c r="I334" s="780"/>
      <c r="J334" s="780"/>
      <c r="K334" s="780"/>
      <c r="L334" s="780"/>
      <c r="M334" s="780"/>
      <c r="N334" s="780"/>
    </row>
    <row r="335" customFormat="false" ht="14.25" hidden="false" customHeight="true" outlineLevel="0" collapsed="false">
      <c r="A335" s="780"/>
      <c r="B335" s="780"/>
      <c r="C335" s="780"/>
      <c r="D335" s="780"/>
      <c r="E335" s="780"/>
      <c r="F335" s="780"/>
      <c r="G335" s="780"/>
      <c r="H335" s="780"/>
      <c r="I335" s="780"/>
      <c r="J335" s="780"/>
      <c r="K335" s="780"/>
      <c r="L335" s="780"/>
      <c r="M335" s="780"/>
      <c r="N335" s="780"/>
    </row>
    <row r="336" customFormat="false" ht="14.25" hidden="false" customHeight="true" outlineLevel="0" collapsed="false">
      <c r="A336" s="780"/>
      <c r="B336" s="780"/>
      <c r="C336" s="780"/>
      <c r="D336" s="780"/>
      <c r="E336" s="780"/>
      <c r="F336" s="780"/>
      <c r="G336" s="780"/>
      <c r="H336" s="780"/>
      <c r="I336" s="780"/>
      <c r="J336" s="780"/>
      <c r="K336" s="780"/>
      <c r="L336" s="780"/>
      <c r="M336" s="780"/>
      <c r="N336" s="780"/>
    </row>
    <row r="337" customFormat="false" ht="14.25" hidden="false" customHeight="true" outlineLevel="0" collapsed="false">
      <c r="A337" s="780"/>
      <c r="B337" s="780"/>
      <c r="C337" s="780"/>
      <c r="D337" s="780"/>
      <c r="E337" s="780"/>
      <c r="F337" s="780"/>
      <c r="G337" s="780"/>
      <c r="H337" s="780"/>
      <c r="I337" s="780"/>
      <c r="J337" s="780"/>
      <c r="K337" s="780"/>
      <c r="L337" s="780"/>
      <c r="M337" s="780"/>
      <c r="N337" s="780"/>
    </row>
    <row r="338" customFormat="false" ht="14.25" hidden="false" customHeight="true" outlineLevel="0" collapsed="false">
      <c r="A338" s="780"/>
      <c r="B338" s="780"/>
      <c r="C338" s="780"/>
      <c r="D338" s="780"/>
      <c r="E338" s="780"/>
      <c r="F338" s="780"/>
      <c r="G338" s="780"/>
      <c r="H338" s="780"/>
      <c r="I338" s="780"/>
      <c r="J338" s="780"/>
      <c r="K338" s="780"/>
      <c r="L338" s="780"/>
      <c r="M338" s="780"/>
      <c r="N338" s="780"/>
    </row>
    <row r="339" customFormat="false" ht="14.25" hidden="false" customHeight="true" outlineLevel="0" collapsed="false">
      <c r="A339" s="780"/>
      <c r="B339" s="780"/>
      <c r="C339" s="780"/>
      <c r="D339" s="780"/>
      <c r="E339" s="780"/>
      <c r="F339" s="780"/>
      <c r="G339" s="780"/>
      <c r="H339" s="780"/>
      <c r="I339" s="780"/>
      <c r="J339" s="780"/>
      <c r="K339" s="780"/>
      <c r="L339" s="780"/>
      <c r="M339" s="780"/>
      <c r="N339" s="780"/>
    </row>
    <row r="340" customFormat="false" ht="14.25" hidden="false" customHeight="true" outlineLevel="0" collapsed="false">
      <c r="A340" s="780"/>
      <c r="B340" s="780"/>
      <c r="C340" s="780"/>
      <c r="D340" s="780"/>
      <c r="E340" s="780"/>
      <c r="F340" s="780"/>
      <c r="G340" s="780"/>
      <c r="H340" s="780"/>
      <c r="I340" s="780"/>
      <c r="J340" s="780"/>
      <c r="K340" s="780"/>
      <c r="L340" s="780"/>
      <c r="M340" s="780"/>
      <c r="N340" s="780"/>
    </row>
    <row r="341" customFormat="false" ht="14.25" hidden="false" customHeight="true" outlineLevel="0" collapsed="false">
      <c r="A341" s="780"/>
      <c r="B341" s="780"/>
      <c r="C341" s="780"/>
      <c r="D341" s="780"/>
      <c r="E341" s="780"/>
      <c r="F341" s="780"/>
      <c r="G341" s="780"/>
      <c r="H341" s="780"/>
      <c r="I341" s="780"/>
      <c r="J341" s="780"/>
      <c r="K341" s="780"/>
      <c r="L341" s="780"/>
      <c r="M341" s="780"/>
      <c r="N341" s="780"/>
    </row>
    <row r="342" customFormat="false" ht="14.25" hidden="false" customHeight="true" outlineLevel="0" collapsed="false">
      <c r="A342" s="780"/>
      <c r="B342" s="780"/>
      <c r="C342" s="780"/>
      <c r="D342" s="780"/>
      <c r="E342" s="780"/>
      <c r="F342" s="780"/>
      <c r="G342" s="780"/>
      <c r="H342" s="780"/>
      <c r="I342" s="780"/>
      <c r="J342" s="780"/>
      <c r="K342" s="780"/>
      <c r="L342" s="780"/>
      <c r="M342" s="780"/>
      <c r="N342" s="780"/>
    </row>
    <row r="343" customFormat="false" ht="14.25" hidden="false" customHeight="true" outlineLevel="0" collapsed="false">
      <c r="A343" s="780"/>
      <c r="B343" s="780"/>
      <c r="C343" s="780"/>
      <c r="D343" s="780"/>
      <c r="E343" s="780"/>
      <c r="F343" s="780"/>
      <c r="G343" s="780"/>
      <c r="H343" s="780"/>
      <c r="I343" s="780"/>
      <c r="J343" s="780"/>
      <c r="K343" s="780"/>
      <c r="L343" s="780"/>
      <c r="M343" s="780"/>
      <c r="N343" s="780"/>
    </row>
    <row r="344" customFormat="false" ht="14.25" hidden="false" customHeight="true" outlineLevel="0" collapsed="false">
      <c r="A344" s="780"/>
      <c r="B344" s="780"/>
      <c r="C344" s="780"/>
      <c r="D344" s="780"/>
      <c r="E344" s="780"/>
      <c r="F344" s="780"/>
      <c r="G344" s="780"/>
      <c r="H344" s="780"/>
      <c r="I344" s="780"/>
      <c r="J344" s="780"/>
      <c r="K344" s="780"/>
      <c r="L344" s="780"/>
      <c r="M344" s="780"/>
      <c r="N344" s="780"/>
    </row>
    <row r="345" customFormat="false" ht="14.25" hidden="false" customHeight="true" outlineLevel="0" collapsed="false">
      <c r="A345" s="780"/>
      <c r="B345" s="780"/>
      <c r="C345" s="780"/>
      <c r="D345" s="780"/>
      <c r="E345" s="780"/>
      <c r="F345" s="780"/>
      <c r="G345" s="780"/>
      <c r="H345" s="780"/>
      <c r="I345" s="780"/>
      <c r="J345" s="780"/>
      <c r="K345" s="780"/>
      <c r="L345" s="780"/>
      <c r="M345" s="780"/>
      <c r="N345" s="780"/>
    </row>
    <row r="346" customFormat="false" ht="14.25" hidden="false" customHeight="true" outlineLevel="0" collapsed="false">
      <c r="A346" s="780"/>
      <c r="B346" s="780"/>
      <c r="C346" s="780"/>
      <c r="D346" s="780"/>
      <c r="E346" s="780"/>
      <c r="F346" s="780"/>
      <c r="G346" s="780"/>
      <c r="H346" s="780"/>
      <c r="I346" s="780"/>
      <c r="J346" s="780"/>
      <c r="K346" s="780"/>
      <c r="L346" s="780"/>
      <c r="M346" s="780"/>
      <c r="N346" s="780"/>
    </row>
    <row r="347" customFormat="false" ht="14.25" hidden="false" customHeight="true" outlineLevel="0" collapsed="false">
      <c r="A347" s="780"/>
      <c r="B347" s="780"/>
      <c r="C347" s="780"/>
      <c r="D347" s="780"/>
      <c r="E347" s="780"/>
      <c r="F347" s="780"/>
      <c r="G347" s="780"/>
      <c r="H347" s="780"/>
      <c r="I347" s="780"/>
      <c r="J347" s="780"/>
      <c r="K347" s="780"/>
      <c r="L347" s="780"/>
      <c r="M347" s="780"/>
      <c r="N347" s="780"/>
    </row>
    <row r="348" customFormat="false" ht="14.25" hidden="false" customHeight="true" outlineLevel="0" collapsed="false">
      <c r="A348" s="780"/>
      <c r="B348" s="780"/>
      <c r="C348" s="780"/>
      <c r="D348" s="780"/>
      <c r="E348" s="780"/>
      <c r="F348" s="780"/>
      <c r="G348" s="780"/>
      <c r="H348" s="780"/>
      <c r="I348" s="780"/>
      <c r="J348" s="780"/>
      <c r="K348" s="780"/>
      <c r="L348" s="780"/>
      <c r="M348" s="780"/>
      <c r="N348" s="780"/>
    </row>
    <row r="349" customFormat="false" ht="14.25" hidden="false" customHeight="true" outlineLevel="0" collapsed="false">
      <c r="A349" s="780"/>
      <c r="B349" s="780"/>
      <c r="C349" s="780"/>
      <c r="D349" s="780"/>
      <c r="E349" s="780"/>
      <c r="F349" s="780"/>
      <c r="G349" s="780"/>
      <c r="H349" s="780"/>
      <c r="I349" s="780"/>
      <c r="J349" s="780"/>
      <c r="K349" s="780"/>
      <c r="L349" s="780"/>
      <c r="M349" s="780"/>
      <c r="N349" s="780"/>
    </row>
    <row r="350" customFormat="false" ht="14.25" hidden="false" customHeight="true" outlineLevel="0" collapsed="false">
      <c r="A350" s="780"/>
      <c r="B350" s="780"/>
      <c r="C350" s="780"/>
      <c r="D350" s="780"/>
      <c r="E350" s="780"/>
      <c r="F350" s="780"/>
      <c r="G350" s="780"/>
      <c r="H350" s="780"/>
      <c r="I350" s="780"/>
      <c r="J350" s="780"/>
      <c r="K350" s="780"/>
      <c r="L350" s="780"/>
      <c r="M350" s="780"/>
      <c r="N350" s="780"/>
    </row>
    <row r="351" customFormat="false" ht="14.25" hidden="false" customHeight="true" outlineLevel="0" collapsed="false">
      <c r="A351" s="780"/>
      <c r="B351" s="780"/>
      <c r="C351" s="780"/>
      <c r="D351" s="780"/>
      <c r="E351" s="780"/>
      <c r="F351" s="780"/>
      <c r="G351" s="780"/>
      <c r="H351" s="780"/>
      <c r="I351" s="780"/>
      <c r="J351" s="780"/>
      <c r="K351" s="780"/>
      <c r="L351" s="780"/>
      <c r="M351" s="780"/>
      <c r="N351" s="780"/>
    </row>
    <row r="352" customFormat="false" ht="14.25" hidden="false" customHeight="true" outlineLevel="0" collapsed="false">
      <c r="A352" s="780"/>
      <c r="B352" s="780"/>
      <c r="C352" s="780"/>
      <c r="D352" s="780"/>
      <c r="E352" s="780"/>
      <c r="F352" s="780"/>
      <c r="G352" s="780"/>
      <c r="H352" s="780"/>
      <c r="I352" s="780"/>
      <c r="J352" s="780"/>
      <c r="K352" s="780"/>
      <c r="L352" s="780"/>
      <c r="M352" s="780"/>
      <c r="N352" s="780"/>
    </row>
    <row r="353" customFormat="false" ht="14.25" hidden="false" customHeight="true" outlineLevel="0" collapsed="false">
      <c r="A353" s="780"/>
      <c r="B353" s="780"/>
      <c r="C353" s="780"/>
      <c r="D353" s="780"/>
      <c r="E353" s="780"/>
      <c r="F353" s="780"/>
      <c r="G353" s="780"/>
      <c r="H353" s="780"/>
      <c r="I353" s="780"/>
      <c r="J353" s="780"/>
      <c r="K353" s="780"/>
      <c r="L353" s="780"/>
      <c r="M353" s="780"/>
      <c r="N353" s="780"/>
    </row>
    <row r="354" customFormat="false" ht="14.25" hidden="false" customHeight="true" outlineLevel="0" collapsed="false">
      <c r="A354" s="780"/>
      <c r="B354" s="780"/>
      <c r="C354" s="780"/>
      <c r="D354" s="780"/>
      <c r="E354" s="780"/>
      <c r="F354" s="780"/>
      <c r="G354" s="780"/>
      <c r="H354" s="780"/>
      <c r="I354" s="780"/>
      <c r="J354" s="780"/>
      <c r="K354" s="780"/>
      <c r="L354" s="780"/>
      <c r="M354" s="780"/>
      <c r="N354" s="780"/>
    </row>
    <row r="355" customFormat="false" ht="14.25" hidden="false" customHeight="true" outlineLevel="0" collapsed="false">
      <c r="A355" s="780"/>
      <c r="B355" s="780"/>
      <c r="C355" s="780"/>
      <c r="D355" s="780"/>
      <c r="E355" s="780"/>
      <c r="F355" s="780"/>
      <c r="G355" s="780"/>
      <c r="H355" s="780"/>
      <c r="I355" s="780"/>
      <c r="J355" s="780"/>
      <c r="K355" s="780"/>
      <c r="L355" s="780"/>
      <c r="M355" s="780"/>
      <c r="N355" s="780"/>
    </row>
    <row r="356" customFormat="false" ht="14.25" hidden="false" customHeight="true" outlineLevel="0" collapsed="false">
      <c r="A356" s="780"/>
      <c r="B356" s="780"/>
      <c r="C356" s="780"/>
      <c r="D356" s="780"/>
      <c r="E356" s="780"/>
      <c r="F356" s="780"/>
      <c r="G356" s="780"/>
      <c r="H356" s="780"/>
      <c r="I356" s="780"/>
      <c r="J356" s="780"/>
      <c r="K356" s="780"/>
      <c r="L356" s="780"/>
      <c r="M356" s="780"/>
      <c r="N356" s="780"/>
    </row>
    <row r="357" customFormat="false" ht="14.25" hidden="false" customHeight="true" outlineLevel="0" collapsed="false">
      <c r="A357" s="780"/>
      <c r="B357" s="780"/>
      <c r="C357" s="780"/>
      <c r="D357" s="780"/>
      <c r="E357" s="780"/>
      <c r="F357" s="780"/>
      <c r="G357" s="780"/>
      <c r="H357" s="780"/>
      <c r="I357" s="780"/>
      <c r="J357" s="780"/>
      <c r="K357" s="780"/>
      <c r="L357" s="780"/>
      <c r="M357" s="780"/>
      <c r="N357" s="780"/>
    </row>
    <row r="358" customFormat="false" ht="14.25" hidden="false" customHeight="true" outlineLevel="0" collapsed="false">
      <c r="A358" s="780"/>
      <c r="B358" s="780"/>
      <c r="C358" s="780"/>
      <c r="D358" s="780"/>
      <c r="E358" s="780"/>
      <c r="F358" s="780"/>
      <c r="G358" s="780"/>
      <c r="H358" s="780"/>
      <c r="I358" s="780"/>
      <c r="J358" s="780"/>
      <c r="K358" s="780"/>
      <c r="L358" s="780"/>
      <c r="M358" s="780"/>
      <c r="N358" s="780"/>
    </row>
    <row r="359" customFormat="false" ht="14.25" hidden="false" customHeight="true" outlineLevel="0" collapsed="false">
      <c r="A359" s="780"/>
      <c r="B359" s="780"/>
      <c r="C359" s="780"/>
      <c r="D359" s="780"/>
      <c r="E359" s="780"/>
      <c r="F359" s="780"/>
      <c r="G359" s="780"/>
      <c r="H359" s="780"/>
      <c r="I359" s="780"/>
      <c r="J359" s="780"/>
      <c r="K359" s="780"/>
      <c r="L359" s="780"/>
      <c r="M359" s="780"/>
      <c r="N359" s="780"/>
    </row>
    <row r="360" customFormat="false" ht="14.25" hidden="false" customHeight="true" outlineLevel="0" collapsed="false">
      <c r="A360" s="780"/>
      <c r="B360" s="780"/>
      <c r="C360" s="780"/>
      <c r="D360" s="780"/>
      <c r="E360" s="780"/>
      <c r="F360" s="780"/>
      <c r="G360" s="780"/>
      <c r="H360" s="780"/>
      <c r="I360" s="780"/>
      <c r="J360" s="780"/>
      <c r="K360" s="780"/>
      <c r="L360" s="780"/>
      <c r="M360" s="780"/>
      <c r="N360" s="780"/>
    </row>
    <row r="361" customFormat="false" ht="14.25" hidden="false" customHeight="true" outlineLevel="0" collapsed="false">
      <c r="A361" s="780"/>
      <c r="B361" s="780"/>
      <c r="C361" s="780"/>
      <c r="D361" s="780"/>
      <c r="E361" s="780"/>
      <c r="F361" s="780"/>
      <c r="G361" s="780"/>
      <c r="H361" s="780"/>
      <c r="I361" s="780"/>
      <c r="J361" s="780"/>
      <c r="K361" s="780"/>
      <c r="L361" s="780"/>
      <c r="M361" s="780"/>
      <c r="N361" s="780"/>
    </row>
    <row r="362" customFormat="false" ht="14.25" hidden="false" customHeight="true" outlineLevel="0" collapsed="false">
      <c r="A362" s="780"/>
      <c r="B362" s="780"/>
      <c r="C362" s="780"/>
      <c r="D362" s="780"/>
      <c r="E362" s="780"/>
      <c r="F362" s="780"/>
      <c r="G362" s="780"/>
      <c r="H362" s="780"/>
      <c r="I362" s="780"/>
      <c r="J362" s="780"/>
      <c r="K362" s="780"/>
      <c r="L362" s="780"/>
      <c r="M362" s="780"/>
      <c r="N362" s="780"/>
    </row>
    <row r="363" customFormat="false" ht="14.25" hidden="false" customHeight="true" outlineLevel="0" collapsed="false">
      <c r="A363" s="780"/>
      <c r="B363" s="780"/>
      <c r="C363" s="780"/>
      <c r="D363" s="780"/>
      <c r="E363" s="780"/>
      <c r="F363" s="780"/>
      <c r="G363" s="780"/>
      <c r="H363" s="780"/>
      <c r="I363" s="780"/>
      <c r="J363" s="780"/>
      <c r="K363" s="780"/>
      <c r="L363" s="780"/>
      <c r="M363" s="780"/>
      <c r="N363" s="780"/>
    </row>
    <row r="364" customFormat="false" ht="14.25" hidden="false" customHeight="true" outlineLevel="0" collapsed="false">
      <c r="A364" s="780"/>
      <c r="B364" s="780"/>
      <c r="C364" s="780"/>
      <c r="D364" s="780"/>
      <c r="E364" s="780"/>
      <c r="F364" s="780"/>
      <c r="G364" s="780"/>
      <c r="H364" s="780"/>
      <c r="I364" s="780"/>
      <c r="J364" s="780"/>
      <c r="K364" s="780"/>
      <c r="L364" s="780"/>
      <c r="M364" s="780"/>
      <c r="N364" s="780"/>
    </row>
    <row r="365" customFormat="false" ht="14.25" hidden="false" customHeight="true" outlineLevel="0" collapsed="false">
      <c r="A365" s="780"/>
      <c r="B365" s="780"/>
      <c r="C365" s="780"/>
      <c r="D365" s="780"/>
      <c r="E365" s="780"/>
      <c r="F365" s="780"/>
      <c r="G365" s="780"/>
      <c r="H365" s="780"/>
      <c r="I365" s="780"/>
      <c r="J365" s="780"/>
      <c r="K365" s="780"/>
      <c r="L365" s="780"/>
      <c r="M365" s="780"/>
      <c r="N365" s="780"/>
    </row>
    <row r="366" customFormat="false" ht="14.25" hidden="false" customHeight="true" outlineLevel="0" collapsed="false">
      <c r="A366" s="780"/>
      <c r="B366" s="780"/>
      <c r="C366" s="780"/>
      <c r="D366" s="780"/>
      <c r="E366" s="780"/>
      <c r="F366" s="780"/>
      <c r="G366" s="780"/>
      <c r="H366" s="780"/>
      <c r="I366" s="780"/>
      <c r="J366" s="780"/>
      <c r="K366" s="780"/>
      <c r="L366" s="780"/>
      <c r="M366" s="780"/>
      <c r="N366" s="780"/>
    </row>
    <row r="367" customFormat="false" ht="14.25" hidden="false" customHeight="true" outlineLevel="0" collapsed="false">
      <c r="A367" s="780"/>
      <c r="B367" s="780"/>
      <c r="C367" s="780"/>
      <c r="D367" s="780"/>
      <c r="E367" s="780"/>
      <c r="F367" s="780"/>
      <c r="G367" s="780"/>
      <c r="H367" s="780"/>
      <c r="I367" s="780"/>
      <c r="J367" s="780"/>
      <c r="K367" s="780"/>
      <c r="L367" s="780"/>
      <c r="M367" s="780"/>
      <c r="N367" s="780"/>
    </row>
    <row r="368" customFormat="false" ht="14.25" hidden="false" customHeight="true" outlineLevel="0" collapsed="false">
      <c r="A368" s="780"/>
      <c r="B368" s="780"/>
      <c r="C368" s="780"/>
      <c r="D368" s="780"/>
      <c r="E368" s="780"/>
      <c r="F368" s="780"/>
      <c r="G368" s="780"/>
      <c r="H368" s="780"/>
      <c r="I368" s="780"/>
      <c r="J368" s="780"/>
      <c r="K368" s="780"/>
      <c r="L368" s="780"/>
      <c r="M368" s="780"/>
      <c r="N368" s="780"/>
    </row>
    <row r="369" customFormat="false" ht="14.25" hidden="false" customHeight="true" outlineLevel="0" collapsed="false">
      <c r="A369" s="780"/>
      <c r="B369" s="780"/>
      <c r="C369" s="780"/>
      <c r="D369" s="780"/>
      <c r="E369" s="780"/>
      <c r="F369" s="780"/>
      <c r="G369" s="780"/>
      <c r="H369" s="780"/>
      <c r="I369" s="780"/>
      <c r="J369" s="780"/>
      <c r="K369" s="780"/>
      <c r="L369" s="780"/>
      <c r="M369" s="780"/>
      <c r="N369" s="780"/>
    </row>
    <row r="370" customFormat="false" ht="14.25" hidden="false" customHeight="true" outlineLevel="0" collapsed="false">
      <c r="A370" s="780"/>
      <c r="B370" s="780"/>
      <c r="C370" s="780"/>
      <c r="D370" s="780"/>
      <c r="E370" s="780"/>
      <c r="F370" s="780"/>
      <c r="G370" s="780"/>
      <c r="H370" s="780"/>
      <c r="I370" s="780"/>
      <c r="J370" s="780"/>
      <c r="K370" s="780"/>
      <c r="L370" s="780"/>
      <c r="M370" s="780"/>
      <c r="N370" s="780"/>
    </row>
    <row r="371" customFormat="false" ht="14.25" hidden="false" customHeight="true" outlineLevel="0" collapsed="false">
      <c r="A371" s="780"/>
      <c r="B371" s="780"/>
      <c r="C371" s="780"/>
      <c r="D371" s="780"/>
      <c r="E371" s="780"/>
      <c r="F371" s="780"/>
      <c r="G371" s="780"/>
      <c r="H371" s="780"/>
      <c r="I371" s="780"/>
      <c r="J371" s="780"/>
      <c r="K371" s="780"/>
      <c r="L371" s="780"/>
      <c r="M371" s="780"/>
      <c r="N371" s="780"/>
    </row>
    <row r="372" customFormat="false" ht="14.25" hidden="false" customHeight="true" outlineLevel="0" collapsed="false">
      <c r="A372" s="780"/>
      <c r="B372" s="780"/>
      <c r="C372" s="780"/>
      <c r="D372" s="780"/>
      <c r="E372" s="780"/>
      <c r="F372" s="780"/>
      <c r="G372" s="780"/>
      <c r="H372" s="780"/>
      <c r="I372" s="780"/>
      <c r="J372" s="780"/>
      <c r="K372" s="780"/>
      <c r="L372" s="780"/>
      <c r="M372" s="780"/>
      <c r="N372" s="780"/>
    </row>
    <row r="373" customFormat="false" ht="14.25" hidden="false" customHeight="true" outlineLevel="0" collapsed="false">
      <c r="A373" s="780"/>
      <c r="B373" s="780"/>
      <c r="C373" s="780"/>
      <c r="D373" s="780"/>
      <c r="E373" s="780"/>
      <c r="F373" s="780"/>
      <c r="G373" s="780"/>
      <c r="H373" s="780"/>
      <c r="I373" s="780"/>
      <c r="J373" s="780"/>
      <c r="K373" s="780"/>
      <c r="L373" s="780"/>
      <c r="M373" s="780"/>
      <c r="N373" s="780"/>
    </row>
    <row r="374" customFormat="false" ht="14.25" hidden="false" customHeight="true" outlineLevel="0" collapsed="false">
      <c r="A374" s="780"/>
      <c r="B374" s="780"/>
      <c r="C374" s="780"/>
      <c r="D374" s="780"/>
      <c r="E374" s="780"/>
      <c r="F374" s="780"/>
      <c r="G374" s="780"/>
      <c r="H374" s="780"/>
      <c r="I374" s="780"/>
      <c r="J374" s="780"/>
      <c r="K374" s="780"/>
      <c r="L374" s="780"/>
      <c r="M374" s="780"/>
      <c r="N374" s="780"/>
    </row>
    <row r="375" customFormat="false" ht="14.25" hidden="false" customHeight="true" outlineLevel="0" collapsed="false">
      <c r="A375" s="780"/>
      <c r="B375" s="780"/>
      <c r="C375" s="780"/>
      <c r="D375" s="780"/>
      <c r="E375" s="780"/>
      <c r="F375" s="780"/>
      <c r="G375" s="780"/>
      <c r="H375" s="780"/>
      <c r="I375" s="780"/>
      <c r="J375" s="780"/>
      <c r="K375" s="780"/>
      <c r="L375" s="780"/>
      <c r="M375" s="780"/>
      <c r="N375" s="780"/>
    </row>
    <row r="376" customFormat="false" ht="14.25" hidden="false" customHeight="true" outlineLevel="0" collapsed="false">
      <c r="A376" s="780"/>
      <c r="B376" s="780"/>
      <c r="C376" s="780"/>
      <c r="D376" s="780"/>
      <c r="E376" s="780"/>
      <c r="F376" s="780"/>
      <c r="G376" s="780"/>
      <c r="H376" s="780"/>
      <c r="I376" s="780"/>
      <c r="J376" s="780"/>
      <c r="K376" s="780"/>
      <c r="L376" s="780"/>
      <c r="M376" s="780"/>
      <c r="N376" s="780"/>
    </row>
    <row r="377" customFormat="false" ht="14.25" hidden="false" customHeight="true" outlineLevel="0" collapsed="false">
      <c r="A377" s="780"/>
      <c r="B377" s="780"/>
      <c r="C377" s="780"/>
      <c r="D377" s="780"/>
      <c r="E377" s="780"/>
      <c r="F377" s="780"/>
      <c r="G377" s="780"/>
      <c r="H377" s="780"/>
      <c r="I377" s="780"/>
      <c r="J377" s="780"/>
      <c r="K377" s="780"/>
      <c r="L377" s="780"/>
      <c r="M377" s="780"/>
      <c r="N377" s="780"/>
    </row>
    <row r="378" customFormat="false" ht="14.25" hidden="false" customHeight="true" outlineLevel="0" collapsed="false">
      <c r="A378" s="780"/>
      <c r="B378" s="780"/>
      <c r="C378" s="780"/>
      <c r="D378" s="780"/>
      <c r="E378" s="780"/>
      <c r="F378" s="780"/>
      <c r="G378" s="780"/>
      <c r="H378" s="780"/>
      <c r="I378" s="780"/>
      <c r="J378" s="780"/>
      <c r="K378" s="780"/>
      <c r="L378" s="780"/>
      <c r="M378" s="780"/>
      <c r="N378" s="780"/>
    </row>
    <row r="379" customFormat="false" ht="14.25" hidden="false" customHeight="true" outlineLevel="0" collapsed="false">
      <c r="A379" s="780"/>
      <c r="B379" s="780"/>
      <c r="C379" s="780"/>
      <c r="D379" s="780"/>
      <c r="E379" s="780"/>
      <c r="F379" s="780"/>
      <c r="G379" s="780"/>
      <c r="H379" s="780"/>
      <c r="I379" s="780"/>
      <c r="J379" s="780"/>
      <c r="K379" s="780"/>
      <c r="L379" s="780"/>
      <c r="M379" s="780"/>
      <c r="N379" s="780"/>
    </row>
    <row r="380" customFormat="false" ht="14.25" hidden="false" customHeight="true" outlineLevel="0" collapsed="false">
      <c r="A380" s="780"/>
      <c r="B380" s="780"/>
      <c r="C380" s="780"/>
      <c r="D380" s="780"/>
      <c r="E380" s="780"/>
      <c r="F380" s="780"/>
      <c r="G380" s="780"/>
      <c r="H380" s="780"/>
      <c r="I380" s="780"/>
      <c r="J380" s="780"/>
      <c r="K380" s="780"/>
      <c r="L380" s="780"/>
      <c r="M380" s="780"/>
      <c r="N380" s="780"/>
    </row>
    <row r="381" customFormat="false" ht="14.25" hidden="false" customHeight="true" outlineLevel="0" collapsed="false">
      <c r="A381" s="780"/>
      <c r="B381" s="780"/>
      <c r="C381" s="780"/>
      <c r="D381" s="780"/>
      <c r="E381" s="780"/>
      <c r="F381" s="780"/>
      <c r="G381" s="780"/>
      <c r="H381" s="780"/>
      <c r="I381" s="780"/>
      <c r="J381" s="780"/>
      <c r="K381" s="780"/>
      <c r="L381" s="780"/>
      <c r="M381" s="780"/>
      <c r="N381" s="780"/>
    </row>
    <row r="382" customFormat="false" ht="14.25" hidden="false" customHeight="true" outlineLevel="0" collapsed="false">
      <c r="A382" s="780"/>
      <c r="B382" s="780"/>
      <c r="C382" s="780"/>
      <c r="D382" s="780"/>
      <c r="E382" s="780"/>
      <c r="F382" s="780"/>
      <c r="G382" s="780"/>
      <c r="H382" s="780"/>
      <c r="I382" s="780"/>
      <c r="J382" s="780"/>
      <c r="K382" s="780"/>
      <c r="L382" s="780"/>
      <c r="M382" s="780"/>
      <c r="N382" s="780"/>
    </row>
    <row r="383" customFormat="false" ht="14.25" hidden="false" customHeight="true" outlineLevel="0" collapsed="false">
      <c r="A383" s="780"/>
      <c r="B383" s="780"/>
      <c r="C383" s="780"/>
      <c r="D383" s="780"/>
      <c r="E383" s="780"/>
      <c r="F383" s="780"/>
      <c r="G383" s="780"/>
      <c r="H383" s="780"/>
      <c r="I383" s="780"/>
      <c r="J383" s="780"/>
      <c r="K383" s="780"/>
      <c r="L383" s="780"/>
      <c r="M383" s="780"/>
      <c r="N383" s="780"/>
    </row>
    <row r="384" customFormat="false" ht="14.25" hidden="false" customHeight="true" outlineLevel="0" collapsed="false">
      <c r="A384" s="780"/>
      <c r="B384" s="780"/>
      <c r="C384" s="780"/>
      <c r="D384" s="780"/>
      <c r="E384" s="780"/>
      <c r="F384" s="780"/>
      <c r="G384" s="780"/>
      <c r="H384" s="780"/>
      <c r="I384" s="780"/>
      <c r="J384" s="780"/>
      <c r="K384" s="780"/>
      <c r="L384" s="780"/>
      <c r="M384" s="780"/>
      <c r="N384" s="780"/>
    </row>
    <row r="385" customFormat="false" ht="14.25" hidden="false" customHeight="true" outlineLevel="0" collapsed="false">
      <c r="A385" s="780"/>
      <c r="B385" s="780"/>
      <c r="C385" s="780"/>
      <c r="D385" s="780"/>
      <c r="E385" s="780"/>
      <c r="F385" s="780"/>
      <c r="G385" s="780"/>
      <c r="H385" s="780"/>
      <c r="I385" s="780"/>
      <c r="J385" s="780"/>
      <c r="K385" s="780"/>
      <c r="L385" s="780"/>
      <c r="M385" s="780"/>
      <c r="N385" s="780"/>
    </row>
    <row r="386" customFormat="false" ht="14.25" hidden="false" customHeight="true" outlineLevel="0" collapsed="false">
      <c r="A386" s="780"/>
      <c r="B386" s="780"/>
      <c r="C386" s="780"/>
      <c r="D386" s="780"/>
      <c r="E386" s="780"/>
      <c r="F386" s="780"/>
      <c r="G386" s="780"/>
      <c r="H386" s="780"/>
      <c r="I386" s="780"/>
      <c r="J386" s="780"/>
      <c r="K386" s="780"/>
      <c r="L386" s="780"/>
      <c r="M386" s="780"/>
      <c r="N386" s="780"/>
    </row>
    <row r="387" customFormat="false" ht="14.25" hidden="false" customHeight="true" outlineLevel="0" collapsed="false">
      <c r="A387" s="780"/>
      <c r="B387" s="780"/>
      <c r="C387" s="780"/>
      <c r="D387" s="780"/>
      <c r="E387" s="780"/>
      <c r="F387" s="780"/>
      <c r="G387" s="780"/>
      <c r="H387" s="780"/>
      <c r="I387" s="780"/>
      <c r="J387" s="780"/>
      <c r="K387" s="780"/>
      <c r="L387" s="780"/>
      <c r="M387" s="780"/>
      <c r="N387" s="780"/>
    </row>
    <row r="388" customFormat="false" ht="14.25" hidden="false" customHeight="true" outlineLevel="0" collapsed="false">
      <c r="A388" s="780"/>
      <c r="B388" s="780"/>
      <c r="C388" s="780"/>
      <c r="D388" s="780"/>
      <c r="E388" s="780"/>
      <c r="F388" s="780"/>
      <c r="G388" s="780"/>
      <c r="H388" s="780"/>
      <c r="I388" s="780"/>
      <c r="J388" s="780"/>
      <c r="K388" s="780"/>
      <c r="L388" s="780"/>
      <c r="M388" s="780"/>
      <c r="N388" s="780"/>
    </row>
    <row r="389" customFormat="false" ht="14.25" hidden="false" customHeight="true" outlineLevel="0" collapsed="false">
      <c r="A389" s="780"/>
      <c r="B389" s="780"/>
      <c r="C389" s="780"/>
      <c r="D389" s="780"/>
      <c r="E389" s="780"/>
      <c r="F389" s="780"/>
      <c r="G389" s="780"/>
      <c r="H389" s="780"/>
      <c r="I389" s="780"/>
      <c r="J389" s="780"/>
      <c r="K389" s="780"/>
      <c r="L389" s="780"/>
      <c r="M389" s="780"/>
      <c r="N389" s="780"/>
    </row>
    <row r="390" customFormat="false" ht="14.25" hidden="false" customHeight="true" outlineLevel="0" collapsed="false">
      <c r="A390" s="780"/>
      <c r="B390" s="780"/>
      <c r="C390" s="780"/>
      <c r="D390" s="780"/>
      <c r="E390" s="780"/>
      <c r="F390" s="780"/>
      <c r="G390" s="780"/>
      <c r="H390" s="780"/>
      <c r="I390" s="780"/>
      <c r="J390" s="780"/>
      <c r="K390" s="780"/>
      <c r="L390" s="780"/>
      <c r="M390" s="780"/>
      <c r="N390" s="780"/>
    </row>
    <row r="391" customFormat="false" ht="14.25" hidden="false" customHeight="true" outlineLevel="0" collapsed="false">
      <c r="A391" s="780"/>
      <c r="B391" s="780"/>
      <c r="C391" s="780"/>
      <c r="D391" s="780"/>
      <c r="E391" s="780"/>
      <c r="F391" s="780"/>
      <c r="G391" s="780"/>
      <c r="H391" s="780"/>
      <c r="I391" s="780"/>
      <c r="J391" s="780"/>
      <c r="K391" s="780"/>
      <c r="L391" s="780"/>
      <c r="M391" s="780"/>
      <c r="N391" s="780"/>
    </row>
    <row r="392" customFormat="false" ht="14.25" hidden="false" customHeight="true" outlineLevel="0" collapsed="false">
      <c r="A392" s="780"/>
      <c r="B392" s="780"/>
      <c r="C392" s="780"/>
      <c r="D392" s="780"/>
      <c r="E392" s="780"/>
      <c r="F392" s="780"/>
      <c r="G392" s="780"/>
      <c r="H392" s="780"/>
      <c r="I392" s="780"/>
      <c r="J392" s="780"/>
      <c r="K392" s="780"/>
      <c r="L392" s="780"/>
      <c r="M392" s="780"/>
      <c r="N392" s="780"/>
    </row>
    <row r="393" customFormat="false" ht="14.25" hidden="false" customHeight="true" outlineLevel="0" collapsed="false">
      <c r="A393" s="780"/>
      <c r="B393" s="780"/>
      <c r="C393" s="780"/>
      <c r="D393" s="780"/>
      <c r="E393" s="780"/>
      <c r="F393" s="780"/>
      <c r="G393" s="780"/>
      <c r="H393" s="780"/>
      <c r="I393" s="780"/>
      <c r="J393" s="780"/>
      <c r="K393" s="780"/>
      <c r="L393" s="780"/>
      <c r="M393" s="780"/>
      <c r="N393" s="780"/>
    </row>
    <row r="394" customFormat="false" ht="14.25" hidden="false" customHeight="true" outlineLevel="0" collapsed="false">
      <c r="A394" s="780"/>
      <c r="B394" s="780"/>
      <c r="C394" s="780"/>
      <c r="D394" s="780"/>
      <c r="E394" s="780"/>
      <c r="F394" s="780"/>
      <c r="G394" s="780"/>
      <c r="H394" s="780"/>
      <c r="I394" s="780"/>
      <c r="J394" s="780"/>
      <c r="K394" s="780"/>
      <c r="L394" s="780"/>
      <c r="M394" s="780"/>
      <c r="N394" s="780"/>
    </row>
    <row r="395" customFormat="false" ht="14.25" hidden="false" customHeight="true" outlineLevel="0" collapsed="false">
      <c r="A395" s="780"/>
      <c r="B395" s="780"/>
      <c r="C395" s="780"/>
      <c r="D395" s="780"/>
      <c r="E395" s="780"/>
      <c r="F395" s="780"/>
      <c r="G395" s="780"/>
      <c r="H395" s="780"/>
      <c r="I395" s="780"/>
      <c r="J395" s="780"/>
      <c r="K395" s="780"/>
      <c r="L395" s="780"/>
      <c r="M395" s="780"/>
      <c r="N395" s="780"/>
    </row>
    <row r="396" customFormat="false" ht="14.25" hidden="false" customHeight="true" outlineLevel="0" collapsed="false">
      <c r="A396" s="780"/>
      <c r="B396" s="780"/>
      <c r="C396" s="780"/>
      <c r="D396" s="780"/>
      <c r="E396" s="780"/>
      <c r="F396" s="780"/>
      <c r="G396" s="780"/>
      <c r="H396" s="780"/>
      <c r="I396" s="780"/>
      <c r="J396" s="780"/>
      <c r="K396" s="780"/>
      <c r="L396" s="780"/>
      <c r="M396" s="780"/>
      <c r="N396" s="780"/>
    </row>
    <row r="397" customFormat="false" ht="14.25" hidden="false" customHeight="true" outlineLevel="0" collapsed="false">
      <c r="A397" s="780"/>
      <c r="B397" s="780"/>
      <c r="C397" s="780"/>
      <c r="D397" s="780"/>
      <c r="E397" s="780"/>
      <c r="F397" s="780"/>
      <c r="G397" s="780"/>
      <c r="H397" s="780"/>
      <c r="I397" s="780"/>
      <c r="J397" s="780"/>
      <c r="K397" s="780"/>
      <c r="L397" s="780"/>
      <c r="M397" s="780"/>
      <c r="N397" s="780"/>
    </row>
    <row r="398" customFormat="false" ht="14.25" hidden="false" customHeight="true" outlineLevel="0" collapsed="false">
      <c r="A398" s="780"/>
      <c r="B398" s="780"/>
      <c r="C398" s="780"/>
      <c r="D398" s="780"/>
      <c r="E398" s="780"/>
      <c r="F398" s="780"/>
      <c r="G398" s="780"/>
      <c r="H398" s="780"/>
      <c r="I398" s="780"/>
      <c r="J398" s="780"/>
      <c r="K398" s="780"/>
      <c r="L398" s="780"/>
      <c r="M398" s="780"/>
      <c r="N398" s="780"/>
    </row>
    <row r="399" customFormat="false" ht="14.25" hidden="false" customHeight="true" outlineLevel="0" collapsed="false">
      <c r="A399" s="780"/>
      <c r="B399" s="780"/>
      <c r="C399" s="780"/>
      <c r="D399" s="780"/>
      <c r="E399" s="780"/>
      <c r="F399" s="780"/>
      <c r="G399" s="780"/>
      <c r="H399" s="780"/>
      <c r="I399" s="780"/>
      <c r="J399" s="780"/>
      <c r="K399" s="780"/>
      <c r="L399" s="780"/>
      <c r="M399" s="780"/>
      <c r="N399" s="780"/>
    </row>
    <row r="400" customFormat="false" ht="14.25" hidden="false" customHeight="true" outlineLevel="0" collapsed="false">
      <c r="A400" s="780"/>
      <c r="B400" s="780"/>
      <c r="C400" s="780"/>
      <c r="D400" s="780"/>
      <c r="E400" s="780"/>
      <c r="F400" s="780"/>
      <c r="G400" s="780"/>
      <c r="H400" s="780"/>
      <c r="I400" s="780"/>
      <c r="J400" s="780"/>
      <c r="K400" s="780"/>
      <c r="L400" s="780"/>
      <c r="M400" s="780"/>
      <c r="N400" s="780"/>
    </row>
    <row r="401" customFormat="false" ht="14.25" hidden="false" customHeight="true" outlineLevel="0" collapsed="false">
      <c r="A401" s="780"/>
      <c r="B401" s="780"/>
      <c r="C401" s="780"/>
      <c r="D401" s="780"/>
      <c r="E401" s="780"/>
      <c r="F401" s="780"/>
      <c r="G401" s="780"/>
      <c r="H401" s="780"/>
      <c r="I401" s="780"/>
      <c r="J401" s="780"/>
      <c r="K401" s="780"/>
      <c r="L401" s="780"/>
      <c r="M401" s="780"/>
      <c r="N401" s="780"/>
    </row>
    <row r="402" customFormat="false" ht="14.25" hidden="false" customHeight="true" outlineLevel="0" collapsed="false">
      <c r="A402" s="780"/>
      <c r="B402" s="780"/>
      <c r="C402" s="780"/>
      <c r="D402" s="780"/>
      <c r="E402" s="780"/>
      <c r="F402" s="780"/>
      <c r="G402" s="780"/>
      <c r="H402" s="780"/>
      <c r="I402" s="780"/>
      <c r="J402" s="780"/>
      <c r="K402" s="780"/>
      <c r="L402" s="780"/>
      <c r="M402" s="780"/>
      <c r="N402" s="780"/>
    </row>
    <row r="403" customFormat="false" ht="14.25" hidden="false" customHeight="true" outlineLevel="0" collapsed="false">
      <c r="A403" s="780"/>
      <c r="B403" s="780"/>
      <c r="C403" s="780"/>
      <c r="D403" s="780"/>
      <c r="E403" s="780"/>
      <c r="F403" s="780"/>
      <c r="G403" s="780"/>
      <c r="H403" s="780"/>
      <c r="I403" s="780"/>
      <c r="J403" s="780"/>
      <c r="K403" s="780"/>
      <c r="L403" s="780"/>
      <c r="M403" s="780"/>
      <c r="N403" s="780"/>
    </row>
    <row r="404" customFormat="false" ht="14.25" hidden="false" customHeight="true" outlineLevel="0" collapsed="false">
      <c r="A404" s="780"/>
      <c r="B404" s="780"/>
      <c r="C404" s="780"/>
      <c r="D404" s="780"/>
      <c r="E404" s="780"/>
      <c r="F404" s="780"/>
      <c r="G404" s="780"/>
      <c r="H404" s="780"/>
      <c r="I404" s="780"/>
      <c r="J404" s="780"/>
      <c r="K404" s="780"/>
      <c r="L404" s="780"/>
      <c r="M404" s="780"/>
      <c r="N404" s="780"/>
    </row>
    <row r="405" customFormat="false" ht="14.25" hidden="false" customHeight="true" outlineLevel="0" collapsed="false">
      <c r="A405" s="780"/>
      <c r="B405" s="780"/>
      <c r="C405" s="780"/>
      <c r="D405" s="780"/>
      <c r="E405" s="780"/>
      <c r="F405" s="780"/>
      <c r="G405" s="780"/>
      <c r="H405" s="780"/>
      <c r="I405" s="780"/>
      <c r="J405" s="780"/>
      <c r="K405" s="780"/>
      <c r="L405" s="780"/>
      <c r="M405" s="780"/>
      <c r="N405" s="780"/>
    </row>
    <row r="406" customFormat="false" ht="14.25" hidden="false" customHeight="true" outlineLevel="0" collapsed="false">
      <c r="A406" s="780"/>
      <c r="B406" s="780"/>
      <c r="C406" s="780"/>
      <c r="D406" s="780"/>
      <c r="E406" s="780"/>
      <c r="F406" s="780"/>
      <c r="G406" s="780"/>
      <c r="H406" s="780"/>
      <c r="I406" s="780"/>
      <c r="J406" s="780"/>
      <c r="K406" s="780"/>
      <c r="L406" s="780"/>
      <c r="M406" s="780"/>
      <c r="N406" s="780"/>
    </row>
    <row r="407" customFormat="false" ht="14.25" hidden="false" customHeight="true" outlineLevel="0" collapsed="false">
      <c r="A407" s="780"/>
      <c r="B407" s="780"/>
      <c r="C407" s="780"/>
      <c r="D407" s="780"/>
      <c r="E407" s="780"/>
      <c r="F407" s="780"/>
      <c r="G407" s="780"/>
      <c r="H407" s="780"/>
      <c r="I407" s="780"/>
      <c r="J407" s="780"/>
      <c r="K407" s="780"/>
      <c r="L407" s="780"/>
      <c r="M407" s="780"/>
      <c r="N407" s="780"/>
    </row>
    <row r="408" customFormat="false" ht="14.25" hidden="false" customHeight="true" outlineLevel="0" collapsed="false">
      <c r="A408" s="780"/>
      <c r="B408" s="780"/>
      <c r="C408" s="780"/>
      <c r="D408" s="780"/>
      <c r="E408" s="780"/>
      <c r="F408" s="780"/>
      <c r="G408" s="780"/>
      <c r="H408" s="780"/>
      <c r="I408" s="780"/>
      <c r="J408" s="780"/>
      <c r="K408" s="780"/>
      <c r="L408" s="780"/>
      <c r="M408" s="780"/>
      <c r="N408" s="780"/>
    </row>
    <row r="409" customFormat="false" ht="14.25" hidden="false" customHeight="true" outlineLevel="0" collapsed="false">
      <c r="A409" s="780"/>
      <c r="B409" s="780"/>
      <c r="C409" s="780"/>
      <c r="D409" s="780"/>
      <c r="E409" s="780"/>
      <c r="F409" s="780"/>
      <c r="G409" s="780"/>
      <c r="H409" s="780"/>
      <c r="I409" s="780"/>
      <c r="J409" s="780"/>
      <c r="K409" s="780"/>
      <c r="L409" s="780"/>
      <c r="M409" s="780"/>
      <c r="N409" s="780"/>
    </row>
    <row r="410" customFormat="false" ht="14.25" hidden="false" customHeight="true" outlineLevel="0" collapsed="false">
      <c r="A410" s="780"/>
      <c r="B410" s="780"/>
      <c r="C410" s="780"/>
      <c r="D410" s="780"/>
      <c r="E410" s="780"/>
      <c r="F410" s="780"/>
      <c r="G410" s="780"/>
      <c r="H410" s="780"/>
      <c r="I410" s="780"/>
      <c r="J410" s="780"/>
      <c r="K410" s="780"/>
      <c r="L410" s="780"/>
      <c r="M410" s="780"/>
      <c r="N410" s="780"/>
    </row>
    <row r="411" customFormat="false" ht="14.25" hidden="false" customHeight="true" outlineLevel="0" collapsed="false">
      <c r="A411" s="780"/>
      <c r="B411" s="780"/>
      <c r="C411" s="780"/>
      <c r="D411" s="780"/>
      <c r="E411" s="780"/>
      <c r="F411" s="780"/>
      <c r="G411" s="780"/>
      <c r="H411" s="780"/>
      <c r="I411" s="780"/>
      <c r="J411" s="780"/>
      <c r="K411" s="780"/>
      <c r="L411" s="780"/>
      <c r="M411" s="780"/>
      <c r="N411" s="780"/>
    </row>
    <row r="412" customFormat="false" ht="14.25" hidden="false" customHeight="true" outlineLevel="0" collapsed="false">
      <c r="A412" s="780"/>
      <c r="B412" s="780"/>
      <c r="C412" s="780"/>
      <c r="D412" s="780"/>
      <c r="E412" s="780"/>
      <c r="F412" s="780"/>
      <c r="G412" s="780"/>
      <c r="H412" s="780"/>
      <c r="I412" s="780"/>
      <c r="J412" s="780"/>
      <c r="K412" s="780"/>
      <c r="L412" s="780"/>
      <c r="M412" s="780"/>
      <c r="N412" s="780"/>
    </row>
    <row r="413" customFormat="false" ht="14.25" hidden="false" customHeight="true" outlineLevel="0" collapsed="false">
      <c r="A413" s="780"/>
      <c r="B413" s="780"/>
      <c r="C413" s="780"/>
      <c r="D413" s="780"/>
      <c r="E413" s="780"/>
      <c r="F413" s="780"/>
      <c r="G413" s="780"/>
      <c r="H413" s="780"/>
      <c r="I413" s="780"/>
      <c r="J413" s="780"/>
      <c r="K413" s="780"/>
      <c r="L413" s="780"/>
      <c r="M413" s="780"/>
      <c r="N413" s="780"/>
    </row>
    <row r="414" customFormat="false" ht="14.25" hidden="false" customHeight="true" outlineLevel="0" collapsed="false">
      <c r="A414" s="780"/>
      <c r="B414" s="780"/>
      <c r="C414" s="780"/>
      <c r="D414" s="780"/>
      <c r="E414" s="780"/>
      <c r="F414" s="780"/>
      <c r="G414" s="780"/>
      <c r="H414" s="780"/>
      <c r="I414" s="780"/>
      <c r="J414" s="780"/>
      <c r="K414" s="780"/>
      <c r="L414" s="780"/>
      <c r="M414" s="780"/>
      <c r="N414" s="780"/>
    </row>
    <row r="415" customFormat="false" ht="14.25" hidden="false" customHeight="true" outlineLevel="0" collapsed="false">
      <c r="A415" s="780"/>
      <c r="B415" s="780"/>
      <c r="C415" s="780"/>
      <c r="D415" s="780"/>
      <c r="E415" s="780"/>
      <c r="F415" s="780"/>
      <c r="G415" s="780"/>
      <c r="H415" s="780"/>
      <c r="I415" s="780"/>
      <c r="J415" s="780"/>
      <c r="K415" s="780"/>
      <c r="L415" s="780"/>
      <c r="M415" s="780"/>
      <c r="N415" s="780"/>
    </row>
    <row r="416" customFormat="false" ht="14.25" hidden="false" customHeight="true" outlineLevel="0" collapsed="false">
      <c r="A416" s="780"/>
      <c r="B416" s="780"/>
      <c r="C416" s="780"/>
      <c r="D416" s="780"/>
      <c r="E416" s="780"/>
      <c r="F416" s="780"/>
      <c r="G416" s="780"/>
      <c r="H416" s="780"/>
      <c r="I416" s="780"/>
      <c r="J416" s="780"/>
      <c r="K416" s="780"/>
      <c r="L416" s="780"/>
      <c r="M416" s="780"/>
      <c r="N416" s="780"/>
    </row>
    <row r="417" customFormat="false" ht="14.25" hidden="false" customHeight="true" outlineLevel="0" collapsed="false">
      <c r="A417" s="780"/>
      <c r="B417" s="780"/>
      <c r="C417" s="780"/>
      <c r="D417" s="780"/>
      <c r="E417" s="780"/>
      <c r="F417" s="780"/>
      <c r="G417" s="780"/>
      <c r="H417" s="780"/>
      <c r="I417" s="780"/>
      <c r="J417" s="780"/>
      <c r="K417" s="780"/>
      <c r="L417" s="780"/>
      <c r="M417" s="780"/>
      <c r="N417" s="780"/>
    </row>
    <row r="418" customFormat="false" ht="14.25" hidden="false" customHeight="true" outlineLevel="0" collapsed="false">
      <c r="A418" s="780"/>
      <c r="B418" s="780"/>
      <c r="C418" s="780"/>
      <c r="D418" s="780"/>
      <c r="E418" s="780"/>
      <c r="F418" s="780"/>
      <c r="G418" s="780"/>
      <c r="H418" s="780"/>
      <c r="I418" s="780"/>
      <c r="J418" s="780"/>
      <c r="K418" s="780"/>
      <c r="L418" s="780"/>
      <c r="M418" s="780"/>
      <c r="N418" s="780"/>
    </row>
    <row r="419" customFormat="false" ht="14.25" hidden="false" customHeight="true" outlineLevel="0" collapsed="false">
      <c r="A419" s="780"/>
      <c r="B419" s="780"/>
      <c r="C419" s="780"/>
      <c r="D419" s="780"/>
      <c r="E419" s="780"/>
      <c r="F419" s="780"/>
      <c r="G419" s="780"/>
      <c r="H419" s="780"/>
      <c r="I419" s="780"/>
      <c r="J419" s="780"/>
      <c r="K419" s="780"/>
      <c r="L419" s="780"/>
      <c r="M419" s="780"/>
      <c r="N419" s="780"/>
    </row>
    <row r="420" customFormat="false" ht="14.25" hidden="false" customHeight="true" outlineLevel="0" collapsed="false">
      <c r="A420" s="780"/>
      <c r="B420" s="780"/>
      <c r="C420" s="780"/>
      <c r="D420" s="780"/>
      <c r="E420" s="780"/>
      <c r="F420" s="780"/>
      <c r="G420" s="780"/>
      <c r="H420" s="780"/>
      <c r="I420" s="780"/>
      <c r="J420" s="780"/>
      <c r="K420" s="780"/>
      <c r="L420" s="780"/>
      <c r="M420" s="780"/>
      <c r="N420" s="780"/>
    </row>
    <row r="421" customFormat="false" ht="14.25" hidden="false" customHeight="true" outlineLevel="0" collapsed="false">
      <c r="A421" s="780"/>
      <c r="B421" s="780"/>
      <c r="C421" s="780"/>
      <c r="D421" s="780"/>
      <c r="E421" s="780"/>
      <c r="F421" s="780"/>
      <c r="G421" s="780"/>
      <c r="H421" s="780"/>
      <c r="I421" s="780"/>
      <c r="J421" s="780"/>
      <c r="K421" s="780"/>
      <c r="L421" s="780"/>
      <c r="M421" s="780"/>
      <c r="N421" s="780"/>
    </row>
    <row r="422" customFormat="false" ht="14.25" hidden="false" customHeight="true" outlineLevel="0" collapsed="false">
      <c r="A422" s="780"/>
      <c r="B422" s="780"/>
      <c r="C422" s="780"/>
      <c r="D422" s="780"/>
      <c r="E422" s="780"/>
      <c r="F422" s="780"/>
      <c r="G422" s="780"/>
      <c r="H422" s="780"/>
      <c r="I422" s="780"/>
      <c r="J422" s="780"/>
      <c r="K422" s="780"/>
      <c r="L422" s="780"/>
      <c r="M422" s="780"/>
      <c r="N422" s="780"/>
    </row>
    <row r="423" customFormat="false" ht="14.25" hidden="false" customHeight="true" outlineLevel="0" collapsed="false">
      <c r="A423" s="780"/>
      <c r="B423" s="780"/>
      <c r="C423" s="780"/>
      <c r="D423" s="780"/>
      <c r="E423" s="780"/>
      <c r="F423" s="780"/>
      <c r="G423" s="780"/>
      <c r="H423" s="780"/>
      <c r="I423" s="780"/>
      <c r="J423" s="780"/>
      <c r="K423" s="780"/>
      <c r="L423" s="780"/>
      <c r="M423" s="780"/>
      <c r="N423" s="780"/>
    </row>
    <row r="424" customFormat="false" ht="14.25" hidden="false" customHeight="true" outlineLevel="0" collapsed="false">
      <c r="A424" s="780"/>
      <c r="B424" s="780"/>
      <c r="C424" s="780"/>
      <c r="D424" s="780"/>
      <c r="E424" s="780"/>
      <c r="F424" s="780"/>
      <c r="G424" s="780"/>
      <c r="H424" s="780"/>
      <c r="I424" s="780"/>
      <c r="J424" s="780"/>
      <c r="K424" s="780"/>
      <c r="L424" s="780"/>
      <c r="M424" s="780"/>
      <c r="N424" s="780"/>
    </row>
    <row r="425" customFormat="false" ht="14.25" hidden="false" customHeight="true" outlineLevel="0" collapsed="false">
      <c r="A425" s="780"/>
      <c r="B425" s="780"/>
      <c r="C425" s="780"/>
      <c r="D425" s="780"/>
      <c r="E425" s="780"/>
      <c r="F425" s="780"/>
      <c r="G425" s="780"/>
      <c r="H425" s="780"/>
      <c r="I425" s="780"/>
      <c r="J425" s="780"/>
      <c r="K425" s="780"/>
      <c r="L425" s="780"/>
      <c r="M425" s="780"/>
      <c r="N425" s="780"/>
    </row>
    <row r="426" customFormat="false" ht="14.25" hidden="false" customHeight="true" outlineLevel="0" collapsed="false">
      <c r="A426" s="780"/>
      <c r="B426" s="780"/>
      <c r="C426" s="780"/>
      <c r="D426" s="780"/>
      <c r="E426" s="780"/>
      <c r="F426" s="780"/>
      <c r="G426" s="780"/>
      <c r="H426" s="780"/>
      <c r="I426" s="780"/>
      <c r="J426" s="780"/>
      <c r="K426" s="780"/>
      <c r="L426" s="780"/>
      <c r="M426" s="780"/>
      <c r="N426" s="780"/>
    </row>
    <row r="427" customFormat="false" ht="14.25" hidden="false" customHeight="true" outlineLevel="0" collapsed="false">
      <c r="A427" s="780"/>
      <c r="B427" s="780"/>
      <c r="C427" s="780"/>
      <c r="D427" s="780"/>
      <c r="E427" s="780"/>
      <c r="F427" s="780"/>
      <c r="G427" s="780"/>
      <c r="H427" s="780"/>
      <c r="I427" s="780"/>
      <c r="J427" s="780"/>
      <c r="K427" s="780"/>
      <c r="L427" s="780"/>
      <c r="M427" s="780"/>
      <c r="N427" s="780"/>
    </row>
    <row r="428" customFormat="false" ht="14.25" hidden="false" customHeight="true" outlineLevel="0" collapsed="false">
      <c r="A428" s="780"/>
      <c r="B428" s="780"/>
      <c r="C428" s="780"/>
      <c r="D428" s="780"/>
      <c r="E428" s="780"/>
      <c r="F428" s="780"/>
      <c r="G428" s="780"/>
      <c r="H428" s="780"/>
      <c r="I428" s="780"/>
      <c r="J428" s="780"/>
      <c r="K428" s="780"/>
      <c r="L428" s="780"/>
      <c r="M428" s="780"/>
      <c r="N428" s="780"/>
    </row>
    <row r="429" customFormat="false" ht="14.25" hidden="false" customHeight="true" outlineLevel="0" collapsed="false">
      <c r="A429" s="780"/>
      <c r="B429" s="780"/>
      <c r="C429" s="780"/>
      <c r="D429" s="780"/>
      <c r="E429" s="780"/>
      <c r="F429" s="780"/>
      <c r="G429" s="780"/>
      <c r="H429" s="780"/>
      <c r="I429" s="780"/>
      <c r="J429" s="780"/>
      <c r="K429" s="780"/>
      <c r="L429" s="780"/>
      <c r="M429" s="780"/>
      <c r="N429" s="780"/>
    </row>
    <row r="430" customFormat="false" ht="14.25" hidden="false" customHeight="true" outlineLevel="0" collapsed="false">
      <c r="A430" s="780"/>
      <c r="B430" s="780"/>
      <c r="C430" s="780"/>
      <c r="D430" s="780"/>
      <c r="E430" s="780"/>
      <c r="F430" s="780"/>
      <c r="G430" s="780"/>
      <c r="H430" s="780"/>
      <c r="I430" s="780"/>
      <c r="J430" s="780"/>
      <c r="K430" s="780"/>
      <c r="L430" s="780"/>
      <c r="M430" s="780"/>
      <c r="N430" s="780"/>
    </row>
    <row r="431" customFormat="false" ht="14.25" hidden="false" customHeight="true" outlineLevel="0" collapsed="false">
      <c r="A431" s="780"/>
      <c r="B431" s="780"/>
      <c r="C431" s="780"/>
      <c r="D431" s="780"/>
      <c r="E431" s="780"/>
      <c r="F431" s="780"/>
      <c r="G431" s="780"/>
      <c r="H431" s="780"/>
      <c r="I431" s="780"/>
      <c r="J431" s="780"/>
      <c r="K431" s="780"/>
      <c r="L431" s="780"/>
      <c r="M431" s="780"/>
      <c r="N431" s="780"/>
    </row>
    <row r="432" customFormat="false" ht="14.25" hidden="false" customHeight="true" outlineLevel="0" collapsed="false">
      <c r="A432" s="780"/>
      <c r="B432" s="780"/>
      <c r="C432" s="780"/>
      <c r="D432" s="780"/>
      <c r="E432" s="780"/>
      <c r="F432" s="780"/>
      <c r="G432" s="780"/>
      <c r="H432" s="780"/>
      <c r="I432" s="780"/>
      <c r="J432" s="780"/>
      <c r="K432" s="780"/>
      <c r="L432" s="780"/>
      <c r="M432" s="780"/>
      <c r="N432" s="780"/>
    </row>
    <row r="433" customFormat="false" ht="14.25" hidden="false" customHeight="true" outlineLevel="0" collapsed="false">
      <c r="A433" s="780"/>
      <c r="B433" s="780"/>
      <c r="C433" s="780"/>
      <c r="D433" s="780"/>
      <c r="E433" s="780"/>
      <c r="F433" s="780"/>
      <c r="G433" s="780"/>
      <c r="H433" s="780"/>
      <c r="I433" s="780"/>
      <c r="J433" s="780"/>
      <c r="K433" s="780"/>
      <c r="L433" s="780"/>
      <c r="M433" s="780"/>
      <c r="N433" s="780"/>
    </row>
    <row r="434" customFormat="false" ht="14.25" hidden="false" customHeight="true" outlineLevel="0" collapsed="false">
      <c r="A434" s="780"/>
      <c r="B434" s="780"/>
      <c r="C434" s="780"/>
      <c r="D434" s="780"/>
      <c r="E434" s="780"/>
      <c r="F434" s="780"/>
      <c r="G434" s="780"/>
      <c r="H434" s="780"/>
      <c r="I434" s="780"/>
      <c r="J434" s="780"/>
      <c r="K434" s="780"/>
      <c r="L434" s="780"/>
      <c r="M434" s="780"/>
      <c r="N434" s="780"/>
    </row>
    <row r="435" customFormat="false" ht="14.25" hidden="false" customHeight="true" outlineLevel="0" collapsed="false">
      <c r="A435" s="780"/>
      <c r="B435" s="780"/>
      <c r="C435" s="780"/>
      <c r="D435" s="780"/>
      <c r="E435" s="780"/>
      <c r="F435" s="780"/>
      <c r="G435" s="780"/>
      <c r="H435" s="780"/>
      <c r="I435" s="780"/>
      <c r="J435" s="780"/>
      <c r="K435" s="780"/>
      <c r="L435" s="780"/>
      <c r="M435" s="780"/>
      <c r="N435" s="780"/>
    </row>
    <row r="436" customFormat="false" ht="14.25" hidden="false" customHeight="true" outlineLevel="0" collapsed="false">
      <c r="A436" s="780"/>
      <c r="B436" s="780"/>
      <c r="C436" s="780"/>
      <c r="D436" s="780"/>
      <c r="E436" s="780"/>
      <c r="F436" s="780"/>
      <c r="G436" s="780"/>
      <c r="H436" s="780"/>
      <c r="I436" s="780"/>
      <c r="J436" s="780"/>
      <c r="K436" s="780"/>
      <c r="L436" s="780"/>
      <c r="M436" s="780"/>
      <c r="N436" s="780"/>
    </row>
    <row r="437" customFormat="false" ht="14.25" hidden="false" customHeight="true" outlineLevel="0" collapsed="false">
      <c r="A437" s="780"/>
      <c r="B437" s="780"/>
      <c r="C437" s="780"/>
      <c r="D437" s="780"/>
      <c r="E437" s="780"/>
      <c r="F437" s="780"/>
      <c r="G437" s="780"/>
      <c r="H437" s="780"/>
      <c r="I437" s="780"/>
      <c r="J437" s="780"/>
      <c r="K437" s="780"/>
      <c r="L437" s="780"/>
      <c r="M437" s="780"/>
      <c r="N437" s="780"/>
    </row>
    <row r="438" customFormat="false" ht="14.25" hidden="false" customHeight="true" outlineLevel="0" collapsed="false">
      <c r="A438" s="780"/>
      <c r="B438" s="780"/>
      <c r="C438" s="780"/>
      <c r="D438" s="780"/>
      <c r="E438" s="780"/>
      <c r="F438" s="780"/>
      <c r="G438" s="780"/>
      <c r="H438" s="780"/>
      <c r="I438" s="780"/>
      <c r="J438" s="780"/>
      <c r="K438" s="780"/>
      <c r="L438" s="780"/>
      <c r="M438" s="780"/>
      <c r="N438" s="780"/>
    </row>
    <row r="439" customFormat="false" ht="14.25" hidden="false" customHeight="true" outlineLevel="0" collapsed="false">
      <c r="A439" s="780"/>
      <c r="B439" s="780"/>
      <c r="C439" s="780"/>
      <c r="D439" s="780"/>
      <c r="E439" s="780"/>
      <c r="F439" s="780"/>
      <c r="G439" s="780"/>
      <c r="H439" s="780"/>
      <c r="I439" s="780"/>
      <c r="J439" s="780"/>
      <c r="K439" s="780"/>
      <c r="L439" s="780"/>
      <c r="M439" s="780"/>
      <c r="N439" s="780"/>
    </row>
    <row r="440" customFormat="false" ht="14.25" hidden="false" customHeight="true" outlineLevel="0" collapsed="false">
      <c r="A440" s="780"/>
      <c r="B440" s="780"/>
      <c r="C440" s="780"/>
      <c r="D440" s="780"/>
      <c r="E440" s="780"/>
      <c r="F440" s="780"/>
      <c r="G440" s="780"/>
      <c r="H440" s="780"/>
      <c r="I440" s="780"/>
      <c r="J440" s="780"/>
      <c r="K440" s="780"/>
      <c r="L440" s="780"/>
      <c r="M440" s="780"/>
      <c r="N440" s="780"/>
    </row>
    <row r="441" customFormat="false" ht="14.25" hidden="false" customHeight="true" outlineLevel="0" collapsed="false">
      <c r="A441" s="780"/>
      <c r="B441" s="780"/>
      <c r="C441" s="780"/>
      <c r="D441" s="780"/>
      <c r="E441" s="780"/>
      <c r="F441" s="780"/>
      <c r="G441" s="780"/>
      <c r="H441" s="780"/>
      <c r="I441" s="780"/>
      <c r="J441" s="780"/>
      <c r="K441" s="780"/>
      <c r="L441" s="780"/>
      <c r="M441" s="780"/>
      <c r="N441" s="780"/>
    </row>
    <row r="442" customFormat="false" ht="14.25" hidden="false" customHeight="true" outlineLevel="0" collapsed="false">
      <c r="A442" s="780"/>
      <c r="B442" s="780"/>
      <c r="C442" s="780"/>
      <c r="D442" s="780"/>
      <c r="E442" s="780"/>
      <c r="F442" s="780"/>
      <c r="G442" s="780"/>
      <c r="H442" s="780"/>
      <c r="I442" s="780"/>
      <c r="J442" s="780"/>
      <c r="K442" s="780"/>
      <c r="L442" s="780"/>
      <c r="M442" s="780"/>
      <c r="N442" s="780"/>
    </row>
    <row r="443" customFormat="false" ht="14.25" hidden="false" customHeight="true" outlineLevel="0" collapsed="false">
      <c r="A443" s="780"/>
      <c r="B443" s="780"/>
      <c r="C443" s="780"/>
      <c r="D443" s="780"/>
      <c r="E443" s="780"/>
      <c r="F443" s="780"/>
      <c r="G443" s="780"/>
      <c r="H443" s="780"/>
      <c r="I443" s="780"/>
      <c r="J443" s="780"/>
      <c r="K443" s="780"/>
      <c r="L443" s="780"/>
      <c r="M443" s="780"/>
      <c r="N443" s="780"/>
    </row>
    <row r="444" customFormat="false" ht="14.25" hidden="false" customHeight="true" outlineLevel="0" collapsed="false">
      <c r="A444" s="780"/>
      <c r="B444" s="780"/>
      <c r="C444" s="780"/>
      <c r="D444" s="780"/>
      <c r="E444" s="780"/>
      <c r="F444" s="780"/>
      <c r="G444" s="780"/>
      <c r="H444" s="780"/>
      <c r="I444" s="780"/>
      <c r="J444" s="780"/>
      <c r="K444" s="780"/>
      <c r="L444" s="780"/>
      <c r="M444" s="780"/>
      <c r="N444" s="780"/>
    </row>
    <row r="445" customFormat="false" ht="14.25" hidden="false" customHeight="true" outlineLevel="0" collapsed="false">
      <c r="A445" s="780"/>
      <c r="B445" s="780"/>
      <c r="C445" s="780"/>
      <c r="D445" s="780"/>
      <c r="E445" s="780"/>
      <c r="F445" s="780"/>
      <c r="G445" s="780"/>
      <c r="H445" s="780"/>
      <c r="I445" s="780"/>
      <c r="J445" s="780"/>
      <c r="K445" s="780"/>
      <c r="L445" s="780"/>
      <c r="M445" s="780"/>
      <c r="N445" s="780"/>
    </row>
    <row r="446" customFormat="false" ht="14.25" hidden="false" customHeight="true" outlineLevel="0" collapsed="false">
      <c r="A446" s="780"/>
      <c r="B446" s="780"/>
      <c r="C446" s="780"/>
      <c r="D446" s="780"/>
      <c r="E446" s="780"/>
      <c r="F446" s="780"/>
      <c r="G446" s="780"/>
      <c r="H446" s="780"/>
      <c r="I446" s="780"/>
      <c r="J446" s="780"/>
      <c r="K446" s="780"/>
      <c r="L446" s="780"/>
      <c r="M446" s="780"/>
      <c r="N446" s="780"/>
    </row>
    <row r="447" customFormat="false" ht="14.25" hidden="false" customHeight="true" outlineLevel="0" collapsed="false">
      <c r="A447" s="780"/>
      <c r="B447" s="780"/>
      <c r="C447" s="780"/>
      <c r="D447" s="780"/>
      <c r="E447" s="780"/>
      <c r="F447" s="780"/>
      <c r="G447" s="780"/>
      <c r="H447" s="780"/>
      <c r="I447" s="780"/>
      <c r="J447" s="780"/>
      <c r="K447" s="780"/>
      <c r="L447" s="780"/>
      <c r="M447" s="780"/>
      <c r="N447" s="780"/>
    </row>
    <row r="448" customFormat="false" ht="14.25" hidden="false" customHeight="true" outlineLevel="0" collapsed="false">
      <c r="A448" s="780"/>
      <c r="B448" s="780"/>
      <c r="C448" s="780"/>
      <c r="D448" s="780"/>
      <c r="E448" s="780"/>
      <c r="F448" s="780"/>
      <c r="G448" s="780"/>
      <c r="H448" s="780"/>
      <c r="I448" s="780"/>
      <c r="J448" s="780"/>
      <c r="K448" s="780"/>
      <c r="L448" s="780"/>
      <c r="M448" s="780"/>
      <c r="N448" s="780"/>
    </row>
    <row r="449" customFormat="false" ht="14.25" hidden="false" customHeight="true" outlineLevel="0" collapsed="false">
      <c r="A449" s="780"/>
      <c r="B449" s="780"/>
      <c r="C449" s="780"/>
      <c r="D449" s="780"/>
      <c r="E449" s="780"/>
      <c r="F449" s="780"/>
      <c r="G449" s="780"/>
      <c r="H449" s="780"/>
      <c r="I449" s="780"/>
      <c r="J449" s="780"/>
      <c r="K449" s="780"/>
      <c r="L449" s="780"/>
      <c r="M449" s="780"/>
      <c r="N449" s="780"/>
    </row>
    <row r="450" customFormat="false" ht="14.25" hidden="false" customHeight="true" outlineLevel="0" collapsed="false">
      <c r="A450" s="780"/>
      <c r="B450" s="780"/>
      <c r="C450" s="780"/>
      <c r="D450" s="780"/>
      <c r="E450" s="780"/>
      <c r="F450" s="780"/>
      <c r="G450" s="780"/>
      <c r="H450" s="780"/>
      <c r="I450" s="780"/>
      <c r="J450" s="780"/>
      <c r="K450" s="780"/>
      <c r="L450" s="780"/>
      <c r="M450" s="780"/>
      <c r="N450" s="780"/>
    </row>
    <row r="451" customFormat="false" ht="14.25" hidden="false" customHeight="true" outlineLevel="0" collapsed="false">
      <c r="A451" s="780"/>
      <c r="B451" s="780"/>
      <c r="C451" s="780"/>
      <c r="D451" s="780"/>
      <c r="E451" s="780"/>
      <c r="F451" s="780"/>
      <c r="G451" s="780"/>
      <c r="H451" s="780"/>
      <c r="I451" s="780"/>
      <c r="J451" s="780"/>
      <c r="K451" s="780"/>
      <c r="L451" s="780"/>
      <c r="M451" s="780"/>
      <c r="N451" s="780"/>
    </row>
    <row r="452" customFormat="false" ht="14.25" hidden="false" customHeight="true" outlineLevel="0" collapsed="false">
      <c r="A452" s="780"/>
      <c r="B452" s="780"/>
      <c r="C452" s="780"/>
      <c r="D452" s="780"/>
      <c r="E452" s="780"/>
      <c r="F452" s="780"/>
      <c r="G452" s="780"/>
      <c r="H452" s="780"/>
      <c r="I452" s="780"/>
      <c r="J452" s="780"/>
      <c r="K452" s="780"/>
      <c r="L452" s="780"/>
      <c r="M452" s="780"/>
      <c r="N452" s="780"/>
    </row>
    <row r="453" customFormat="false" ht="14.25" hidden="false" customHeight="true" outlineLevel="0" collapsed="false">
      <c r="A453" s="780"/>
      <c r="B453" s="780"/>
      <c r="C453" s="780"/>
      <c r="D453" s="780"/>
      <c r="E453" s="780"/>
      <c r="F453" s="780"/>
      <c r="G453" s="780"/>
      <c r="H453" s="780"/>
      <c r="I453" s="780"/>
      <c r="J453" s="780"/>
      <c r="K453" s="780"/>
      <c r="L453" s="780"/>
      <c r="M453" s="780"/>
      <c r="N453" s="780"/>
    </row>
    <row r="454" customFormat="false" ht="14.25" hidden="false" customHeight="true" outlineLevel="0" collapsed="false">
      <c r="A454" s="780"/>
      <c r="B454" s="780"/>
      <c r="C454" s="780"/>
      <c r="D454" s="780"/>
      <c r="E454" s="780"/>
      <c r="F454" s="780"/>
      <c r="G454" s="780"/>
      <c r="H454" s="780"/>
      <c r="I454" s="780"/>
      <c r="J454" s="780"/>
      <c r="K454" s="780"/>
      <c r="L454" s="780"/>
      <c r="M454" s="780"/>
      <c r="N454" s="780"/>
    </row>
    <row r="455" customFormat="false" ht="14.25" hidden="false" customHeight="true" outlineLevel="0" collapsed="false">
      <c r="A455" s="780"/>
      <c r="B455" s="780"/>
      <c r="C455" s="780"/>
      <c r="D455" s="780"/>
      <c r="E455" s="780"/>
      <c r="F455" s="780"/>
      <c r="G455" s="780"/>
      <c r="H455" s="780"/>
      <c r="I455" s="780"/>
      <c r="J455" s="780"/>
      <c r="K455" s="780"/>
      <c r="L455" s="780"/>
      <c r="M455" s="780"/>
      <c r="N455" s="780"/>
    </row>
    <row r="456" customFormat="false" ht="14.25" hidden="false" customHeight="true" outlineLevel="0" collapsed="false">
      <c r="A456" s="780"/>
      <c r="B456" s="780"/>
      <c r="C456" s="780"/>
      <c r="D456" s="780"/>
      <c r="E456" s="780"/>
      <c r="F456" s="780"/>
      <c r="G456" s="780"/>
      <c r="H456" s="780"/>
      <c r="I456" s="780"/>
      <c r="J456" s="780"/>
      <c r="K456" s="780"/>
      <c r="L456" s="780"/>
      <c r="M456" s="780"/>
      <c r="N456" s="780"/>
    </row>
    <row r="457" customFormat="false" ht="14.25" hidden="false" customHeight="true" outlineLevel="0" collapsed="false">
      <c r="A457" s="780"/>
      <c r="B457" s="780"/>
      <c r="C457" s="780"/>
      <c r="D457" s="780"/>
      <c r="E457" s="780"/>
      <c r="F457" s="780"/>
      <c r="G457" s="780"/>
      <c r="H457" s="780"/>
      <c r="I457" s="780"/>
      <c r="J457" s="780"/>
      <c r="K457" s="780"/>
      <c r="L457" s="780"/>
      <c r="M457" s="780"/>
      <c r="N457" s="780"/>
    </row>
    <row r="458" customFormat="false" ht="14.25" hidden="false" customHeight="true" outlineLevel="0" collapsed="false">
      <c r="A458" s="780"/>
      <c r="B458" s="780"/>
      <c r="C458" s="780"/>
      <c r="D458" s="780"/>
      <c r="E458" s="780"/>
      <c r="F458" s="780"/>
      <c r="G458" s="780"/>
      <c r="H458" s="780"/>
      <c r="I458" s="780"/>
      <c r="J458" s="780"/>
      <c r="K458" s="780"/>
      <c r="L458" s="780"/>
      <c r="M458" s="780"/>
      <c r="N458" s="780"/>
    </row>
    <row r="459" customFormat="false" ht="14.25" hidden="false" customHeight="true" outlineLevel="0" collapsed="false">
      <c r="A459" s="780"/>
      <c r="B459" s="780"/>
      <c r="C459" s="780"/>
      <c r="D459" s="780"/>
      <c r="E459" s="780"/>
      <c r="F459" s="780"/>
      <c r="G459" s="780"/>
      <c r="H459" s="780"/>
      <c r="I459" s="780"/>
      <c r="J459" s="780"/>
      <c r="K459" s="780"/>
      <c r="L459" s="780"/>
      <c r="M459" s="780"/>
      <c r="N459" s="780"/>
    </row>
    <row r="460" customFormat="false" ht="14.25" hidden="false" customHeight="true" outlineLevel="0" collapsed="false">
      <c r="A460" s="780"/>
      <c r="B460" s="780"/>
      <c r="C460" s="780"/>
      <c r="D460" s="780"/>
      <c r="E460" s="780"/>
      <c r="F460" s="780"/>
      <c r="G460" s="780"/>
      <c r="H460" s="780"/>
      <c r="I460" s="780"/>
      <c r="J460" s="780"/>
      <c r="K460" s="780"/>
      <c r="L460" s="780"/>
      <c r="M460" s="780"/>
      <c r="N460" s="780"/>
    </row>
    <row r="461" customFormat="false" ht="14.25" hidden="false" customHeight="true" outlineLevel="0" collapsed="false">
      <c r="A461" s="780"/>
      <c r="B461" s="780"/>
      <c r="C461" s="780"/>
      <c r="D461" s="780"/>
      <c r="E461" s="780"/>
      <c r="F461" s="780"/>
      <c r="G461" s="780"/>
      <c r="H461" s="780"/>
      <c r="I461" s="780"/>
      <c r="J461" s="780"/>
      <c r="K461" s="780"/>
      <c r="L461" s="780"/>
      <c r="M461" s="780"/>
      <c r="N461" s="780"/>
    </row>
    <row r="462" customFormat="false" ht="14.25" hidden="false" customHeight="true" outlineLevel="0" collapsed="false">
      <c r="A462" s="780"/>
      <c r="B462" s="780"/>
      <c r="C462" s="780"/>
      <c r="D462" s="780"/>
      <c r="E462" s="780"/>
      <c r="F462" s="780"/>
      <c r="G462" s="780"/>
      <c r="H462" s="780"/>
      <c r="I462" s="780"/>
      <c r="J462" s="780"/>
      <c r="K462" s="780"/>
      <c r="L462" s="780"/>
      <c r="M462" s="780"/>
      <c r="N462" s="780"/>
    </row>
    <row r="463" customFormat="false" ht="14.25" hidden="false" customHeight="true" outlineLevel="0" collapsed="false">
      <c r="A463" s="780"/>
      <c r="B463" s="780"/>
      <c r="C463" s="780"/>
      <c r="D463" s="780"/>
      <c r="E463" s="780"/>
      <c r="F463" s="780"/>
      <c r="G463" s="780"/>
      <c r="H463" s="780"/>
      <c r="I463" s="780"/>
      <c r="J463" s="780"/>
      <c r="K463" s="780"/>
      <c r="L463" s="780"/>
      <c r="M463" s="780"/>
      <c r="N463" s="780"/>
    </row>
    <row r="464" customFormat="false" ht="14.25" hidden="false" customHeight="true" outlineLevel="0" collapsed="false">
      <c r="A464" s="780"/>
      <c r="B464" s="780"/>
      <c r="C464" s="780"/>
      <c r="D464" s="780"/>
      <c r="E464" s="780"/>
      <c r="F464" s="780"/>
      <c r="G464" s="780"/>
      <c r="H464" s="780"/>
      <c r="I464" s="780"/>
      <c r="J464" s="780"/>
      <c r="K464" s="780"/>
      <c r="L464" s="780"/>
      <c r="M464" s="780"/>
      <c r="N464" s="780"/>
    </row>
    <row r="465" customFormat="false" ht="14.25" hidden="false" customHeight="true" outlineLevel="0" collapsed="false">
      <c r="A465" s="780"/>
      <c r="B465" s="780"/>
      <c r="C465" s="780"/>
      <c r="D465" s="780"/>
      <c r="E465" s="780"/>
      <c r="F465" s="780"/>
      <c r="G465" s="780"/>
      <c r="H465" s="780"/>
      <c r="I465" s="780"/>
      <c r="J465" s="780"/>
      <c r="K465" s="780"/>
      <c r="L465" s="780"/>
      <c r="M465" s="780"/>
      <c r="N465" s="780"/>
    </row>
    <row r="466" customFormat="false" ht="14.25" hidden="false" customHeight="true" outlineLevel="0" collapsed="false">
      <c r="A466" s="780"/>
      <c r="B466" s="780"/>
      <c r="C466" s="780"/>
      <c r="D466" s="780"/>
      <c r="E466" s="780"/>
      <c r="F466" s="780"/>
      <c r="G466" s="780"/>
      <c r="H466" s="780"/>
      <c r="I466" s="780"/>
      <c r="J466" s="780"/>
      <c r="K466" s="780"/>
      <c r="L466" s="780"/>
      <c r="M466" s="780"/>
      <c r="N466" s="780"/>
    </row>
    <row r="467" customFormat="false" ht="14.25" hidden="false" customHeight="true" outlineLevel="0" collapsed="false">
      <c r="A467" s="780"/>
      <c r="B467" s="780"/>
      <c r="C467" s="780"/>
      <c r="D467" s="780"/>
      <c r="E467" s="780"/>
      <c r="F467" s="780"/>
      <c r="G467" s="780"/>
      <c r="H467" s="780"/>
      <c r="I467" s="780"/>
      <c r="J467" s="780"/>
      <c r="K467" s="780"/>
      <c r="L467" s="780"/>
      <c r="M467" s="780"/>
      <c r="N467" s="780"/>
    </row>
    <row r="468" customFormat="false" ht="14.25" hidden="false" customHeight="true" outlineLevel="0" collapsed="false">
      <c r="A468" s="780"/>
      <c r="B468" s="780"/>
      <c r="C468" s="780"/>
      <c r="D468" s="780"/>
      <c r="E468" s="780"/>
      <c r="F468" s="780"/>
      <c r="G468" s="780"/>
      <c r="H468" s="780"/>
      <c r="I468" s="780"/>
      <c r="J468" s="780"/>
      <c r="K468" s="780"/>
      <c r="L468" s="780"/>
      <c r="M468" s="780"/>
      <c r="N468" s="780"/>
    </row>
    <row r="469" customFormat="false" ht="14.25" hidden="false" customHeight="true" outlineLevel="0" collapsed="false">
      <c r="A469" s="780"/>
      <c r="B469" s="780"/>
      <c r="C469" s="780"/>
      <c r="D469" s="780"/>
      <c r="E469" s="780"/>
      <c r="F469" s="780"/>
      <c r="G469" s="780"/>
      <c r="H469" s="780"/>
      <c r="I469" s="780"/>
      <c r="J469" s="780"/>
      <c r="K469" s="780"/>
      <c r="L469" s="780"/>
      <c r="M469" s="780"/>
      <c r="N469" s="780"/>
    </row>
    <row r="470" customFormat="false" ht="14.25" hidden="false" customHeight="true" outlineLevel="0" collapsed="false">
      <c r="A470" s="780"/>
      <c r="B470" s="780"/>
      <c r="C470" s="780"/>
      <c r="D470" s="780"/>
      <c r="E470" s="780"/>
      <c r="F470" s="780"/>
      <c r="G470" s="780"/>
      <c r="H470" s="780"/>
      <c r="I470" s="780"/>
      <c r="J470" s="780"/>
      <c r="K470" s="780"/>
      <c r="L470" s="780"/>
      <c r="M470" s="780"/>
      <c r="N470" s="780"/>
    </row>
    <row r="471" customFormat="false" ht="14.25" hidden="false" customHeight="true" outlineLevel="0" collapsed="false">
      <c r="A471" s="780"/>
      <c r="B471" s="780"/>
      <c r="C471" s="780"/>
      <c r="D471" s="780"/>
      <c r="E471" s="780"/>
      <c r="F471" s="780"/>
      <c r="G471" s="780"/>
      <c r="H471" s="780"/>
      <c r="I471" s="780"/>
      <c r="J471" s="780"/>
      <c r="K471" s="780"/>
      <c r="L471" s="780"/>
      <c r="M471" s="780"/>
      <c r="N471" s="780"/>
    </row>
    <row r="472" customFormat="false" ht="14.25" hidden="false" customHeight="true" outlineLevel="0" collapsed="false">
      <c r="A472" s="780"/>
      <c r="B472" s="780"/>
      <c r="C472" s="780"/>
      <c r="D472" s="780"/>
      <c r="E472" s="780"/>
      <c r="F472" s="780"/>
      <c r="G472" s="780"/>
      <c r="H472" s="780"/>
      <c r="I472" s="780"/>
      <c r="J472" s="780"/>
      <c r="K472" s="780"/>
      <c r="L472" s="780"/>
      <c r="M472" s="780"/>
      <c r="N472" s="780"/>
    </row>
    <row r="473" customFormat="false" ht="14.25" hidden="false" customHeight="true" outlineLevel="0" collapsed="false">
      <c r="A473" s="780"/>
      <c r="B473" s="780"/>
      <c r="C473" s="780"/>
      <c r="D473" s="780"/>
      <c r="E473" s="780"/>
      <c r="F473" s="780"/>
      <c r="G473" s="780"/>
      <c r="H473" s="780"/>
      <c r="I473" s="780"/>
      <c r="J473" s="780"/>
      <c r="K473" s="780"/>
      <c r="L473" s="780"/>
      <c r="M473" s="780"/>
      <c r="N473" s="780"/>
    </row>
    <row r="474" customFormat="false" ht="14.25" hidden="false" customHeight="true" outlineLevel="0" collapsed="false">
      <c r="A474" s="780"/>
      <c r="B474" s="780"/>
      <c r="C474" s="780"/>
      <c r="D474" s="780"/>
      <c r="E474" s="780"/>
      <c r="F474" s="780"/>
      <c r="G474" s="780"/>
      <c r="H474" s="780"/>
      <c r="I474" s="780"/>
      <c r="J474" s="780"/>
      <c r="K474" s="780"/>
      <c r="L474" s="780"/>
      <c r="M474" s="780"/>
      <c r="N474" s="780"/>
    </row>
    <row r="475" customFormat="false" ht="14.25" hidden="false" customHeight="true" outlineLevel="0" collapsed="false">
      <c r="A475" s="780"/>
      <c r="B475" s="780"/>
      <c r="C475" s="780"/>
      <c r="D475" s="780"/>
      <c r="E475" s="780"/>
      <c r="F475" s="780"/>
      <c r="G475" s="780"/>
      <c r="H475" s="780"/>
      <c r="I475" s="780"/>
      <c r="J475" s="780"/>
      <c r="K475" s="780"/>
      <c r="L475" s="780"/>
      <c r="M475" s="780"/>
      <c r="N475" s="780"/>
    </row>
    <row r="476" customFormat="false" ht="14.25" hidden="false" customHeight="true" outlineLevel="0" collapsed="false">
      <c r="A476" s="780"/>
      <c r="B476" s="780"/>
      <c r="C476" s="780"/>
      <c r="D476" s="780"/>
      <c r="E476" s="780"/>
      <c r="F476" s="780"/>
      <c r="G476" s="780"/>
      <c r="H476" s="780"/>
      <c r="I476" s="780"/>
      <c r="J476" s="780"/>
      <c r="K476" s="780"/>
      <c r="L476" s="780"/>
      <c r="M476" s="780"/>
      <c r="N476" s="780"/>
    </row>
    <row r="477" customFormat="false" ht="14.25" hidden="false" customHeight="true" outlineLevel="0" collapsed="false">
      <c r="A477" s="780"/>
      <c r="B477" s="780"/>
      <c r="C477" s="780"/>
      <c r="D477" s="780"/>
      <c r="E477" s="780"/>
      <c r="F477" s="780"/>
      <c r="G477" s="780"/>
      <c r="H477" s="780"/>
      <c r="I477" s="780"/>
      <c r="J477" s="780"/>
      <c r="K477" s="780"/>
      <c r="L477" s="780"/>
      <c r="M477" s="780"/>
      <c r="N477" s="780"/>
    </row>
    <row r="478" customFormat="false" ht="14.25" hidden="false" customHeight="true" outlineLevel="0" collapsed="false">
      <c r="A478" s="780"/>
      <c r="B478" s="780"/>
      <c r="C478" s="780"/>
      <c r="D478" s="780"/>
      <c r="E478" s="780"/>
      <c r="F478" s="780"/>
      <c r="G478" s="780"/>
      <c r="H478" s="780"/>
      <c r="I478" s="780"/>
      <c r="J478" s="780"/>
      <c r="K478" s="780"/>
      <c r="L478" s="780"/>
      <c r="M478" s="780"/>
      <c r="N478" s="780"/>
    </row>
    <row r="479" customFormat="false" ht="14.25" hidden="false" customHeight="true" outlineLevel="0" collapsed="false">
      <c r="A479" s="780"/>
      <c r="B479" s="780"/>
      <c r="C479" s="780"/>
      <c r="D479" s="780"/>
      <c r="E479" s="780"/>
      <c r="F479" s="780"/>
      <c r="G479" s="780"/>
      <c r="H479" s="780"/>
      <c r="I479" s="780"/>
      <c r="J479" s="780"/>
      <c r="K479" s="780"/>
      <c r="L479" s="780"/>
      <c r="M479" s="780"/>
      <c r="N479" s="780"/>
    </row>
    <row r="480" customFormat="false" ht="14.25" hidden="false" customHeight="true" outlineLevel="0" collapsed="false">
      <c r="A480" s="780"/>
      <c r="B480" s="780"/>
      <c r="C480" s="780"/>
      <c r="D480" s="780"/>
      <c r="E480" s="780"/>
      <c r="F480" s="780"/>
      <c r="G480" s="780"/>
      <c r="H480" s="780"/>
      <c r="I480" s="780"/>
      <c r="J480" s="780"/>
      <c r="K480" s="780"/>
      <c r="L480" s="780"/>
      <c r="M480" s="780"/>
      <c r="N480" s="780"/>
    </row>
    <row r="481" customFormat="false" ht="14.25" hidden="false" customHeight="true" outlineLevel="0" collapsed="false">
      <c r="A481" s="780"/>
      <c r="B481" s="780"/>
      <c r="C481" s="780"/>
      <c r="D481" s="780"/>
      <c r="E481" s="780"/>
      <c r="F481" s="780"/>
      <c r="G481" s="780"/>
      <c r="H481" s="780"/>
      <c r="I481" s="780"/>
      <c r="J481" s="780"/>
      <c r="K481" s="780"/>
      <c r="L481" s="780"/>
      <c r="M481" s="780"/>
      <c r="N481" s="780"/>
    </row>
    <row r="482" customFormat="false" ht="14.25" hidden="false" customHeight="true" outlineLevel="0" collapsed="false">
      <c r="A482" s="780"/>
      <c r="B482" s="780"/>
      <c r="C482" s="780"/>
      <c r="D482" s="780"/>
      <c r="E482" s="780"/>
      <c r="F482" s="780"/>
      <c r="G482" s="780"/>
      <c r="H482" s="780"/>
      <c r="I482" s="780"/>
      <c r="J482" s="780"/>
      <c r="K482" s="780"/>
      <c r="L482" s="780"/>
      <c r="M482" s="780"/>
      <c r="N482" s="780"/>
    </row>
    <row r="483" customFormat="false" ht="14.25" hidden="false" customHeight="true" outlineLevel="0" collapsed="false">
      <c r="A483" s="780"/>
      <c r="B483" s="780"/>
      <c r="C483" s="780"/>
      <c r="D483" s="780"/>
      <c r="E483" s="780"/>
      <c r="F483" s="780"/>
      <c r="G483" s="780"/>
      <c r="H483" s="780"/>
      <c r="I483" s="780"/>
      <c r="J483" s="780"/>
      <c r="K483" s="780"/>
      <c r="L483" s="780"/>
      <c r="M483" s="780"/>
      <c r="N483" s="780"/>
    </row>
    <row r="484" customFormat="false" ht="14.25" hidden="false" customHeight="true" outlineLevel="0" collapsed="false">
      <c r="A484" s="780"/>
      <c r="B484" s="780"/>
      <c r="C484" s="780"/>
      <c r="D484" s="780"/>
      <c r="E484" s="780"/>
      <c r="F484" s="780"/>
      <c r="G484" s="780"/>
      <c r="H484" s="780"/>
      <c r="I484" s="780"/>
      <c r="J484" s="780"/>
      <c r="K484" s="780"/>
      <c r="L484" s="780"/>
      <c r="M484" s="780"/>
      <c r="N484" s="780"/>
    </row>
    <row r="485" customFormat="false" ht="14.25" hidden="false" customHeight="true" outlineLevel="0" collapsed="false">
      <c r="A485" s="780"/>
      <c r="B485" s="780"/>
      <c r="C485" s="780"/>
      <c r="D485" s="780"/>
      <c r="E485" s="780"/>
      <c r="F485" s="780"/>
      <c r="G485" s="780"/>
      <c r="H485" s="780"/>
      <c r="I485" s="780"/>
      <c r="J485" s="780"/>
      <c r="K485" s="780"/>
      <c r="L485" s="780"/>
      <c r="M485" s="780"/>
      <c r="N485" s="780"/>
    </row>
    <row r="486" customFormat="false" ht="14.25" hidden="false" customHeight="true" outlineLevel="0" collapsed="false">
      <c r="A486" s="780"/>
      <c r="B486" s="780"/>
      <c r="C486" s="780"/>
      <c r="D486" s="780"/>
      <c r="E486" s="780"/>
      <c r="F486" s="780"/>
      <c r="G486" s="780"/>
      <c r="H486" s="780"/>
      <c r="I486" s="780"/>
      <c r="J486" s="780"/>
      <c r="K486" s="780"/>
      <c r="L486" s="780"/>
      <c r="M486" s="780"/>
      <c r="N486" s="780"/>
    </row>
    <row r="487" customFormat="false" ht="14.25" hidden="false" customHeight="true" outlineLevel="0" collapsed="false">
      <c r="A487" s="780"/>
      <c r="B487" s="780"/>
      <c r="C487" s="780"/>
      <c r="D487" s="780"/>
      <c r="E487" s="780"/>
      <c r="F487" s="780"/>
      <c r="G487" s="780"/>
      <c r="H487" s="780"/>
      <c r="I487" s="780"/>
      <c r="J487" s="780"/>
      <c r="K487" s="780"/>
      <c r="L487" s="780"/>
      <c r="M487" s="780"/>
      <c r="N487" s="780"/>
    </row>
    <row r="488" customFormat="false" ht="14.25" hidden="false" customHeight="true" outlineLevel="0" collapsed="false">
      <c r="A488" s="780"/>
      <c r="B488" s="780"/>
      <c r="C488" s="780"/>
      <c r="D488" s="780"/>
      <c r="E488" s="780"/>
      <c r="F488" s="780"/>
      <c r="G488" s="780"/>
      <c r="H488" s="780"/>
      <c r="I488" s="780"/>
      <c r="J488" s="780"/>
      <c r="K488" s="780"/>
      <c r="L488" s="780"/>
      <c r="M488" s="780"/>
      <c r="N488" s="780"/>
    </row>
    <row r="489" customFormat="false" ht="14.25" hidden="false" customHeight="true" outlineLevel="0" collapsed="false">
      <c r="A489" s="780"/>
      <c r="B489" s="780"/>
      <c r="C489" s="780"/>
      <c r="D489" s="780"/>
      <c r="E489" s="780"/>
      <c r="F489" s="780"/>
      <c r="G489" s="780"/>
      <c r="H489" s="780"/>
      <c r="I489" s="780"/>
      <c r="J489" s="780"/>
      <c r="K489" s="780"/>
      <c r="L489" s="780"/>
      <c r="M489" s="780"/>
      <c r="N489" s="780"/>
    </row>
    <row r="490" customFormat="false" ht="14.25" hidden="false" customHeight="true" outlineLevel="0" collapsed="false">
      <c r="A490" s="780"/>
      <c r="B490" s="780"/>
      <c r="C490" s="780"/>
      <c r="D490" s="780"/>
      <c r="E490" s="780"/>
      <c r="F490" s="780"/>
      <c r="G490" s="780"/>
      <c r="H490" s="780"/>
      <c r="I490" s="780"/>
      <c r="J490" s="780"/>
      <c r="K490" s="780"/>
      <c r="L490" s="780"/>
      <c r="M490" s="780"/>
      <c r="N490" s="780"/>
    </row>
    <row r="491" customFormat="false" ht="14.25" hidden="false" customHeight="true" outlineLevel="0" collapsed="false">
      <c r="A491" s="780"/>
      <c r="B491" s="780"/>
      <c r="C491" s="780"/>
      <c r="D491" s="780"/>
      <c r="E491" s="780"/>
      <c r="F491" s="780"/>
      <c r="G491" s="780"/>
      <c r="H491" s="780"/>
      <c r="I491" s="780"/>
      <c r="J491" s="780"/>
      <c r="K491" s="780"/>
      <c r="L491" s="780"/>
      <c r="M491" s="780"/>
      <c r="N491" s="780"/>
    </row>
    <row r="492" customFormat="false" ht="14.25" hidden="false" customHeight="true" outlineLevel="0" collapsed="false">
      <c r="A492" s="780"/>
      <c r="B492" s="780"/>
      <c r="C492" s="780"/>
      <c r="D492" s="780"/>
      <c r="E492" s="780"/>
      <c r="F492" s="780"/>
      <c r="G492" s="780"/>
      <c r="H492" s="780"/>
      <c r="I492" s="780"/>
      <c r="J492" s="780"/>
      <c r="K492" s="780"/>
      <c r="L492" s="780"/>
      <c r="M492" s="780"/>
      <c r="N492" s="780"/>
    </row>
    <row r="493" customFormat="false" ht="14.25" hidden="false" customHeight="true" outlineLevel="0" collapsed="false">
      <c r="A493" s="780"/>
      <c r="B493" s="780"/>
      <c r="C493" s="780"/>
      <c r="D493" s="780"/>
      <c r="E493" s="780"/>
      <c r="F493" s="780"/>
      <c r="G493" s="780"/>
      <c r="H493" s="780"/>
      <c r="I493" s="780"/>
      <c r="J493" s="780"/>
      <c r="K493" s="780"/>
      <c r="L493" s="780"/>
      <c r="M493" s="780"/>
      <c r="N493" s="780"/>
    </row>
    <row r="494" customFormat="false" ht="14.25" hidden="false" customHeight="true" outlineLevel="0" collapsed="false">
      <c r="A494" s="780"/>
      <c r="B494" s="780"/>
      <c r="C494" s="780"/>
      <c r="D494" s="780"/>
      <c r="E494" s="780"/>
      <c r="F494" s="780"/>
      <c r="G494" s="780"/>
      <c r="H494" s="780"/>
      <c r="I494" s="780"/>
      <c r="J494" s="780"/>
      <c r="K494" s="780"/>
      <c r="L494" s="780"/>
      <c r="M494" s="780"/>
      <c r="N494" s="780"/>
    </row>
    <row r="495" customFormat="false" ht="14.25" hidden="false" customHeight="true" outlineLevel="0" collapsed="false">
      <c r="A495" s="780"/>
      <c r="B495" s="780"/>
      <c r="C495" s="780"/>
      <c r="D495" s="780"/>
      <c r="E495" s="780"/>
      <c r="F495" s="780"/>
      <c r="G495" s="780"/>
      <c r="H495" s="780"/>
      <c r="I495" s="780"/>
      <c r="J495" s="780"/>
      <c r="K495" s="780"/>
      <c r="L495" s="780"/>
      <c r="M495" s="780"/>
      <c r="N495" s="780"/>
    </row>
    <row r="496" customFormat="false" ht="14.25" hidden="false" customHeight="true" outlineLevel="0" collapsed="false">
      <c r="A496" s="780"/>
      <c r="B496" s="780"/>
      <c r="C496" s="780"/>
      <c r="D496" s="780"/>
      <c r="E496" s="780"/>
      <c r="F496" s="780"/>
      <c r="G496" s="780"/>
      <c r="H496" s="780"/>
      <c r="I496" s="780"/>
      <c r="J496" s="780"/>
      <c r="K496" s="780"/>
      <c r="L496" s="780"/>
      <c r="M496" s="780"/>
      <c r="N496" s="780"/>
    </row>
    <row r="497" customFormat="false" ht="14.25" hidden="false" customHeight="true" outlineLevel="0" collapsed="false">
      <c r="A497" s="780"/>
      <c r="B497" s="780"/>
      <c r="C497" s="780"/>
      <c r="D497" s="780"/>
      <c r="E497" s="780"/>
      <c r="F497" s="780"/>
      <c r="G497" s="780"/>
      <c r="H497" s="780"/>
      <c r="I497" s="780"/>
      <c r="J497" s="780"/>
      <c r="K497" s="780"/>
      <c r="L497" s="780"/>
      <c r="M497" s="780"/>
      <c r="N497" s="780"/>
    </row>
    <row r="498" customFormat="false" ht="14.25" hidden="false" customHeight="true" outlineLevel="0" collapsed="false">
      <c r="A498" s="780"/>
      <c r="B498" s="780"/>
      <c r="C498" s="780"/>
      <c r="D498" s="780"/>
      <c r="E498" s="780"/>
      <c r="F498" s="780"/>
      <c r="G498" s="780"/>
      <c r="H498" s="780"/>
      <c r="I498" s="780"/>
      <c r="J498" s="780"/>
      <c r="K498" s="780"/>
      <c r="L498" s="780"/>
      <c r="M498" s="780"/>
      <c r="N498" s="780"/>
    </row>
    <row r="499" customFormat="false" ht="14.25" hidden="false" customHeight="true" outlineLevel="0" collapsed="false">
      <c r="A499" s="780"/>
      <c r="B499" s="780"/>
      <c r="C499" s="780"/>
      <c r="D499" s="780"/>
      <c r="E499" s="780"/>
      <c r="F499" s="780"/>
      <c r="G499" s="780"/>
      <c r="H499" s="780"/>
      <c r="I499" s="780"/>
      <c r="J499" s="780"/>
      <c r="K499" s="780"/>
      <c r="L499" s="780"/>
      <c r="M499" s="780"/>
      <c r="N499" s="780"/>
    </row>
    <row r="500" customFormat="false" ht="14.25" hidden="false" customHeight="true" outlineLevel="0" collapsed="false">
      <c r="A500" s="780"/>
      <c r="B500" s="780"/>
      <c r="C500" s="780"/>
      <c r="D500" s="780"/>
      <c r="E500" s="780"/>
      <c r="F500" s="780"/>
      <c r="G500" s="780"/>
      <c r="H500" s="780"/>
      <c r="I500" s="780"/>
      <c r="J500" s="780"/>
      <c r="K500" s="780"/>
      <c r="L500" s="780"/>
      <c r="M500" s="780"/>
      <c r="N500" s="780"/>
    </row>
    <row r="501" customFormat="false" ht="14.25" hidden="false" customHeight="true" outlineLevel="0" collapsed="false">
      <c r="A501" s="780"/>
      <c r="B501" s="780"/>
      <c r="C501" s="780"/>
      <c r="D501" s="780"/>
      <c r="E501" s="780"/>
      <c r="F501" s="780"/>
      <c r="G501" s="780"/>
      <c r="H501" s="780"/>
      <c r="I501" s="780"/>
      <c r="J501" s="780"/>
      <c r="K501" s="780"/>
      <c r="L501" s="780"/>
      <c r="M501" s="780"/>
      <c r="N501" s="780"/>
    </row>
    <row r="502" customFormat="false" ht="14.25" hidden="false" customHeight="true" outlineLevel="0" collapsed="false">
      <c r="A502" s="780"/>
      <c r="B502" s="780"/>
      <c r="C502" s="780"/>
      <c r="D502" s="780"/>
      <c r="E502" s="780"/>
      <c r="F502" s="780"/>
      <c r="G502" s="780"/>
      <c r="H502" s="780"/>
      <c r="I502" s="780"/>
      <c r="J502" s="780"/>
      <c r="K502" s="780"/>
      <c r="L502" s="780"/>
      <c r="M502" s="780"/>
      <c r="N502" s="780"/>
    </row>
    <row r="503" customFormat="false" ht="14.25" hidden="false" customHeight="true" outlineLevel="0" collapsed="false">
      <c r="A503" s="780"/>
      <c r="B503" s="780"/>
      <c r="C503" s="780"/>
      <c r="D503" s="780"/>
      <c r="E503" s="780"/>
      <c r="F503" s="780"/>
      <c r="G503" s="780"/>
      <c r="H503" s="780"/>
      <c r="I503" s="780"/>
      <c r="J503" s="780"/>
      <c r="K503" s="780"/>
      <c r="L503" s="780"/>
      <c r="M503" s="780"/>
      <c r="N503" s="780"/>
    </row>
    <row r="504" customFormat="false" ht="14.25" hidden="false" customHeight="true" outlineLevel="0" collapsed="false">
      <c r="A504" s="780"/>
      <c r="B504" s="780"/>
      <c r="C504" s="780"/>
      <c r="D504" s="780"/>
      <c r="E504" s="780"/>
      <c r="F504" s="780"/>
      <c r="G504" s="780"/>
      <c r="H504" s="780"/>
      <c r="I504" s="780"/>
      <c r="J504" s="780"/>
      <c r="K504" s="780"/>
      <c r="L504" s="780"/>
      <c r="M504" s="780"/>
      <c r="N504" s="780"/>
    </row>
    <row r="505" customFormat="false" ht="14.25" hidden="false" customHeight="true" outlineLevel="0" collapsed="false">
      <c r="A505" s="780"/>
      <c r="B505" s="780"/>
      <c r="C505" s="780"/>
      <c r="D505" s="780"/>
      <c r="E505" s="780"/>
      <c r="F505" s="780"/>
      <c r="G505" s="780"/>
      <c r="H505" s="780"/>
      <c r="I505" s="780"/>
      <c r="J505" s="780"/>
      <c r="K505" s="780"/>
      <c r="L505" s="780"/>
      <c r="M505" s="780"/>
      <c r="N505" s="780"/>
    </row>
    <row r="506" customFormat="false" ht="14.25" hidden="false" customHeight="true" outlineLevel="0" collapsed="false">
      <c r="A506" s="780"/>
      <c r="B506" s="780"/>
      <c r="C506" s="780"/>
      <c r="D506" s="780"/>
      <c r="E506" s="780"/>
      <c r="F506" s="780"/>
      <c r="G506" s="780"/>
      <c r="H506" s="780"/>
      <c r="I506" s="780"/>
      <c r="J506" s="780"/>
      <c r="K506" s="780"/>
      <c r="L506" s="780"/>
      <c r="M506" s="780"/>
      <c r="N506" s="780"/>
    </row>
    <row r="507" customFormat="false" ht="14.25" hidden="false" customHeight="true" outlineLevel="0" collapsed="false">
      <c r="A507" s="780"/>
      <c r="B507" s="780"/>
      <c r="C507" s="780"/>
      <c r="D507" s="780"/>
      <c r="E507" s="780"/>
      <c r="F507" s="780"/>
      <c r="G507" s="780"/>
      <c r="H507" s="780"/>
      <c r="I507" s="780"/>
      <c r="J507" s="780"/>
      <c r="K507" s="780"/>
      <c r="L507" s="780"/>
      <c r="M507" s="780"/>
      <c r="N507" s="780"/>
    </row>
    <row r="508" customFormat="false" ht="14.25" hidden="false" customHeight="true" outlineLevel="0" collapsed="false">
      <c r="A508" s="780"/>
      <c r="B508" s="780"/>
      <c r="C508" s="780"/>
      <c r="D508" s="780"/>
      <c r="E508" s="780"/>
      <c r="F508" s="780"/>
      <c r="G508" s="780"/>
      <c r="H508" s="780"/>
      <c r="I508" s="780"/>
      <c r="J508" s="780"/>
      <c r="K508" s="780"/>
      <c r="L508" s="780"/>
      <c r="M508" s="780"/>
      <c r="N508" s="780"/>
    </row>
    <row r="509" customFormat="false" ht="14.25" hidden="false" customHeight="true" outlineLevel="0" collapsed="false">
      <c r="A509" s="780"/>
      <c r="B509" s="780"/>
      <c r="C509" s="780"/>
      <c r="D509" s="780"/>
      <c r="E509" s="780"/>
      <c r="F509" s="780"/>
      <c r="G509" s="780"/>
      <c r="H509" s="780"/>
      <c r="I509" s="780"/>
      <c r="J509" s="780"/>
      <c r="K509" s="780"/>
      <c r="L509" s="780"/>
      <c r="M509" s="780"/>
      <c r="N509" s="780"/>
    </row>
    <row r="510" customFormat="false" ht="14.25" hidden="false" customHeight="true" outlineLevel="0" collapsed="false">
      <c r="A510" s="780"/>
      <c r="B510" s="780"/>
      <c r="C510" s="780"/>
      <c r="D510" s="780"/>
      <c r="E510" s="780"/>
      <c r="F510" s="780"/>
      <c r="G510" s="780"/>
      <c r="H510" s="780"/>
      <c r="I510" s="780"/>
      <c r="J510" s="780"/>
      <c r="K510" s="780"/>
      <c r="L510" s="780"/>
      <c r="M510" s="780"/>
      <c r="N510" s="780"/>
    </row>
    <row r="511" customFormat="false" ht="14.25" hidden="false" customHeight="true" outlineLevel="0" collapsed="false">
      <c r="A511" s="780"/>
      <c r="B511" s="780"/>
      <c r="C511" s="780"/>
      <c r="D511" s="780"/>
      <c r="E511" s="780"/>
      <c r="F511" s="780"/>
      <c r="G511" s="780"/>
      <c r="H511" s="780"/>
      <c r="I511" s="780"/>
      <c r="J511" s="780"/>
      <c r="K511" s="780"/>
      <c r="L511" s="780"/>
      <c r="M511" s="780"/>
      <c r="N511" s="780"/>
    </row>
    <row r="512" customFormat="false" ht="14.25" hidden="false" customHeight="true" outlineLevel="0" collapsed="false">
      <c r="A512" s="780"/>
      <c r="B512" s="780"/>
      <c r="C512" s="780"/>
      <c r="D512" s="780"/>
      <c r="E512" s="780"/>
      <c r="F512" s="780"/>
      <c r="G512" s="780"/>
      <c r="H512" s="780"/>
      <c r="I512" s="780"/>
      <c r="J512" s="780"/>
      <c r="K512" s="780"/>
      <c r="L512" s="780"/>
      <c r="M512" s="780"/>
      <c r="N512" s="780"/>
    </row>
    <row r="513" customFormat="false" ht="14.25" hidden="false" customHeight="true" outlineLevel="0" collapsed="false">
      <c r="A513" s="780"/>
      <c r="B513" s="780"/>
      <c r="C513" s="780"/>
      <c r="D513" s="780"/>
      <c r="E513" s="780"/>
      <c r="F513" s="780"/>
      <c r="G513" s="780"/>
      <c r="H513" s="780"/>
      <c r="I513" s="780"/>
      <c r="J513" s="780"/>
      <c r="K513" s="780"/>
      <c r="L513" s="780"/>
      <c r="M513" s="780"/>
      <c r="N513" s="780"/>
    </row>
    <row r="514" customFormat="false" ht="14.25" hidden="false" customHeight="true" outlineLevel="0" collapsed="false">
      <c r="A514" s="780"/>
      <c r="B514" s="780"/>
      <c r="C514" s="780"/>
      <c r="D514" s="780"/>
      <c r="E514" s="780"/>
      <c r="F514" s="780"/>
      <c r="G514" s="780"/>
      <c r="H514" s="780"/>
      <c r="I514" s="780"/>
      <c r="J514" s="780"/>
      <c r="K514" s="780"/>
      <c r="L514" s="780"/>
      <c r="M514" s="780"/>
      <c r="N514" s="780"/>
    </row>
    <row r="515" customFormat="false" ht="14.25" hidden="false" customHeight="true" outlineLevel="0" collapsed="false">
      <c r="A515" s="780"/>
      <c r="B515" s="780"/>
      <c r="C515" s="780"/>
      <c r="D515" s="780"/>
      <c r="E515" s="780"/>
      <c r="F515" s="780"/>
      <c r="G515" s="780"/>
      <c r="H515" s="780"/>
      <c r="I515" s="780"/>
      <c r="J515" s="780"/>
      <c r="K515" s="780"/>
      <c r="L515" s="780"/>
      <c r="M515" s="780"/>
      <c r="N515" s="780"/>
    </row>
    <row r="516" customFormat="false" ht="14.25" hidden="false" customHeight="true" outlineLevel="0" collapsed="false">
      <c r="A516" s="780"/>
      <c r="B516" s="780"/>
      <c r="C516" s="780"/>
      <c r="D516" s="780"/>
      <c r="E516" s="780"/>
      <c r="F516" s="780"/>
      <c r="G516" s="780"/>
      <c r="H516" s="780"/>
      <c r="I516" s="780"/>
      <c r="J516" s="780"/>
      <c r="K516" s="780"/>
      <c r="L516" s="780"/>
      <c r="M516" s="780"/>
      <c r="N516" s="780"/>
    </row>
    <row r="517" customFormat="false" ht="14.25" hidden="false" customHeight="true" outlineLevel="0" collapsed="false">
      <c r="A517" s="780"/>
      <c r="B517" s="780"/>
      <c r="C517" s="780"/>
      <c r="D517" s="780"/>
      <c r="E517" s="780"/>
      <c r="F517" s="780"/>
      <c r="G517" s="780"/>
      <c r="H517" s="780"/>
      <c r="I517" s="780"/>
      <c r="J517" s="780"/>
      <c r="K517" s="780"/>
      <c r="L517" s="780"/>
      <c r="M517" s="780"/>
      <c r="N517" s="780"/>
    </row>
    <row r="518" customFormat="false" ht="14.25" hidden="false" customHeight="true" outlineLevel="0" collapsed="false">
      <c r="A518" s="780"/>
      <c r="B518" s="780"/>
      <c r="C518" s="780"/>
      <c r="D518" s="780"/>
      <c r="E518" s="780"/>
      <c r="F518" s="780"/>
      <c r="G518" s="780"/>
      <c r="H518" s="780"/>
      <c r="I518" s="780"/>
      <c r="J518" s="780"/>
      <c r="K518" s="780"/>
      <c r="L518" s="780"/>
      <c r="M518" s="780"/>
      <c r="N518" s="780"/>
    </row>
    <row r="519" customFormat="false" ht="14.25" hidden="false" customHeight="true" outlineLevel="0" collapsed="false">
      <c r="A519" s="780"/>
      <c r="B519" s="780"/>
      <c r="C519" s="780"/>
      <c r="D519" s="780"/>
      <c r="E519" s="780"/>
      <c r="F519" s="780"/>
      <c r="G519" s="780"/>
      <c r="H519" s="780"/>
      <c r="I519" s="780"/>
      <c r="J519" s="780"/>
      <c r="K519" s="780"/>
      <c r="L519" s="780"/>
      <c r="M519" s="780"/>
      <c r="N519" s="780"/>
    </row>
    <row r="520" customFormat="false" ht="14.25" hidden="false" customHeight="true" outlineLevel="0" collapsed="false">
      <c r="A520" s="780"/>
      <c r="B520" s="780"/>
      <c r="C520" s="780"/>
      <c r="D520" s="780"/>
      <c r="E520" s="780"/>
      <c r="F520" s="780"/>
      <c r="G520" s="780"/>
      <c r="H520" s="780"/>
      <c r="I520" s="780"/>
      <c r="J520" s="780"/>
      <c r="K520" s="780"/>
      <c r="L520" s="780"/>
      <c r="M520" s="780"/>
      <c r="N520" s="780"/>
    </row>
    <row r="521" customFormat="false" ht="14.25" hidden="false" customHeight="true" outlineLevel="0" collapsed="false">
      <c r="A521" s="780"/>
      <c r="B521" s="780"/>
      <c r="C521" s="780"/>
      <c r="D521" s="780"/>
      <c r="E521" s="780"/>
      <c r="F521" s="780"/>
      <c r="G521" s="780"/>
      <c r="H521" s="780"/>
      <c r="I521" s="780"/>
      <c r="J521" s="780"/>
      <c r="K521" s="780"/>
      <c r="L521" s="780"/>
      <c r="M521" s="780"/>
      <c r="N521" s="780"/>
    </row>
    <row r="522" customFormat="false" ht="14.25" hidden="false" customHeight="true" outlineLevel="0" collapsed="false">
      <c r="A522" s="780"/>
      <c r="B522" s="780"/>
      <c r="C522" s="780"/>
      <c r="D522" s="780"/>
      <c r="E522" s="780"/>
      <c r="F522" s="780"/>
      <c r="G522" s="780"/>
      <c r="H522" s="780"/>
      <c r="I522" s="780"/>
      <c r="J522" s="780"/>
      <c r="K522" s="780"/>
      <c r="L522" s="780"/>
      <c r="M522" s="780"/>
      <c r="N522" s="780"/>
    </row>
    <row r="523" customFormat="false" ht="14.25" hidden="false" customHeight="true" outlineLevel="0" collapsed="false">
      <c r="A523" s="780"/>
      <c r="B523" s="780"/>
      <c r="C523" s="780"/>
      <c r="D523" s="780"/>
      <c r="E523" s="780"/>
      <c r="F523" s="780"/>
      <c r="G523" s="780"/>
      <c r="H523" s="780"/>
      <c r="I523" s="780"/>
      <c r="J523" s="780"/>
      <c r="K523" s="780"/>
      <c r="L523" s="780"/>
      <c r="M523" s="780"/>
      <c r="N523" s="780"/>
    </row>
    <row r="524" customFormat="false" ht="14.25" hidden="false" customHeight="true" outlineLevel="0" collapsed="false">
      <c r="A524" s="780"/>
      <c r="B524" s="780"/>
      <c r="C524" s="780"/>
      <c r="D524" s="780"/>
      <c r="E524" s="780"/>
      <c r="F524" s="780"/>
      <c r="G524" s="780"/>
      <c r="H524" s="780"/>
      <c r="I524" s="780"/>
      <c r="J524" s="780"/>
      <c r="K524" s="780"/>
      <c r="L524" s="780"/>
      <c r="M524" s="780"/>
      <c r="N524" s="780"/>
    </row>
    <row r="525" customFormat="false" ht="14.25" hidden="false" customHeight="true" outlineLevel="0" collapsed="false">
      <c r="A525" s="780"/>
      <c r="B525" s="780"/>
      <c r="C525" s="780"/>
      <c r="D525" s="780"/>
      <c r="E525" s="780"/>
      <c r="F525" s="780"/>
      <c r="G525" s="780"/>
      <c r="H525" s="780"/>
      <c r="I525" s="780"/>
      <c r="J525" s="780"/>
      <c r="K525" s="780"/>
      <c r="L525" s="780"/>
      <c r="M525" s="780"/>
      <c r="N525" s="780"/>
    </row>
    <row r="526" customFormat="false" ht="14.25" hidden="false" customHeight="true" outlineLevel="0" collapsed="false">
      <c r="A526" s="780"/>
      <c r="B526" s="780"/>
      <c r="C526" s="780"/>
      <c r="D526" s="780"/>
      <c r="E526" s="780"/>
      <c r="F526" s="780"/>
      <c r="G526" s="780"/>
      <c r="H526" s="780"/>
      <c r="I526" s="780"/>
      <c r="J526" s="780"/>
      <c r="K526" s="780"/>
      <c r="L526" s="780"/>
      <c r="M526" s="780"/>
      <c r="N526" s="780"/>
    </row>
    <row r="527" customFormat="false" ht="14.25" hidden="false" customHeight="true" outlineLevel="0" collapsed="false">
      <c r="A527" s="780"/>
      <c r="B527" s="780"/>
      <c r="C527" s="780"/>
      <c r="D527" s="780"/>
      <c r="E527" s="780"/>
      <c r="F527" s="780"/>
      <c r="G527" s="780"/>
      <c r="H527" s="780"/>
      <c r="I527" s="780"/>
      <c r="J527" s="780"/>
      <c r="K527" s="780"/>
      <c r="L527" s="780"/>
      <c r="M527" s="780"/>
      <c r="N527" s="780"/>
    </row>
    <row r="528" customFormat="false" ht="14.25" hidden="false" customHeight="true" outlineLevel="0" collapsed="false">
      <c r="A528" s="780"/>
      <c r="B528" s="780"/>
      <c r="C528" s="780"/>
      <c r="D528" s="780"/>
      <c r="E528" s="780"/>
      <c r="F528" s="780"/>
      <c r="G528" s="780"/>
      <c r="H528" s="780"/>
      <c r="I528" s="780"/>
      <c r="J528" s="780"/>
      <c r="K528" s="780"/>
      <c r="L528" s="780"/>
      <c r="M528" s="780"/>
      <c r="N528" s="780"/>
    </row>
    <row r="529" customFormat="false" ht="14.25" hidden="false" customHeight="true" outlineLevel="0" collapsed="false">
      <c r="A529" s="780"/>
      <c r="B529" s="780"/>
      <c r="C529" s="780"/>
      <c r="D529" s="780"/>
      <c r="E529" s="780"/>
      <c r="F529" s="780"/>
      <c r="G529" s="780"/>
      <c r="H529" s="780"/>
      <c r="I529" s="780"/>
      <c r="J529" s="780"/>
      <c r="K529" s="780"/>
      <c r="L529" s="780"/>
      <c r="M529" s="780"/>
      <c r="N529" s="780"/>
    </row>
    <row r="530" customFormat="false" ht="14.25" hidden="false" customHeight="true" outlineLevel="0" collapsed="false">
      <c r="A530" s="780"/>
      <c r="B530" s="780"/>
      <c r="C530" s="780"/>
      <c r="D530" s="780"/>
      <c r="E530" s="780"/>
      <c r="F530" s="780"/>
      <c r="G530" s="780"/>
      <c r="H530" s="780"/>
      <c r="I530" s="780"/>
      <c r="J530" s="780"/>
      <c r="K530" s="780"/>
      <c r="L530" s="780"/>
      <c r="M530" s="780"/>
      <c r="N530" s="780"/>
    </row>
    <row r="531" customFormat="false" ht="14.25" hidden="false" customHeight="true" outlineLevel="0" collapsed="false">
      <c r="A531" s="780"/>
      <c r="B531" s="780"/>
      <c r="C531" s="780"/>
      <c r="D531" s="780"/>
      <c r="E531" s="780"/>
      <c r="F531" s="780"/>
      <c r="G531" s="780"/>
      <c r="H531" s="780"/>
      <c r="I531" s="780"/>
      <c r="J531" s="780"/>
      <c r="K531" s="780"/>
      <c r="L531" s="780"/>
      <c r="M531" s="780"/>
      <c r="N531" s="780"/>
    </row>
    <row r="532" customFormat="false" ht="14.25" hidden="false" customHeight="true" outlineLevel="0" collapsed="false">
      <c r="A532" s="780"/>
      <c r="B532" s="780"/>
      <c r="C532" s="780"/>
      <c r="D532" s="780"/>
      <c r="E532" s="780"/>
      <c r="F532" s="780"/>
      <c r="G532" s="780"/>
      <c r="H532" s="780"/>
      <c r="I532" s="780"/>
      <c r="J532" s="780"/>
      <c r="K532" s="780"/>
      <c r="L532" s="780"/>
      <c r="M532" s="780"/>
      <c r="N532" s="780"/>
    </row>
    <row r="533" customFormat="false" ht="14.25" hidden="false" customHeight="true" outlineLevel="0" collapsed="false">
      <c r="A533" s="780"/>
      <c r="B533" s="780"/>
      <c r="C533" s="780"/>
      <c r="D533" s="780"/>
      <c r="E533" s="780"/>
      <c r="F533" s="780"/>
      <c r="G533" s="780"/>
      <c r="H533" s="780"/>
      <c r="I533" s="780"/>
      <c r="J533" s="780"/>
      <c r="K533" s="780"/>
      <c r="L533" s="780"/>
      <c r="M533" s="780"/>
      <c r="N533" s="780"/>
    </row>
    <row r="534" customFormat="false" ht="14.25" hidden="false" customHeight="true" outlineLevel="0" collapsed="false">
      <c r="A534" s="780"/>
      <c r="B534" s="780"/>
      <c r="C534" s="780"/>
      <c r="D534" s="780"/>
      <c r="E534" s="780"/>
      <c r="F534" s="780"/>
      <c r="G534" s="780"/>
      <c r="H534" s="780"/>
      <c r="I534" s="780"/>
      <c r="J534" s="780"/>
      <c r="K534" s="780"/>
      <c r="L534" s="780"/>
      <c r="M534" s="780"/>
      <c r="N534" s="780"/>
    </row>
    <row r="535" customFormat="false" ht="14.25" hidden="false" customHeight="true" outlineLevel="0" collapsed="false">
      <c r="A535" s="780"/>
      <c r="B535" s="780"/>
      <c r="C535" s="780"/>
      <c r="D535" s="780"/>
      <c r="E535" s="780"/>
      <c r="F535" s="780"/>
      <c r="G535" s="780"/>
      <c r="H535" s="780"/>
      <c r="I535" s="780"/>
      <c r="J535" s="780"/>
      <c r="K535" s="780"/>
      <c r="L535" s="780"/>
      <c r="M535" s="780"/>
      <c r="N535" s="780"/>
    </row>
    <row r="536" customFormat="false" ht="14.25" hidden="false" customHeight="true" outlineLevel="0" collapsed="false">
      <c r="A536" s="780"/>
      <c r="B536" s="780"/>
      <c r="C536" s="780"/>
      <c r="D536" s="780"/>
      <c r="E536" s="780"/>
      <c r="F536" s="780"/>
      <c r="G536" s="780"/>
      <c r="H536" s="780"/>
      <c r="I536" s="780"/>
      <c r="J536" s="780"/>
      <c r="K536" s="780"/>
      <c r="L536" s="780"/>
      <c r="M536" s="780"/>
      <c r="N536" s="780"/>
    </row>
    <row r="537" customFormat="false" ht="14.25" hidden="false" customHeight="true" outlineLevel="0" collapsed="false">
      <c r="A537" s="780"/>
      <c r="B537" s="780"/>
      <c r="C537" s="780"/>
      <c r="D537" s="780"/>
      <c r="E537" s="780"/>
      <c r="F537" s="780"/>
      <c r="G537" s="780"/>
      <c r="H537" s="780"/>
      <c r="I537" s="780"/>
      <c r="J537" s="780"/>
      <c r="K537" s="780"/>
      <c r="L537" s="780"/>
      <c r="M537" s="780"/>
      <c r="N537" s="780"/>
    </row>
    <row r="538" customFormat="false" ht="14.25" hidden="false" customHeight="true" outlineLevel="0" collapsed="false">
      <c r="A538" s="780"/>
      <c r="B538" s="780"/>
      <c r="C538" s="780"/>
      <c r="D538" s="780"/>
      <c r="E538" s="780"/>
      <c r="F538" s="780"/>
      <c r="G538" s="780"/>
      <c r="H538" s="780"/>
      <c r="I538" s="780"/>
      <c r="J538" s="780"/>
      <c r="K538" s="780"/>
      <c r="L538" s="780"/>
      <c r="M538" s="780"/>
      <c r="N538" s="780"/>
    </row>
    <row r="539" customFormat="false" ht="14.25" hidden="false" customHeight="true" outlineLevel="0" collapsed="false">
      <c r="A539" s="780"/>
      <c r="B539" s="780"/>
      <c r="C539" s="780"/>
      <c r="D539" s="780"/>
      <c r="E539" s="780"/>
      <c r="F539" s="780"/>
      <c r="G539" s="780"/>
      <c r="H539" s="780"/>
      <c r="I539" s="780"/>
      <c r="J539" s="780"/>
      <c r="K539" s="780"/>
      <c r="L539" s="780"/>
      <c r="M539" s="780"/>
      <c r="N539" s="780"/>
    </row>
    <row r="540" customFormat="false" ht="14.25" hidden="false" customHeight="true" outlineLevel="0" collapsed="false">
      <c r="A540" s="780"/>
      <c r="B540" s="780"/>
      <c r="C540" s="780"/>
      <c r="D540" s="780"/>
      <c r="E540" s="780"/>
      <c r="F540" s="780"/>
      <c r="G540" s="780"/>
      <c r="H540" s="780"/>
      <c r="I540" s="780"/>
      <c r="J540" s="780"/>
      <c r="K540" s="780"/>
      <c r="L540" s="780"/>
      <c r="M540" s="780"/>
      <c r="N540" s="780"/>
    </row>
    <row r="541" customFormat="false" ht="14.25" hidden="false" customHeight="true" outlineLevel="0" collapsed="false">
      <c r="A541" s="780"/>
      <c r="B541" s="780"/>
      <c r="C541" s="780"/>
      <c r="D541" s="780"/>
      <c r="E541" s="780"/>
      <c r="F541" s="780"/>
      <c r="G541" s="780"/>
      <c r="H541" s="780"/>
      <c r="I541" s="780"/>
      <c r="J541" s="780"/>
      <c r="K541" s="780"/>
      <c r="L541" s="780"/>
      <c r="M541" s="780"/>
      <c r="N541" s="780"/>
    </row>
    <row r="542" customFormat="false" ht="14.25" hidden="false" customHeight="true" outlineLevel="0" collapsed="false">
      <c r="A542" s="780"/>
      <c r="B542" s="780"/>
      <c r="C542" s="780"/>
      <c r="D542" s="780"/>
      <c r="E542" s="780"/>
      <c r="F542" s="780"/>
      <c r="G542" s="780"/>
      <c r="H542" s="780"/>
      <c r="I542" s="780"/>
      <c r="J542" s="780"/>
      <c r="K542" s="780"/>
      <c r="L542" s="780"/>
      <c r="M542" s="780"/>
      <c r="N542" s="780"/>
    </row>
    <row r="543" customFormat="false" ht="14.25" hidden="false" customHeight="true" outlineLevel="0" collapsed="false">
      <c r="A543" s="780"/>
      <c r="B543" s="780"/>
      <c r="C543" s="780"/>
      <c r="D543" s="780"/>
      <c r="E543" s="780"/>
      <c r="F543" s="780"/>
      <c r="G543" s="780"/>
      <c r="H543" s="780"/>
      <c r="I543" s="780"/>
      <c r="J543" s="780"/>
      <c r="K543" s="780"/>
      <c r="L543" s="780"/>
      <c r="M543" s="780"/>
      <c r="N543" s="780"/>
    </row>
    <row r="544" customFormat="false" ht="14.25" hidden="false" customHeight="true" outlineLevel="0" collapsed="false">
      <c r="A544" s="780"/>
      <c r="B544" s="780"/>
      <c r="C544" s="780"/>
      <c r="D544" s="780"/>
      <c r="E544" s="780"/>
      <c r="F544" s="780"/>
      <c r="G544" s="780"/>
      <c r="H544" s="780"/>
      <c r="I544" s="780"/>
      <c r="J544" s="780"/>
      <c r="K544" s="780"/>
      <c r="L544" s="780"/>
      <c r="M544" s="780"/>
      <c r="N544" s="780"/>
    </row>
    <row r="545" customFormat="false" ht="14.25" hidden="false" customHeight="true" outlineLevel="0" collapsed="false">
      <c r="A545" s="780"/>
      <c r="B545" s="780"/>
      <c r="C545" s="780"/>
      <c r="D545" s="780"/>
      <c r="E545" s="780"/>
      <c r="F545" s="780"/>
      <c r="G545" s="780"/>
      <c r="H545" s="780"/>
      <c r="I545" s="780"/>
      <c r="J545" s="780"/>
      <c r="K545" s="780"/>
      <c r="L545" s="780"/>
      <c r="M545" s="780"/>
      <c r="N545" s="780"/>
    </row>
    <row r="546" customFormat="false" ht="14.25" hidden="false" customHeight="true" outlineLevel="0" collapsed="false">
      <c r="A546" s="780"/>
      <c r="B546" s="780"/>
      <c r="C546" s="780"/>
      <c r="D546" s="780"/>
      <c r="E546" s="780"/>
      <c r="F546" s="780"/>
      <c r="G546" s="780"/>
      <c r="H546" s="780"/>
      <c r="I546" s="780"/>
      <c r="J546" s="780"/>
      <c r="K546" s="780"/>
      <c r="L546" s="780"/>
      <c r="M546" s="780"/>
      <c r="N546" s="780"/>
    </row>
    <row r="547" customFormat="false" ht="14.25" hidden="false" customHeight="true" outlineLevel="0" collapsed="false">
      <c r="A547" s="780"/>
      <c r="B547" s="780"/>
      <c r="C547" s="780"/>
      <c r="D547" s="780"/>
      <c r="E547" s="780"/>
      <c r="F547" s="780"/>
      <c r="G547" s="780"/>
      <c r="H547" s="780"/>
      <c r="I547" s="780"/>
      <c r="J547" s="780"/>
      <c r="K547" s="780"/>
      <c r="L547" s="780"/>
      <c r="M547" s="780"/>
      <c r="N547" s="780"/>
    </row>
    <row r="548" customFormat="false" ht="14.25" hidden="false" customHeight="true" outlineLevel="0" collapsed="false">
      <c r="A548" s="780"/>
      <c r="B548" s="780"/>
      <c r="C548" s="780"/>
      <c r="D548" s="780"/>
      <c r="E548" s="780"/>
      <c r="F548" s="780"/>
      <c r="G548" s="780"/>
      <c r="H548" s="780"/>
      <c r="I548" s="780"/>
      <c r="J548" s="780"/>
      <c r="K548" s="780"/>
      <c r="L548" s="780"/>
      <c r="M548" s="780"/>
      <c r="N548" s="780"/>
    </row>
    <row r="549" customFormat="false" ht="14.25" hidden="false" customHeight="true" outlineLevel="0" collapsed="false">
      <c r="A549" s="780"/>
      <c r="B549" s="780"/>
      <c r="C549" s="780"/>
      <c r="D549" s="780"/>
      <c r="E549" s="780"/>
      <c r="F549" s="780"/>
      <c r="G549" s="780"/>
      <c r="H549" s="780"/>
      <c r="I549" s="780"/>
      <c r="J549" s="780"/>
      <c r="K549" s="780"/>
      <c r="L549" s="780"/>
      <c r="M549" s="780"/>
      <c r="N549" s="780"/>
    </row>
    <row r="550" customFormat="false" ht="14.25" hidden="false" customHeight="true" outlineLevel="0" collapsed="false">
      <c r="A550" s="780"/>
      <c r="B550" s="780"/>
      <c r="C550" s="780"/>
      <c r="D550" s="780"/>
      <c r="E550" s="780"/>
      <c r="F550" s="780"/>
      <c r="G550" s="780"/>
      <c r="H550" s="780"/>
      <c r="I550" s="780"/>
      <c r="J550" s="780"/>
      <c r="K550" s="780"/>
      <c r="L550" s="780"/>
      <c r="M550" s="780"/>
      <c r="N550" s="780"/>
    </row>
    <row r="551" customFormat="false" ht="14.25" hidden="false" customHeight="true" outlineLevel="0" collapsed="false">
      <c r="A551" s="780"/>
      <c r="B551" s="780"/>
      <c r="C551" s="780"/>
      <c r="D551" s="780"/>
      <c r="E551" s="780"/>
      <c r="F551" s="780"/>
      <c r="G551" s="780"/>
      <c r="H551" s="780"/>
      <c r="I551" s="780"/>
      <c r="J551" s="780"/>
      <c r="K551" s="780"/>
      <c r="L551" s="780"/>
      <c r="M551" s="780"/>
      <c r="N551" s="780"/>
    </row>
    <row r="552" customFormat="false" ht="14.25" hidden="false" customHeight="true" outlineLevel="0" collapsed="false">
      <c r="A552" s="780"/>
      <c r="B552" s="780"/>
      <c r="C552" s="780"/>
      <c r="D552" s="780"/>
      <c r="E552" s="780"/>
      <c r="F552" s="780"/>
      <c r="G552" s="780"/>
      <c r="H552" s="780"/>
      <c r="I552" s="780"/>
      <c r="J552" s="780"/>
      <c r="K552" s="780"/>
      <c r="L552" s="780"/>
      <c r="M552" s="780"/>
      <c r="N552" s="780"/>
    </row>
    <row r="553" customFormat="false" ht="14.25" hidden="false" customHeight="true" outlineLevel="0" collapsed="false">
      <c r="A553" s="780"/>
      <c r="B553" s="780"/>
      <c r="C553" s="780"/>
      <c r="D553" s="780"/>
      <c r="E553" s="780"/>
      <c r="F553" s="780"/>
      <c r="G553" s="780"/>
      <c r="H553" s="780"/>
      <c r="I553" s="780"/>
      <c r="J553" s="780"/>
      <c r="K553" s="780"/>
      <c r="L553" s="780"/>
      <c r="M553" s="780"/>
      <c r="N553" s="780"/>
    </row>
    <row r="554" customFormat="false" ht="14.25" hidden="false" customHeight="true" outlineLevel="0" collapsed="false">
      <c r="A554" s="780"/>
      <c r="B554" s="780"/>
      <c r="C554" s="780"/>
      <c r="D554" s="780"/>
      <c r="E554" s="780"/>
      <c r="F554" s="780"/>
      <c r="G554" s="780"/>
      <c r="H554" s="780"/>
      <c r="I554" s="780"/>
      <c r="J554" s="780"/>
      <c r="K554" s="780"/>
      <c r="L554" s="780"/>
      <c r="M554" s="780"/>
      <c r="N554" s="780"/>
    </row>
    <row r="555" customFormat="false" ht="14.25" hidden="false" customHeight="true" outlineLevel="0" collapsed="false">
      <c r="A555" s="780"/>
      <c r="B555" s="780"/>
      <c r="C555" s="780"/>
      <c r="D555" s="780"/>
      <c r="E555" s="780"/>
      <c r="F555" s="780"/>
      <c r="G555" s="780"/>
      <c r="H555" s="780"/>
      <c r="I555" s="780"/>
      <c r="J555" s="780"/>
      <c r="K555" s="780"/>
      <c r="L555" s="780"/>
      <c r="M555" s="780"/>
      <c r="N555" s="780"/>
    </row>
    <row r="556" customFormat="false" ht="14.25" hidden="false" customHeight="true" outlineLevel="0" collapsed="false">
      <c r="A556" s="780"/>
      <c r="B556" s="780"/>
      <c r="C556" s="780"/>
      <c r="D556" s="780"/>
      <c r="E556" s="780"/>
      <c r="F556" s="780"/>
      <c r="G556" s="780"/>
      <c r="H556" s="780"/>
      <c r="I556" s="780"/>
      <c r="J556" s="780"/>
      <c r="K556" s="780"/>
      <c r="L556" s="780"/>
      <c r="M556" s="780"/>
      <c r="N556" s="780"/>
    </row>
    <row r="557" customFormat="false" ht="14.25" hidden="false" customHeight="true" outlineLevel="0" collapsed="false">
      <c r="A557" s="780"/>
      <c r="B557" s="780"/>
      <c r="C557" s="780"/>
      <c r="D557" s="780"/>
      <c r="E557" s="780"/>
      <c r="F557" s="780"/>
      <c r="G557" s="780"/>
      <c r="H557" s="780"/>
      <c r="I557" s="780"/>
      <c r="J557" s="780"/>
      <c r="K557" s="780"/>
      <c r="L557" s="780"/>
      <c r="M557" s="780"/>
      <c r="N557" s="780"/>
    </row>
    <row r="558" customFormat="false" ht="14.25" hidden="false" customHeight="true" outlineLevel="0" collapsed="false">
      <c r="A558" s="780"/>
      <c r="B558" s="780"/>
      <c r="C558" s="780"/>
      <c r="D558" s="780"/>
      <c r="E558" s="780"/>
      <c r="F558" s="780"/>
      <c r="G558" s="780"/>
      <c r="H558" s="780"/>
      <c r="I558" s="780"/>
      <c r="J558" s="780"/>
      <c r="K558" s="780"/>
      <c r="L558" s="780"/>
      <c r="M558" s="780"/>
      <c r="N558" s="780"/>
    </row>
    <row r="559" customFormat="false" ht="14.25" hidden="false" customHeight="true" outlineLevel="0" collapsed="false">
      <c r="A559" s="780"/>
      <c r="B559" s="780"/>
      <c r="C559" s="780"/>
      <c r="D559" s="780"/>
      <c r="E559" s="780"/>
      <c r="F559" s="780"/>
      <c r="G559" s="780"/>
      <c r="H559" s="780"/>
      <c r="I559" s="780"/>
      <c r="J559" s="780"/>
      <c r="K559" s="780"/>
      <c r="L559" s="780"/>
      <c r="M559" s="780"/>
      <c r="N559" s="780"/>
    </row>
    <row r="560" customFormat="false" ht="14.25" hidden="false" customHeight="true" outlineLevel="0" collapsed="false">
      <c r="A560" s="780"/>
      <c r="B560" s="780"/>
      <c r="C560" s="780"/>
      <c r="D560" s="780"/>
      <c r="E560" s="780"/>
      <c r="F560" s="780"/>
      <c r="G560" s="780"/>
      <c r="H560" s="780"/>
      <c r="I560" s="780"/>
      <c r="J560" s="780"/>
      <c r="K560" s="780"/>
      <c r="L560" s="780"/>
      <c r="M560" s="780"/>
      <c r="N560" s="780"/>
    </row>
    <row r="561" customFormat="false" ht="14.25" hidden="false" customHeight="true" outlineLevel="0" collapsed="false">
      <c r="A561" s="780"/>
      <c r="B561" s="780"/>
      <c r="C561" s="780"/>
      <c r="D561" s="780"/>
      <c r="E561" s="780"/>
      <c r="F561" s="780"/>
      <c r="G561" s="780"/>
      <c r="H561" s="780"/>
      <c r="I561" s="780"/>
      <c r="J561" s="780"/>
      <c r="K561" s="780"/>
      <c r="L561" s="780"/>
      <c r="M561" s="780"/>
      <c r="N561" s="780"/>
    </row>
    <row r="562" customFormat="false" ht="14.25" hidden="false" customHeight="true" outlineLevel="0" collapsed="false">
      <c r="A562" s="780"/>
      <c r="B562" s="780"/>
      <c r="C562" s="780"/>
      <c r="D562" s="780"/>
      <c r="E562" s="780"/>
      <c r="F562" s="780"/>
      <c r="G562" s="780"/>
      <c r="H562" s="780"/>
      <c r="I562" s="780"/>
      <c r="J562" s="780"/>
      <c r="K562" s="780"/>
      <c r="L562" s="780"/>
      <c r="M562" s="780"/>
      <c r="N562" s="780"/>
    </row>
    <row r="563" customFormat="false" ht="14.25" hidden="false" customHeight="true" outlineLevel="0" collapsed="false">
      <c r="A563" s="780"/>
      <c r="B563" s="780"/>
      <c r="C563" s="780"/>
      <c r="D563" s="780"/>
      <c r="E563" s="780"/>
      <c r="F563" s="780"/>
      <c r="G563" s="780"/>
      <c r="H563" s="780"/>
      <c r="I563" s="780"/>
      <c r="J563" s="780"/>
      <c r="K563" s="780"/>
      <c r="L563" s="780"/>
      <c r="M563" s="780"/>
      <c r="N563" s="780"/>
    </row>
    <row r="564" customFormat="false" ht="14.25" hidden="false" customHeight="true" outlineLevel="0" collapsed="false">
      <c r="A564" s="780"/>
      <c r="B564" s="780"/>
      <c r="C564" s="780"/>
      <c r="D564" s="780"/>
      <c r="E564" s="780"/>
      <c r="F564" s="780"/>
      <c r="G564" s="780"/>
      <c r="H564" s="780"/>
      <c r="I564" s="780"/>
      <c r="J564" s="780"/>
      <c r="K564" s="780"/>
      <c r="L564" s="780"/>
      <c r="M564" s="780"/>
      <c r="N564" s="780"/>
    </row>
    <row r="565" customFormat="false" ht="14.25" hidden="false" customHeight="true" outlineLevel="0" collapsed="false">
      <c r="A565" s="780"/>
      <c r="B565" s="780"/>
      <c r="C565" s="780"/>
      <c r="D565" s="780"/>
      <c r="E565" s="780"/>
      <c r="F565" s="780"/>
      <c r="G565" s="780"/>
      <c r="H565" s="780"/>
      <c r="I565" s="780"/>
      <c r="J565" s="780"/>
      <c r="K565" s="780"/>
      <c r="L565" s="780"/>
      <c r="M565" s="780"/>
      <c r="N565" s="780"/>
    </row>
    <row r="566" customFormat="false" ht="14.25" hidden="false" customHeight="true" outlineLevel="0" collapsed="false">
      <c r="A566" s="780"/>
      <c r="B566" s="780"/>
      <c r="C566" s="780"/>
      <c r="D566" s="780"/>
      <c r="E566" s="780"/>
      <c r="F566" s="780"/>
      <c r="G566" s="780"/>
      <c r="H566" s="780"/>
      <c r="I566" s="780"/>
      <c r="J566" s="780"/>
      <c r="K566" s="780"/>
      <c r="L566" s="780"/>
      <c r="M566" s="780"/>
      <c r="N566" s="780"/>
    </row>
    <row r="567" customFormat="false" ht="14.25" hidden="false" customHeight="true" outlineLevel="0" collapsed="false">
      <c r="A567" s="780"/>
      <c r="B567" s="780"/>
      <c r="C567" s="780"/>
      <c r="D567" s="780"/>
      <c r="E567" s="780"/>
      <c r="F567" s="780"/>
      <c r="G567" s="780"/>
      <c r="H567" s="780"/>
      <c r="I567" s="780"/>
      <c r="J567" s="780"/>
      <c r="K567" s="780"/>
      <c r="L567" s="780"/>
      <c r="M567" s="780"/>
      <c r="N567" s="780"/>
    </row>
    <row r="568" customFormat="false" ht="14.25" hidden="false" customHeight="true" outlineLevel="0" collapsed="false">
      <c r="A568" s="780"/>
      <c r="B568" s="780"/>
      <c r="C568" s="780"/>
      <c r="D568" s="780"/>
      <c r="E568" s="780"/>
      <c r="F568" s="780"/>
      <c r="G568" s="780"/>
      <c r="H568" s="780"/>
      <c r="I568" s="780"/>
      <c r="J568" s="780"/>
      <c r="K568" s="780"/>
      <c r="L568" s="780"/>
      <c r="M568" s="780"/>
      <c r="N568" s="780"/>
    </row>
    <row r="569" customFormat="false" ht="14.25" hidden="false" customHeight="true" outlineLevel="0" collapsed="false">
      <c r="A569" s="780"/>
      <c r="B569" s="780"/>
      <c r="C569" s="780"/>
      <c r="D569" s="780"/>
      <c r="E569" s="780"/>
      <c r="F569" s="780"/>
      <c r="G569" s="780"/>
      <c r="H569" s="780"/>
      <c r="I569" s="780"/>
      <c r="J569" s="780"/>
      <c r="K569" s="780"/>
      <c r="L569" s="780"/>
      <c r="M569" s="780"/>
      <c r="N569" s="780"/>
    </row>
    <row r="570" customFormat="false" ht="14.25" hidden="false" customHeight="true" outlineLevel="0" collapsed="false">
      <c r="A570" s="780"/>
      <c r="B570" s="780"/>
      <c r="C570" s="780"/>
      <c r="D570" s="780"/>
      <c r="E570" s="780"/>
      <c r="F570" s="780"/>
      <c r="G570" s="780"/>
      <c r="H570" s="780"/>
      <c r="I570" s="780"/>
      <c r="J570" s="780"/>
      <c r="K570" s="780"/>
      <c r="L570" s="780"/>
      <c r="M570" s="780"/>
      <c r="N570" s="780"/>
    </row>
    <row r="571" customFormat="false" ht="14.25" hidden="false" customHeight="true" outlineLevel="0" collapsed="false">
      <c r="A571" s="780"/>
      <c r="B571" s="780"/>
      <c r="C571" s="780"/>
      <c r="D571" s="780"/>
      <c r="E571" s="780"/>
      <c r="F571" s="780"/>
      <c r="G571" s="780"/>
      <c r="H571" s="780"/>
      <c r="I571" s="780"/>
      <c r="J571" s="780"/>
      <c r="K571" s="780"/>
      <c r="L571" s="780"/>
      <c r="M571" s="780"/>
      <c r="N571" s="780"/>
    </row>
    <row r="572" customFormat="false" ht="14.25" hidden="false" customHeight="true" outlineLevel="0" collapsed="false">
      <c r="A572" s="780"/>
      <c r="B572" s="780"/>
      <c r="C572" s="780"/>
      <c r="D572" s="780"/>
      <c r="E572" s="780"/>
      <c r="F572" s="780"/>
      <c r="G572" s="780"/>
      <c r="H572" s="780"/>
      <c r="I572" s="780"/>
      <c r="J572" s="780"/>
      <c r="K572" s="780"/>
      <c r="L572" s="780"/>
      <c r="M572" s="780"/>
      <c r="N572" s="780"/>
    </row>
    <row r="573" customFormat="false" ht="14.25" hidden="false" customHeight="true" outlineLevel="0" collapsed="false">
      <c r="A573" s="780"/>
      <c r="B573" s="780"/>
      <c r="C573" s="780"/>
      <c r="D573" s="780"/>
      <c r="E573" s="780"/>
      <c r="F573" s="780"/>
      <c r="G573" s="780"/>
      <c r="H573" s="780"/>
      <c r="I573" s="780"/>
      <c r="J573" s="780"/>
      <c r="K573" s="780"/>
      <c r="L573" s="780"/>
      <c r="M573" s="780"/>
      <c r="N573" s="780"/>
    </row>
    <row r="574" customFormat="false" ht="14.25" hidden="false" customHeight="true" outlineLevel="0" collapsed="false">
      <c r="A574" s="780"/>
      <c r="B574" s="780"/>
      <c r="C574" s="780"/>
      <c r="D574" s="780"/>
      <c r="E574" s="780"/>
      <c r="F574" s="780"/>
      <c r="G574" s="780"/>
      <c r="H574" s="780"/>
      <c r="I574" s="780"/>
      <c r="J574" s="780"/>
      <c r="K574" s="780"/>
      <c r="L574" s="780"/>
      <c r="M574" s="780"/>
      <c r="N574" s="780"/>
    </row>
    <row r="575" customFormat="false" ht="14.25" hidden="false" customHeight="true" outlineLevel="0" collapsed="false">
      <c r="A575" s="780"/>
      <c r="B575" s="780"/>
      <c r="C575" s="780"/>
      <c r="D575" s="780"/>
      <c r="E575" s="780"/>
      <c r="F575" s="780"/>
      <c r="G575" s="780"/>
      <c r="H575" s="780"/>
      <c r="I575" s="780"/>
      <c r="J575" s="780"/>
      <c r="K575" s="780"/>
      <c r="L575" s="780"/>
      <c r="M575" s="780"/>
      <c r="N575" s="780"/>
    </row>
    <row r="576" customFormat="false" ht="14.25" hidden="false" customHeight="true" outlineLevel="0" collapsed="false">
      <c r="A576" s="780"/>
      <c r="B576" s="780"/>
      <c r="C576" s="780"/>
      <c r="D576" s="780"/>
      <c r="E576" s="780"/>
      <c r="F576" s="780"/>
      <c r="G576" s="780"/>
      <c r="H576" s="780"/>
      <c r="I576" s="780"/>
      <c r="J576" s="780"/>
      <c r="K576" s="780"/>
      <c r="L576" s="780"/>
      <c r="M576" s="780"/>
      <c r="N576" s="780"/>
    </row>
    <row r="577" customFormat="false" ht="14.25" hidden="false" customHeight="true" outlineLevel="0" collapsed="false">
      <c r="A577" s="780"/>
      <c r="B577" s="780"/>
      <c r="C577" s="780"/>
      <c r="D577" s="780"/>
      <c r="E577" s="780"/>
      <c r="F577" s="780"/>
      <c r="G577" s="780"/>
      <c r="H577" s="780"/>
      <c r="I577" s="780"/>
      <c r="J577" s="780"/>
      <c r="K577" s="780"/>
      <c r="L577" s="780"/>
      <c r="M577" s="780"/>
      <c r="N577" s="780"/>
    </row>
    <row r="578" customFormat="false" ht="14.25" hidden="false" customHeight="true" outlineLevel="0" collapsed="false">
      <c r="A578" s="780"/>
      <c r="B578" s="780"/>
      <c r="C578" s="780"/>
      <c r="D578" s="780"/>
      <c r="E578" s="780"/>
      <c r="F578" s="780"/>
      <c r="G578" s="780"/>
      <c r="H578" s="780"/>
      <c r="I578" s="780"/>
      <c r="J578" s="780"/>
      <c r="K578" s="780"/>
      <c r="L578" s="780"/>
      <c r="M578" s="780"/>
      <c r="N578" s="780"/>
    </row>
    <row r="579" customFormat="false" ht="14.25" hidden="false" customHeight="true" outlineLevel="0" collapsed="false">
      <c r="A579" s="780"/>
      <c r="B579" s="780"/>
      <c r="C579" s="780"/>
      <c r="D579" s="780"/>
      <c r="E579" s="780"/>
      <c r="F579" s="780"/>
      <c r="G579" s="780"/>
      <c r="H579" s="780"/>
      <c r="I579" s="780"/>
      <c r="J579" s="780"/>
      <c r="K579" s="780"/>
      <c r="L579" s="780"/>
      <c r="M579" s="780"/>
      <c r="N579" s="780"/>
    </row>
    <row r="580" customFormat="false" ht="14.25" hidden="false" customHeight="true" outlineLevel="0" collapsed="false">
      <c r="A580" s="780"/>
      <c r="B580" s="780"/>
      <c r="C580" s="780"/>
      <c r="D580" s="780"/>
      <c r="E580" s="780"/>
      <c r="F580" s="780"/>
      <c r="G580" s="780"/>
      <c r="H580" s="780"/>
      <c r="I580" s="780"/>
      <c r="J580" s="780"/>
      <c r="K580" s="780"/>
      <c r="L580" s="780"/>
      <c r="M580" s="780"/>
      <c r="N580" s="780"/>
    </row>
    <row r="581" customFormat="false" ht="14.25" hidden="false" customHeight="true" outlineLevel="0" collapsed="false">
      <c r="A581" s="780"/>
      <c r="B581" s="780"/>
      <c r="C581" s="780"/>
      <c r="D581" s="780"/>
      <c r="E581" s="780"/>
      <c r="F581" s="780"/>
      <c r="G581" s="780"/>
      <c r="H581" s="780"/>
      <c r="I581" s="780"/>
      <c r="J581" s="780"/>
      <c r="K581" s="780"/>
      <c r="L581" s="780"/>
      <c r="M581" s="780"/>
      <c r="N581" s="780"/>
    </row>
    <row r="582" customFormat="false" ht="14.25" hidden="false" customHeight="true" outlineLevel="0" collapsed="false">
      <c r="A582" s="780"/>
      <c r="B582" s="780"/>
      <c r="C582" s="780"/>
      <c r="D582" s="780"/>
      <c r="E582" s="780"/>
      <c r="F582" s="780"/>
      <c r="G582" s="780"/>
      <c r="H582" s="780"/>
      <c r="I582" s="780"/>
      <c r="J582" s="780"/>
      <c r="K582" s="780"/>
      <c r="L582" s="780"/>
      <c r="M582" s="780"/>
      <c r="N582" s="780"/>
    </row>
    <row r="583" customFormat="false" ht="14.25" hidden="false" customHeight="true" outlineLevel="0" collapsed="false">
      <c r="A583" s="780"/>
      <c r="B583" s="780"/>
      <c r="C583" s="780"/>
      <c r="D583" s="780"/>
      <c r="E583" s="780"/>
      <c r="F583" s="780"/>
      <c r="G583" s="780"/>
      <c r="H583" s="780"/>
      <c r="I583" s="780"/>
      <c r="J583" s="780"/>
      <c r="K583" s="780"/>
      <c r="L583" s="780"/>
      <c r="M583" s="780"/>
      <c r="N583" s="780"/>
    </row>
    <row r="584" customFormat="false" ht="14.25" hidden="false" customHeight="true" outlineLevel="0" collapsed="false">
      <c r="A584" s="780"/>
      <c r="B584" s="780"/>
      <c r="C584" s="780"/>
      <c r="D584" s="780"/>
      <c r="E584" s="780"/>
      <c r="F584" s="780"/>
      <c r="G584" s="780"/>
      <c r="H584" s="780"/>
      <c r="I584" s="780"/>
      <c r="J584" s="780"/>
      <c r="K584" s="780"/>
      <c r="L584" s="780"/>
      <c r="M584" s="780"/>
      <c r="N584" s="780"/>
    </row>
    <row r="585" customFormat="false" ht="14.25" hidden="false" customHeight="true" outlineLevel="0" collapsed="false">
      <c r="A585" s="780"/>
      <c r="B585" s="780"/>
      <c r="C585" s="780"/>
      <c r="D585" s="780"/>
      <c r="E585" s="780"/>
      <c r="F585" s="780"/>
      <c r="G585" s="780"/>
      <c r="H585" s="780"/>
      <c r="I585" s="780"/>
      <c r="J585" s="780"/>
      <c r="K585" s="780"/>
      <c r="L585" s="780"/>
      <c r="M585" s="780"/>
      <c r="N585" s="780"/>
    </row>
    <row r="586" customFormat="false" ht="14.25" hidden="false" customHeight="true" outlineLevel="0" collapsed="false">
      <c r="A586" s="780"/>
      <c r="B586" s="780"/>
      <c r="C586" s="780"/>
      <c r="D586" s="780"/>
      <c r="E586" s="780"/>
      <c r="F586" s="780"/>
      <c r="G586" s="780"/>
      <c r="H586" s="780"/>
      <c r="I586" s="780"/>
      <c r="J586" s="780"/>
      <c r="K586" s="780"/>
      <c r="L586" s="780"/>
      <c r="M586" s="780"/>
      <c r="N586" s="780"/>
    </row>
    <row r="587" customFormat="false" ht="14.25" hidden="false" customHeight="true" outlineLevel="0" collapsed="false">
      <c r="A587" s="780"/>
      <c r="B587" s="780"/>
      <c r="C587" s="780"/>
      <c r="D587" s="780"/>
      <c r="E587" s="780"/>
      <c r="F587" s="780"/>
      <c r="G587" s="780"/>
      <c r="H587" s="780"/>
      <c r="I587" s="780"/>
      <c r="J587" s="780"/>
      <c r="K587" s="780"/>
      <c r="L587" s="780"/>
      <c r="M587" s="780"/>
      <c r="N587" s="780"/>
    </row>
    <row r="588" customFormat="false" ht="14.25" hidden="false" customHeight="true" outlineLevel="0" collapsed="false">
      <c r="A588" s="780"/>
      <c r="B588" s="780"/>
      <c r="C588" s="780"/>
      <c r="D588" s="780"/>
      <c r="E588" s="780"/>
      <c r="F588" s="780"/>
      <c r="G588" s="780"/>
      <c r="H588" s="780"/>
      <c r="I588" s="780"/>
      <c r="J588" s="780"/>
      <c r="K588" s="780"/>
      <c r="L588" s="780"/>
      <c r="M588" s="780"/>
      <c r="N588" s="780"/>
    </row>
    <row r="589" customFormat="false" ht="14.25" hidden="false" customHeight="true" outlineLevel="0" collapsed="false">
      <c r="A589" s="780"/>
      <c r="B589" s="780"/>
      <c r="C589" s="780"/>
      <c r="D589" s="780"/>
      <c r="E589" s="780"/>
      <c r="F589" s="780"/>
      <c r="G589" s="780"/>
      <c r="H589" s="780"/>
      <c r="I589" s="780"/>
      <c r="J589" s="780"/>
      <c r="K589" s="780"/>
      <c r="L589" s="780"/>
      <c r="M589" s="780"/>
      <c r="N589" s="780"/>
    </row>
    <row r="590" customFormat="false" ht="14.25" hidden="false" customHeight="true" outlineLevel="0" collapsed="false">
      <c r="A590" s="780"/>
      <c r="B590" s="780"/>
      <c r="C590" s="780"/>
      <c r="D590" s="780"/>
      <c r="E590" s="780"/>
      <c r="F590" s="780"/>
      <c r="G590" s="780"/>
      <c r="H590" s="780"/>
      <c r="I590" s="780"/>
      <c r="J590" s="780"/>
      <c r="K590" s="780"/>
      <c r="L590" s="780"/>
      <c r="M590" s="780"/>
      <c r="N590" s="780"/>
    </row>
    <row r="591" customFormat="false" ht="14.25" hidden="false" customHeight="true" outlineLevel="0" collapsed="false">
      <c r="A591" s="780"/>
      <c r="B591" s="780"/>
      <c r="C591" s="780"/>
      <c r="D591" s="780"/>
      <c r="E591" s="780"/>
      <c r="F591" s="780"/>
      <c r="G591" s="780"/>
      <c r="H591" s="780"/>
      <c r="I591" s="780"/>
      <c r="J591" s="780"/>
      <c r="K591" s="780"/>
      <c r="L591" s="780"/>
      <c r="M591" s="780"/>
      <c r="N591" s="780"/>
    </row>
    <row r="592" customFormat="false" ht="14.25" hidden="false" customHeight="true" outlineLevel="0" collapsed="false">
      <c r="A592" s="780"/>
      <c r="B592" s="780"/>
      <c r="C592" s="780"/>
      <c r="D592" s="780"/>
      <c r="E592" s="780"/>
      <c r="F592" s="780"/>
      <c r="G592" s="780"/>
      <c r="H592" s="780"/>
      <c r="I592" s="780"/>
      <c r="J592" s="780"/>
      <c r="K592" s="780"/>
      <c r="L592" s="780"/>
      <c r="M592" s="780"/>
      <c r="N592" s="780"/>
    </row>
    <row r="593" customFormat="false" ht="14.25" hidden="false" customHeight="true" outlineLevel="0" collapsed="false">
      <c r="A593" s="780"/>
      <c r="B593" s="780"/>
      <c r="C593" s="780"/>
      <c r="D593" s="780"/>
      <c r="E593" s="780"/>
      <c r="F593" s="780"/>
      <c r="G593" s="780"/>
      <c r="H593" s="780"/>
      <c r="I593" s="780"/>
      <c r="J593" s="780"/>
      <c r="K593" s="780"/>
      <c r="L593" s="780"/>
      <c r="M593" s="780"/>
      <c r="N593" s="780"/>
    </row>
    <row r="594" customFormat="false" ht="14.25" hidden="false" customHeight="true" outlineLevel="0" collapsed="false">
      <c r="A594" s="780"/>
      <c r="B594" s="780"/>
      <c r="C594" s="780"/>
      <c r="D594" s="780"/>
      <c r="E594" s="780"/>
      <c r="F594" s="780"/>
      <c r="G594" s="780"/>
      <c r="H594" s="780"/>
      <c r="I594" s="780"/>
      <c r="J594" s="780"/>
      <c r="K594" s="780"/>
      <c r="L594" s="780"/>
      <c r="M594" s="780"/>
      <c r="N594" s="780"/>
    </row>
    <row r="595" customFormat="false" ht="14.25" hidden="false" customHeight="true" outlineLevel="0" collapsed="false">
      <c r="A595" s="780"/>
      <c r="B595" s="780"/>
      <c r="C595" s="780"/>
      <c r="D595" s="780"/>
      <c r="E595" s="780"/>
      <c r="F595" s="780"/>
      <c r="G595" s="780"/>
      <c r="H595" s="780"/>
      <c r="I595" s="780"/>
      <c r="J595" s="780"/>
      <c r="K595" s="780"/>
      <c r="L595" s="780"/>
      <c r="M595" s="780"/>
      <c r="N595" s="780"/>
    </row>
    <row r="596" customFormat="false" ht="14.25" hidden="false" customHeight="true" outlineLevel="0" collapsed="false">
      <c r="A596" s="780"/>
      <c r="B596" s="780"/>
      <c r="C596" s="780"/>
      <c r="D596" s="780"/>
      <c r="E596" s="780"/>
      <c r="F596" s="780"/>
      <c r="G596" s="780"/>
      <c r="H596" s="780"/>
      <c r="I596" s="780"/>
      <c r="J596" s="780"/>
      <c r="K596" s="780"/>
      <c r="L596" s="780"/>
      <c r="M596" s="780"/>
      <c r="N596" s="780"/>
    </row>
    <row r="597" customFormat="false" ht="14.25" hidden="false" customHeight="true" outlineLevel="0" collapsed="false">
      <c r="A597" s="780"/>
      <c r="B597" s="780"/>
      <c r="C597" s="780"/>
      <c r="D597" s="780"/>
      <c r="E597" s="780"/>
      <c r="F597" s="780"/>
      <c r="G597" s="780"/>
      <c r="H597" s="780"/>
      <c r="I597" s="780"/>
      <c r="J597" s="780"/>
      <c r="K597" s="780"/>
      <c r="L597" s="780"/>
      <c r="M597" s="780"/>
      <c r="N597" s="780"/>
    </row>
    <row r="598" customFormat="false" ht="14.25" hidden="false" customHeight="true" outlineLevel="0" collapsed="false">
      <c r="A598" s="780"/>
      <c r="B598" s="780"/>
      <c r="C598" s="780"/>
      <c r="D598" s="780"/>
      <c r="E598" s="780"/>
      <c r="F598" s="780"/>
      <c r="G598" s="780"/>
      <c r="H598" s="780"/>
      <c r="I598" s="780"/>
      <c r="J598" s="780"/>
      <c r="K598" s="780"/>
      <c r="L598" s="780"/>
      <c r="M598" s="780"/>
      <c r="N598" s="780"/>
    </row>
    <row r="599" customFormat="false" ht="14.25" hidden="false" customHeight="true" outlineLevel="0" collapsed="false">
      <c r="A599" s="780"/>
      <c r="B599" s="780"/>
      <c r="C599" s="780"/>
      <c r="D599" s="780"/>
      <c r="E599" s="780"/>
      <c r="F599" s="780"/>
      <c r="G599" s="780"/>
      <c r="H599" s="780"/>
      <c r="I599" s="780"/>
      <c r="J599" s="780"/>
      <c r="K599" s="780"/>
      <c r="L599" s="780"/>
      <c r="M599" s="780"/>
      <c r="N599" s="780"/>
    </row>
    <row r="600" customFormat="false" ht="14.25" hidden="false" customHeight="true" outlineLevel="0" collapsed="false">
      <c r="A600" s="780"/>
      <c r="B600" s="780"/>
      <c r="C600" s="780"/>
      <c r="D600" s="780"/>
      <c r="E600" s="780"/>
      <c r="F600" s="780"/>
      <c r="G600" s="780"/>
      <c r="H600" s="780"/>
      <c r="I600" s="780"/>
      <c r="J600" s="780"/>
      <c r="K600" s="780"/>
      <c r="L600" s="780"/>
      <c r="M600" s="780"/>
      <c r="N600" s="780"/>
    </row>
    <row r="601" customFormat="false" ht="14.25" hidden="false" customHeight="true" outlineLevel="0" collapsed="false">
      <c r="A601" s="780"/>
      <c r="B601" s="780"/>
      <c r="C601" s="780"/>
      <c r="D601" s="780"/>
      <c r="E601" s="780"/>
      <c r="F601" s="780"/>
      <c r="G601" s="780"/>
      <c r="H601" s="780"/>
      <c r="I601" s="780"/>
      <c r="J601" s="780"/>
      <c r="K601" s="780"/>
      <c r="L601" s="780"/>
      <c r="M601" s="780"/>
      <c r="N601" s="780"/>
    </row>
    <row r="602" customFormat="false" ht="14.25" hidden="false" customHeight="true" outlineLevel="0" collapsed="false">
      <c r="A602" s="780"/>
      <c r="B602" s="780"/>
      <c r="C602" s="780"/>
      <c r="D602" s="780"/>
      <c r="E602" s="780"/>
      <c r="F602" s="780"/>
      <c r="G602" s="780"/>
      <c r="H602" s="780"/>
      <c r="I602" s="780"/>
      <c r="J602" s="780"/>
      <c r="K602" s="780"/>
      <c r="L602" s="780"/>
      <c r="M602" s="780"/>
      <c r="N602" s="780"/>
    </row>
    <row r="603" customFormat="false" ht="14.25" hidden="false" customHeight="true" outlineLevel="0" collapsed="false">
      <c r="A603" s="780"/>
      <c r="B603" s="780"/>
      <c r="C603" s="780"/>
      <c r="D603" s="780"/>
      <c r="E603" s="780"/>
      <c r="F603" s="780"/>
      <c r="G603" s="780"/>
      <c r="H603" s="780"/>
      <c r="I603" s="780"/>
      <c r="J603" s="780"/>
      <c r="K603" s="780"/>
      <c r="L603" s="780"/>
      <c r="M603" s="780"/>
      <c r="N603" s="780"/>
    </row>
    <row r="604" customFormat="false" ht="14.25" hidden="false" customHeight="true" outlineLevel="0" collapsed="false">
      <c r="A604" s="780"/>
      <c r="B604" s="780"/>
      <c r="C604" s="780"/>
      <c r="D604" s="780"/>
      <c r="E604" s="780"/>
      <c r="F604" s="780"/>
      <c r="G604" s="780"/>
      <c r="H604" s="780"/>
      <c r="I604" s="780"/>
      <c r="J604" s="780"/>
      <c r="K604" s="780"/>
      <c r="L604" s="780"/>
      <c r="M604" s="780"/>
      <c r="N604" s="780"/>
    </row>
    <row r="605" customFormat="false" ht="14.25" hidden="false" customHeight="true" outlineLevel="0" collapsed="false">
      <c r="A605" s="780"/>
      <c r="B605" s="780"/>
      <c r="C605" s="780"/>
      <c r="D605" s="780"/>
      <c r="E605" s="780"/>
      <c r="F605" s="780"/>
      <c r="G605" s="780"/>
      <c r="H605" s="780"/>
      <c r="I605" s="780"/>
      <c r="J605" s="780"/>
      <c r="K605" s="780"/>
      <c r="L605" s="780"/>
      <c r="M605" s="780"/>
      <c r="N605" s="780"/>
    </row>
    <row r="606" customFormat="false" ht="14.25" hidden="false" customHeight="true" outlineLevel="0" collapsed="false">
      <c r="A606" s="780"/>
      <c r="B606" s="780"/>
      <c r="C606" s="780"/>
      <c r="D606" s="780"/>
      <c r="E606" s="780"/>
      <c r="F606" s="780"/>
      <c r="G606" s="780"/>
      <c r="H606" s="780"/>
      <c r="I606" s="780"/>
      <c r="J606" s="780"/>
      <c r="K606" s="780"/>
      <c r="L606" s="780"/>
      <c r="M606" s="780"/>
      <c r="N606" s="780"/>
    </row>
    <row r="607" customFormat="false" ht="14.25" hidden="false" customHeight="true" outlineLevel="0" collapsed="false">
      <c r="A607" s="780"/>
      <c r="B607" s="780"/>
      <c r="C607" s="780"/>
      <c r="D607" s="780"/>
      <c r="E607" s="780"/>
      <c r="F607" s="780"/>
      <c r="G607" s="780"/>
      <c r="H607" s="780"/>
      <c r="I607" s="780"/>
      <c r="J607" s="780"/>
      <c r="K607" s="780"/>
      <c r="L607" s="780"/>
      <c r="M607" s="780"/>
      <c r="N607" s="780"/>
    </row>
    <row r="608" customFormat="false" ht="14.25" hidden="false" customHeight="true" outlineLevel="0" collapsed="false">
      <c r="A608" s="780"/>
      <c r="B608" s="780"/>
      <c r="C608" s="780"/>
      <c r="D608" s="780"/>
      <c r="E608" s="780"/>
      <c r="F608" s="780"/>
      <c r="G608" s="780"/>
      <c r="H608" s="780"/>
      <c r="I608" s="780"/>
      <c r="J608" s="780"/>
      <c r="K608" s="780"/>
      <c r="L608" s="780"/>
      <c r="M608" s="780"/>
      <c r="N608" s="780"/>
    </row>
    <row r="609" customFormat="false" ht="14.25" hidden="false" customHeight="true" outlineLevel="0" collapsed="false">
      <c r="A609" s="780"/>
      <c r="B609" s="780"/>
      <c r="C609" s="780"/>
      <c r="D609" s="780"/>
      <c r="E609" s="780"/>
      <c r="F609" s="780"/>
      <c r="G609" s="780"/>
      <c r="H609" s="780"/>
      <c r="I609" s="780"/>
      <c r="J609" s="780"/>
      <c r="K609" s="780"/>
      <c r="L609" s="780"/>
      <c r="M609" s="780"/>
      <c r="N609" s="780"/>
    </row>
    <row r="610" customFormat="false" ht="14.25" hidden="false" customHeight="true" outlineLevel="0" collapsed="false">
      <c r="A610" s="780"/>
      <c r="B610" s="780"/>
      <c r="C610" s="780"/>
      <c r="D610" s="780"/>
      <c r="E610" s="780"/>
      <c r="F610" s="780"/>
      <c r="G610" s="780"/>
      <c r="H610" s="780"/>
      <c r="I610" s="780"/>
      <c r="J610" s="780"/>
      <c r="K610" s="780"/>
      <c r="L610" s="780"/>
      <c r="M610" s="780"/>
      <c r="N610" s="780"/>
    </row>
    <row r="611" customFormat="false" ht="14.25" hidden="false" customHeight="true" outlineLevel="0" collapsed="false">
      <c r="A611" s="780"/>
      <c r="B611" s="780"/>
      <c r="C611" s="780"/>
      <c r="D611" s="780"/>
      <c r="E611" s="780"/>
      <c r="F611" s="780"/>
      <c r="G611" s="780"/>
      <c r="H611" s="780"/>
      <c r="I611" s="780"/>
      <c r="J611" s="780"/>
      <c r="K611" s="780"/>
      <c r="L611" s="780"/>
      <c r="M611" s="780"/>
      <c r="N611" s="780"/>
    </row>
    <row r="612" customFormat="false" ht="14.25" hidden="false" customHeight="true" outlineLevel="0" collapsed="false">
      <c r="A612" s="780"/>
      <c r="B612" s="780"/>
      <c r="C612" s="780"/>
      <c r="D612" s="780"/>
      <c r="E612" s="780"/>
      <c r="F612" s="780"/>
      <c r="G612" s="780"/>
      <c r="H612" s="780"/>
      <c r="I612" s="780"/>
      <c r="J612" s="780"/>
      <c r="K612" s="780"/>
      <c r="L612" s="780"/>
      <c r="M612" s="780"/>
      <c r="N612" s="780"/>
    </row>
    <row r="613" customFormat="false" ht="14.25" hidden="false" customHeight="true" outlineLevel="0" collapsed="false">
      <c r="A613" s="780"/>
      <c r="B613" s="780"/>
      <c r="C613" s="780"/>
      <c r="D613" s="780"/>
      <c r="E613" s="780"/>
      <c r="F613" s="780"/>
      <c r="G613" s="780"/>
      <c r="H613" s="780"/>
      <c r="I613" s="780"/>
      <c r="J613" s="780"/>
      <c r="K613" s="780"/>
      <c r="L613" s="780"/>
      <c r="M613" s="780"/>
      <c r="N613" s="780"/>
    </row>
    <row r="614" customFormat="false" ht="14.25" hidden="false" customHeight="true" outlineLevel="0" collapsed="false">
      <c r="A614" s="780"/>
      <c r="B614" s="780"/>
      <c r="C614" s="780"/>
      <c r="D614" s="780"/>
      <c r="E614" s="780"/>
      <c r="F614" s="780"/>
      <c r="G614" s="780"/>
      <c r="H614" s="780"/>
      <c r="I614" s="780"/>
      <c r="J614" s="780"/>
      <c r="K614" s="780"/>
      <c r="L614" s="780"/>
      <c r="M614" s="780"/>
      <c r="N614" s="780"/>
    </row>
    <row r="615" customFormat="false" ht="14.25" hidden="false" customHeight="true" outlineLevel="0" collapsed="false">
      <c r="A615" s="780"/>
      <c r="B615" s="780"/>
      <c r="C615" s="780"/>
      <c r="D615" s="780"/>
      <c r="E615" s="780"/>
      <c r="F615" s="780"/>
      <c r="G615" s="780"/>
      <c r="H615" s="780"/>
      <c r="I615" s="780"/>
      <c r="J615" s="780"/>
      <c r="K615" s="780"/>
      <c r="L615" s="780"/>
      <c r="M615" s="780"/>
      <c r="N615" s="780"/>
    </row>
    <row r="616" customFormat="false" ht="14.25" hidden="false" customHeight="true" outlineLevel="0" collapsed="false">
      <c r="A616" s="780"/>
      <c r="B616" s="780"/>
      <c r="C616" s="780"/>
      <c r="D616" s="780"/>
      <c r="E616" s="780"/>
      <c r="F616" s="780"/>
      <c r="G616" s="780"/>
      <c r="H616" s="780"/>
      <c r="I616" s="780"/>
      <c r="J616" s="780"/>
      <c r="K616" s="780"/>
      <c r="L616" s="780"/>
      <c r="M616" s="780"/>
      <c r="N616" s="780"/>
    </row>
    <row r="617" customFormat="false" ht="14.25" hidden="false" customHeight="true" outlineLevel="0" collapsed="false">
      <c r="A617" s="780"/>
      <c r="B617" s="780"/>
      <c r="C617" s="780"/>
      <c r="D617" s="780"/>
      <c r="E617" s="780"/>
      <c r="F617" s="780"/>
      <c r="G617" s="780"/>
      <c r="H617" s="780"/>
      <c r="I617" s="780"/>
      <c r="J617" s="780"/>
      <c r="K617" s="780"/>
      <c r="L617" s="780"/>
      <c r="M617" s="780"/>
      <c r="N617" s="780"/>
    </row>
    <row r="618" customFormat="false" ht="14.25" hidden="false" customHeight="true" outlineLevel="0" collapsed="false">
      <c r="A618" s="780"/>
      <c r="B618" s="780"/>
      <c r="C618" s="780"/>
      <c r="D618" s="780"/>
      <c r="E618" s="780"/>
      <c r="F618" s="780"/>
      <c r="G618" s="780"/>
      <c r="H618" s="780"/>
      <c r="I618" s="780"/>
      <c r="J618" s="780"/>
      <c r="K618" s="780"/>
      <c r="L618" s="780"/>
      <c r="M618" s="780"/>
      <c r="N618" s="780"/>
    </row>
    <row r="619" customFormat="false" ht="14.25" hidden="false" customHeight="true" outlineLevel="0" collapsed="false">
      <c r="A619" s="780"/>
      <c r="B619" s="780"/>
      <c r="C619" s="780"/>
      <c r="D619" s="780"/>
      <c r="E619" s="780"/>
      <c r="F619" s="780"/>
      <c r="G619" s="780"/>
      <c r="H619" s="780"/>
      <c r="I619" s="780"/>
      <c r="J619" s="780"/>
      <c r="K619" s="780"/>
      <c r="L619" s="780"/>
      <c r="M619" s="780"/>
      <c r="N619" s="780"/>
    </row>
    <row r="620" customFormat="false" ht="14.25" hidden="false" customHeight="true" outlineLevel="0" collapsed="false">
      <c r="A620" s="780"/>
      <c r="B620" s="780"/>
      <c r="C620" s="780"/>
      <c r="D620" s="780"/>
      <c r="E620" s="780"/>
      <c r="F620" s="780"/>
      <c r="G620" s="780"/>
      <c r="H620" s="780"/>
      <c r="I620" s="780"/>
      <c r="J620" s="780"/>
      <c r="K620" s="780"/>
      <c r="L620" s="780"/>
      <c r="M620" s="780"/>
      <c r="N620" s="780"/>
    </row>
    <row r="621" customFormat="false" ht="14.25" hidden="false" customHeight="true" outlineLevel="0" collapsed="false">
      <c r="A621" s="780"/>
      <c r="B621" s="780"/>
      <c r="C621" s="780"/>
      <c r="D621" s="780"/>
      <c r="E621" s="780"/>
      <c r="F621" s="780"/>
      <c r="G621" s="780"/>
      <c r="H621" s="780"/>
      <c r="I621" s="780"/>
      <c r="J621" s="780"/>
      <c r="K621" s="780"/>
      <c r="L621" s="780"/>
      <c r="M621" s="780"/>
      <c r="N621" s="780"/>
    </row>
    <row r="622" customFormat="false" ht="14.25" hidden="false" customHeight="true" outlineLevel="0" collapsed="false">
      <c r="A622" s="780"/>
      <c r="B622" s="780"/>
      <c r="C622" s="780"/>
      <c r="D622" s="780"/>
      <c r="E622" s="780"/>
      <c r="F622" s="780"/>
      <c r="G622" s="780"/>
      <c r="H622" s="780"/>
      <c r="I622" s="780"/>
      <c r="J622" s="780"/>
      <c r="K622" s="780"/>
      <c r="L622" s="780"/>
      <c r="M622" s="780"/>
      <c r="N622" s="780"/>
    </row>
    <row r="623" customFormat="false" ht="14.25" hidden="false" customHeight="true" outlineLevel="0" collapsed="false">
      <c r="A623" s="780"/>
      <c r="B623" s="780"/>
      <c r="C623" s="780"/>
      <c r="D623" s="780"/>
      <c r="E623" s="780"/>
      <c r="F623" s="780"/>
      <c r="G623" s="780"/>
      <c r="H623" s="780"/>
      <c r="I623" s="780"/>
      <c r="J623" s="780"/>
      <c r="K623" s="780"/>
      <c r="L623" s="780"/>
      <c r="M623" s="780"/>
      <c r="N623" s="780"/>
    </row>
    <row r="624" customFormat="false" ht="14.25" hidden="false" customHeight="true" outlineLevel="0" collapsed="false">
      <c r="A624" s="780"/>
      <c r="B624" s="780"/>
      <c r="C624" s="780"/>
      <c r="D624" s="780"/>
      <c r="E624" s="780"/>
      <c r="F624" s="780"/>
      <c r="G624" s="780"/>
      <c r="H624" s="780"/>
      <c r="I624" s="780"/>
      <c r="J624" s="780"/>
      <c r="K624" s="780"/>
      <c r="L624" s="780"/>
      <c r="M624" s="780"/>
      <c r="N624" s="780"/>
    </row>
    <row r="625" customFormat="false" ht="14.25" hidden="false" customHeight="true" outlineLevel="0" collapsed="false">
      <c r="A625" s="780"/>
      <c r="B625" s="780"/>
      <c r="C625" s="780"/>
      <c r="D625" s="780"/>
      <c r="E625" s="780"/>
      <c r="F625" s="780"/>
      <c r="G625" s="780"/>
      <c r="H625" s="780"/>
      <c r="I625" s="780"/>
      <c r="J625" s="780"/>
      <c r="K625" s="780"/>
      <c r="L625" s="780"/>
      <c r="M625" s="780"/>
      <c r="N625" s="780"/>
    </row>
    <row r="626" customFormat="false" ht="14.25" hidden="false" customHeight="true" outlineLevel="0" collapsed="false">
      <c r="A626" s="780"/>
      <c r="B626" s="780"/>
      <c r="C626" s="780"/>
      <c r="D626" s="780"/>
      <c r="E626" s="780"/>
      <c r="F626" s="780"/>
      <c r="G626" s="780"/>
      <c r="H626" s="780"/>
      <c r="I626" s="780"/>
      <c r="J626" s="780"/>
      <c r="K626" s="780"/>
      <c r="L626" s="780"/>
      <c r="M626" s="780"/>
      <c r="N626" s="780"/>
    </row>
    <row r="627" customFormat="false" ht="14.25" hidden="false" customHeight="true" outlineLevel="0" collapsed="false">
      <c r="A627" s="780"/>
      <c r="B627" s="780"/>
      <c r="C627" s="780"/>
      <c r="D627" s="780"/>
      <c r="E627" s="780"/>
      <c r="F627" s="780"/>
      <c r="G627" s="780"/>
      <c r="H627" s="780"/>
      <c r="I627" s="780"/>
      <c r="J627" s="780"/>
      <c r="K627" s="780"/>
      <c r="L627" s="780"/>
      <c r="M627" s="780"/>
      <c r="N627" s="780"/>
    </row>
    <row r="628" customFormat="false" ht="14.25" hidden="false" customHeight="true" outlineLevel="0" collapsed="false">
      <c r="A628" s="780"/>
      <c r="B628" s="780"/>
      <c r="C628" s="780"/>
      <c r="D628" s="780"/>
      <c r="E628" s="780"/>
      <c r="F628" s="780"/>
      <c r="G628" s="780"/>
      <c r="H628" s="780"/>
      <c r="I628" s="780"/>
      <c r="J628" s="780"/>
      <c r="K628" s="780"/>
      <c r="L628" s="780"/>
      <c r="M628" s="780"/>
      <c r="N628" s="780"/>
    </row>
    <row r="629" customFormat="false" ht="14.25" hidden="false" customHeight="true" outlineLevel="0" collapsed="false">
      <c r="A629" s="780"/>
      <c r="B629" s="780"/>
      <c r="C629" s="780"/>
      <c r="D629" s="780"/>
      <c r="E629" s="780"/>
      <c r="F629" s="780"/>
      <c r="G629" s="780"/>
      <c r="H629" s="780"/>
      <c r="I629" s="780"/>
      <c r="J629" s="780"/>
      <c r="K629" s="780"/>
      <c r="L629" s="780"/>
      <c r="M629" s="780"/>
      <c r="N629" s="780"/>
    </row>
    <row r="630" customFormat="false" ht="14.25" hidden="false" customHeight="true" outlineLevel="0" collapsed="false">
      <c r="A630" s="780"/>
      <c r="B630" s="780"/>
      <c r="C630" s="780"/>
      <c r="D630" s="780"/>
      <c r="E630" s="780"/>
      <c r="F630" s="780"/>
      <c r="G630" s="780"/>
      <c r="H630" s="780"/>
      <c r="I630" s="780"/>
      <c r="J630" s="780"/>
      <c r="K630" s="780"/>
      <c r="L630" s="780"/>
      <c r="M630" s="780"/>
      <c r="N630" s="780"/>
    </row>
    <row r="631" customFormat="false" ht="14.25" hidden="false" customHeight="true" outlineLevel="0" collapsed="false">
      <c r="A631" s="780"/>
      <c r="B631" s="780"/>
      <c r="C631" s="780"/>
      <c r="D631" s="780"/>
      <c r="E631" s="780"/>
      <c r="F631" s="780"/>
      <c r="G631" s="780"/>
      <c r="H631" s="780"/>
      <c r="I631" s="780"/>
      <c r="J631" s="780"/>
      <c r="K631" s="780"/>
      <c r="L631" s="780"/>
      <c r="M631" s="780"/>
      <c r="N631" s="780"/>
    </row>
    <row r="632" customFormat="false" ht="14.25" hidden="false" customHeight="true" outlineLevel="0" collapsed="false">
      <c r="A632" s="780"/>
      <c r="B632" s="780"/>
      <c r="C632" s="780"/>
      <c r="D632" s="780"/>
      <c r="E632" s="780"/>
      <c r="F632" s="780"/>
      <c r="G632" s="780"/>
      <c r="H632" s="780"/>
      <c r="I632" s="780"/>
      <c r="J632" s="780"/>
      <c r="K632" s="780"/>
      <c r="L632" s="780"/>
      <c r="M632" s="780"/>
      <c r="N632" s="780"/>
    </row>
    <row r="633" customFormat="false" ht="14.25" hidden="false" customHeight="true" outlineLevel="0" collapsed="false">
      <c r="A633" s="780"/>
      <c r="B633" s="780"/>
      <c r="C633" s="780"/>
      <c r="D633" s="780"/>
      <c r="E633" s="780"/>
      <c r="F633" s="780"/>
      <c r="G633" s="780"/>
      <c r="H633" s="780"/>
      <c r="I633" s="780"/>
      <c r="J633" s="780"/>
      <c r="K633" s="780"/>
      <c r="L633" s="780"/>
      <c r="M633" s="780"/>
      <c r="N633" s="780"/>
    </row>
    <row r="634" customFormat="false" ht="14.25" hidden="false" customHeight="true" outlineLevel="0" collapsed="false">
      <c r="A634" s="780"/>
      <c r="B634" s="780"/>
      <c r="C634" s="780"/>
      <c r="D634" s="780"/>
      <c r="E634" s="780"/>
      <c r="F634" s="780"/>
      <c r="G634" s="780"/>
      <c r="H634" s="780"/>
      <c r="I634" s="780"/>
      <c r="J634" s="780"/>
      <c r="K634" s="780"/>
      <c r="L634" s="780"/>
      <c r="M634" s="780"/>
      <c r="N634" s="780"/>
    </row>
    <row r="635" customFormat="false" ht="14.25" hidden="false" customHeight="true" outlineLevel="0" collapsed="false">
      <c r="A635" s="780"/>
      <c r="B635" s="780"/>
      <c r="C635" s="780"/>
      <c r="D635" s="780"/>
      <c r="E635" s="780"/>
      <c r="F635" s="780"/>
      <c r="G635" s="780"/>
      <c r="H635" s="780"/>
      <c r="I635" s="780"/>
      <c r="J635" s="780"/>
      <c r="K635" s="780"/>
      <c r="L635" s="780"/>
      <c r="M635" s="780"/>
      <c r="N635" s="780"/>
    </row>
    <row r="636" customFormat="false" ht="14.25" hidden="false" customHeight="true" outlineLevel="0" collapsed="false">
      <c r="A636" s="780"/>
      <c r="B636" s="780"/>
      <c r="C636" s="780"/>
      <c r="D636" s="780"/>
      <c r="E636" s="780"/>
      <c r="F636" s="780"/>
      <c r="G636" s="780"/>
      <c r="H636" s="780"/>
      <c r="I636" s="780"/>
      <c r="J636" s="780"/>
      <c r="K636" s="780"/>
      <c r="L636" s="780"/>
      <c r="M636" s="780"/>
      <c r="N636" s="780"/>
    </row>
    <row r="637" customFormat="false" ht="14.25" hidden="false" customHeight="true" outlineLevel="0" collapsed="false">
      <c r="A637" s="780"/>
      <c r="B637" s="780"/>
      <c r="C637" s="780"/>
      <c r="D637" s="780"/>
      <c r="E637" s="780"/>
      <c r="F637" s="780"/>
      <c r="G637" s="780"/>
      <c r="H637" s="780"/>
      <c r="I637" s="780"/>
      <c r="J637" s="780"/>
      <c r="K637" s="780"/>
      <c r="L637" s="780"/>
      <c r="M637" s="780"/>
      <c r="N637" s="780"/>
    </row>
    <row r="638" customFormat="false" ht="14.25" hidden="false" customHeight="true" outlineLevel="0" collapsed="false">
      <c r="A638" s="780"/>
      <c r="B638" s="780"/>
      <c r="C638" s="780"/>
      <c r="D638" s="780"/>
      <c r="E638" s="780"/>
      <c r="F638" s="780"/>
      <c r="G638" s="780"/>
      <c r="H638" s="780"/>
      <c r="I638" s="780"/>
      <c r="J638" s="780"/>
      <c r="K638" s="780"/>
      <c r="L638" s="780"/>
      <c r="M638" s="780"/>
      <c r="N638" s="780"/>
    </row>
    <row r="639" customFormat="false" ht="14.25" hidden="false" customHeight="true" outlineLevel="0" collapsed="false">
      <c r="A639" s="780"/>
      <c r="B639" s="780"/>
      <c r="C639" s="780"/>
      <c r="D639" s="780"/>
      <c r="E639" s="780"/>
      <c r="F639" s="780"/>
      <c r="G639" s="780"/>
      <c r="H639" s="780"/>
      <c r="I639" s="780"/>
      <c r="J639" s="780"/>
      <c r="K639" s="780"/>
      <c r="L639" s="780"/>
      <c r="M639" s="780"/>
      <c r="N639" s="780"/>
    </row>
    <row r="640" customFormat="false" ht="14.25" hidden="false" customHeight="true" outlineLevel="0" collapsed="false">
      <c r="A640" s="780"/>
      <c r="B640" s="780"/>
      <c r="C640" s="780"/>
      <c r="D640" s="780"/>
      <c r="E640" s="780"/>
      <c r="F640" s="780"/>
      <c r="G640" s="780"/>
      <c r="H640" s="780"/>
      <c r="I640" s="780"/>
      <c r="J640" s="780"/>
      <c r="K640" s="780"/>
      <c r="L640" s="780"/>
      <c r="M640" s="780"/>
      <c r="N640" s="780"/>
    </row>
    <row r="641" customFormat="false" ht="14.25" hidden="false" customHeight="true" outlineLevel="0" collapsed="false">
      <c r="A641" s="780"/>
      <c r="B641" s="780"/>
      <c r="C641" s="780"/>
      <c r="D641" s="780"/>
      <c r="E641" s="780"/>
      <c r="F641" s="780"/>
      <c r="G641" s="780"/>
      <c r="H641" s="780"/>
      <c r="I641" s="780"/>
      <c r="J641" s="780"/>
      <c r="K641" s="780"/>
      <c r="L641" s="780"/>
      <c r="M641" s="780"/>
      <c r="N641" s="780"/>
    </row>
    <row r="642" customFormat="false" ht="14.25" hidden="false" customHeight="true" outlineLevel="0" collapsed="false">
      <c r="A642" s="780"/>
      <c r="B642" s="780"/>
      <c r="C642" s="780"/>
      <c r="D642" s="780"/>
      <c r="E642" s="780"/>
      <c r="F642" s="780"/>
      <c r="G642" s="780"/>
      <c r="H642" s="780"/>
      <c r="I642" s="780"/>
      <c r="J642" s="780"/>
      <c r="K642" s="780"/>
      <c r="L642" s="780"/>
      <c r="M642" s="780"/>
      <c r="N642" s="780"/>
    </row>
    <row r="643" customFormat="false" ht="14.25" hidden="false" customHeight="true" outlineLevel="0" collapsed="false">
      <c r="A643" s="780"/>
      <c r="B643" s="780"/>
      <c r="C643" s="780"/>
      <c r="D643" s="780"/>
      <c r="E643" s="780"/>
      <c r="F643" s="780"/>
      <c r="G643" s="780"/>
      <c r="H643" s="780"/>
      <c r="I643" s="780"/>
      <c r="J643" s="780"/>
      <c r="K643" s="780"/>
      <c r="L643" s="780"/>
      <c r="M643" s="780"/>
      <c r="N643" s="780"/>
    </row>
    <row r="644" customFormat="false" ht="14.25" hidden="false" customHeight="true" outlineLevel="0" collapsed="false">
      <c r="A644" s="780"/>
      <c r="B644" s="780"/>
      <c r="C644" s="780"/>
      <c r="D644" s="780"/>
      <c r="E644" s="780"/>
      <c r="F644" s="780"/>
      <c r="G644" s="780"/>
      <c r="H644" s="780"/>
      <c r="I644" s="780"/>
      <c r="J644" s="780"/>
      <c r="K644" s="780"/>
      <c r="L644" s="780"/>
      <c r="M644" s="780"/>
      <c r="N644" s="780"/>
    </row>
    <row r="645" customFormat="false" ht="14.25" hidden="false" customHeight="true" outlineLevel="0" collapsed="false">
      <c r="A645" s="780"/>
      <c r="B645" s="780"/>
      <c r="C645" s="780"/>
      <c r="D645" s="780"/>
      <c r="E645" s="780"/>
      <c r="F645" s="780"/>
      <c r="G645" s="780"/>
      <c r="H645" s="780"/>
      <c r="I645" s="780"/>
      <c r="J645" s="780"/>
      <c r="K645" s="780"/>
      <c r="L645" s="780"/>
      <c r="M645" s="780"/>
      <c r="N645" s="780"/>
    </row>
    <row r="646" customFormat="false" ht="14.25" hidden="false" customHeight="true" outlineLevel="0" collapsed="false">
      <c r="A646" s="780"/>
      <c r="B646" s="780"/>
      <c r="C646" s="780"/>
      <c r="D646" s="780"/>
      <c r="E646" s="780"/>
      <c r="F646" s="780"/>
      <c r="G646" s="780"/>
      <c r="H646" s="780"/>
      <c r="I646" s="780"/>
      <c r="J646" s="780"/>
      <c r="K646" s="780"/>
      <c r="L646" s="780"/>
      <c r="M646" s="780"/>
      <c r="N646" s="780"/>
    </row>
    <row r="647" customFormat="false" ht="14.25" hidden="false" customHeight="true" outlineLevel="0" collapsed="false">
      <c r="A647" s="780"/>
      <c r="B647" s="780"/>
      <c r="C647" s="780"/>
      <c r="D647" s="780"/>
      <c r="E647" s="780"/>
      <c r="F647" s="780"/>
      <c r="G647" s="780"/>
      <c r="H647" s="780"/>
      <c r="I647" s="780"/>
      <c r="J647" s="780"/>
      <c r="K647" s="780"/>
      <c r="L647" s="780"/>
      <c r="M647" s="780"/>
      <c r="N647" s="780"/>
    </row>
    <row r="648" customFormat="false" ht="14.25" hidden="false" customHeight="true" outlineLevel="0" collapsed="false">
      <c r="A648" s="780"/>
      <c r="B648" s="780"/>
      <c r="C648" s="780"/>
      <c r="D648" s="780"/>
      <c r="E648" s="780"/>
      <c r="F648" s="780"/>
      <c r="G648" s="780"/>
      <c r="H648" s="780"/>
      <c r="I648" s="780"/>
      <c r="J648" s="780"/>
      <c r="K648" s="780"/>
      <c r="L648" s="780"/>
      <c r="M648" s="780"/>
      <c r="N648" s="780"/>
    </row>
    <row r="649" customFormat="false" ht="14.25" hidden="false" customHeight="true" outlineLevel="0" collapsed="false">
      <c r="A649" s="780"/>
      <c r="B649" s="780"/>
      <c r="C649" s="780"/>
      <c r="D649" s="780"/>
      <c r="E649" s="780"/>
      <c r="F649" s="780"/>
      <c r="G649" s="780"/>
      <c r="H649" s="780"/>
      <c r="I649" s="780"/>
      <c r="J649" s="780"/>
      <c r="K649" s="780"/>
      <c r="L649" s="780"/>
      <c r="M649" s="780"/>
      <c r="N649" s="780"/>
    </row>
    <row r="650" customFormat="false" ht="14.25" hidden="false" customHeight="true" outlineLevel="0" collapsed="false">
      <c r="A650" s="780"/>
      <c r="B650" s="780"/>
      <c r="C650" s="780"/>
      <c r="D650" s="780"/>
      <c r="E650" s="780"/>
      <c r="F650" s="780"/>
      <c r="G650" s="780"/>
      <c r="H650" s="780"/>
      <c r="I650" s="780"/>
      <c r="J650" s="780"/>
      <c r="K650" s="780"/>
      <c r="L650" s="780"/>
      <c r="M650" s="780"/>
      <c r="N650" s="780"/>
    </row>
    <row r="651" customFormat="false" ht="14.25" hidden="false" customHeight="true" outlineLevel="0" collapsed="false">
      <c r="A651" s="780"/>
      <c r="B651" s="780"/>
      <c r="C651" s="780"/>
      <c r="D651" s="780"/>
      <c r="E651" s="780"/>
      <c r="F651" s="780"/>
      <c r="G651" s="780"/>
      <c r="H651" s="780"/>
      <c r="I651" s="780"/>
      <c r="J651" s="780"/>
      <c r="K651" s="780"/>
      <c r="L651" s="780"/>
      <c r="M651" s="780"/>
      <c r="N651" s="780"/>
    </row>
    <row r="652" customFormat="false" ht="14.25" hidden="false" customHeight="true" outlineLevel="0" collapsed="false">
      <c r="A652" s="780"/>
      <c r="B652" s="780"/>
      <c r="C652" s="780"/>
      <c r="D652" s="780"/>
      <c r="E652" s="780"/>
      <c r="F652" s="780"/>
      <c r="G652" s="780"/>
      <c r="H652" s="780"/>
      <c r="I652" s="780"/>
      <c r="J652" s="780"/>
      <c r="K652" s="780"/>
      <c r="L652" s="780"/>
      <c r="M652" s="780"/>
      <c r="N652" s="780"/>
    </row>
    <row r="653" customFormat="false" ht="14.25" hidden="false" customHeight="true" outlineLevel="0" collapsed="false">
      <c r="A653" s="780"/>
      <c r="B653" s="780"/>
      <c r="C653" s="780"/>
      <c r="D653" s="780"/>
      <c r="E653" s="780"/>
      <c r="F653" s="780"/>
      <c r="G653" s="780"/>
      <c r="H653" s="780"/>
      <c r="I653" s="780"/>
      <c r="J653" s="780"/>
      <c r="K653" s="780"/>
      <c r="L653" s="780"/>
      <c r="M653" s="780"/>
      <c r="N653" s="780"/>
    </row>
    <row r="654" customFormat="false" ht="14.25" hidden="false" customHeight="true" outlineLevel="0" collapsed="false">
      <c r="A654" s="780"/>
      <c r="B654" s="780"/>
      <c r="C654" s="780"/>
      <c r="D654" s="780"/>
      <c r="E654" s="780"/>
      <c r="F654" s="780"/>
      <c r="G654" s="780"/>
      <c r="H654" s="780"/>
      <c r="I654" s="780"/>
      <c r="J654" s="780"/>
      <c r="K654" s="780"/>
      <c r="L654" s="780"/>
      <c r="M654" s="780"/>
      <c r="N654" s="780"/>
    </row>
    <row r="655" customFormat="false" ht="14.25" hidden="false" customHeight="true" outlineLevel="0" collapsed="false">
      <c r="A655" s="780"/>
      <c r="B655" s="780"/>
      <c r="C655" s="780"/>
      <c r="D655" s="780"/>
      <c r="E655" s="780"/>
      <c r="F655" s="780"/>
      <c r="G655" s="780"/>
      <c r="H655" s="780"/>
      <c r="I655" s="780"/>
      <c r="J655" s="780"/>
      <c r="K655" s="780"/>
      <c r="L655" s="780"/>
      <c r="M655" s="780"/>
      <c r="N655" s="780"/>
    </row>
    <row r="656" customFormat="false" ht="14.25" hidden="false" customHeight="true" outlineLevel="0" collapsed="false">
      <c r="A656" s="780"/>
      <c r="B656" s="780"/>
      <c r="C656" s="780"/>
      <c r="D656" s="780"/>
      <c r="E656" s="780"/>
      <c r="F656" s="780"/>
      <c r="G656" s="780"/>
      <c r="H656" s="780"/>
      <c r="I656" s="780"/>
      <c r="J656" s="780"/>
      <c r="K656" s="780"/>
      <c r="L656" s="780"/>
      <c r="M656" s="780"/>
      <c r="N656" s="780"/>
    </row>
    <row r="657" customFormat="false" ht="14.25" hidden="false" customHeight="true" outlineLevel="0" collapsed="false">
      <c r="A657" s="780"/>
      <c r="B657" s="780"/>
      <c r="C657" s="780"/>
      <c r="D657" s="780"/>
      <c r="E657" s="780"/>
      <c r="F657" s="780"/>
      <c r="G657" s="780"/>
      <c r="H657" s="780"/>
      <c r="I657" s="780"/>
      <c r="J657" s="780"/>
      <c r="K657" s="780"/>
      <c r="L657" s="780"/>
      <c r="M657" s="780"/>
      <c r="N657" s="780"/>
    </row>
    <row r="658" customFormat="false" ht="14.25" hidden="false" customHeight="true" outlineLevel="0" collapsed="false">
      <c r="A658" s="780"/>
      <c r="B658" s="780"/>
      <c r="C658" s="780"/>
      <c r="D658" s="780"/>
      <c r="E658" s="780"/>
      <c r="F658" s="780"/>
      <c r="G658" s="780"/>
      <c r="H658" s="780"/>
      <c r="I658" s="780"/>
      <c r="J658" s="780"/>
      <c r="K658" s="780"/>
      <c r="L658" s="780"/>
      <c r="M658" s="780"/>
      <c r="N658" s="780"/>
    </row>
    <row r="659" customFormat="false" ht="14.25" hidden="false" customHeight="true" outlineLevel="0" collapsed="false">
      <c r="A659" s="780"/>
      <c r="B659" s="780"/>
      <c r="C659" s="780"/>
      <c r="D659" s="780"/>
      <c r="E659" s="780"/>
      <c r="F659" s="780"/>
      <c r="G659" s="780"/>
      <c r="H659" s="780"/>
      <c r="I659" s="780"/>
      <c r="J659" s="780"/>
      <c r="K659" s="780"/>
      <c r="L659" s="780"/>
      <c r="M659" s="780"/>
      <c r="N659" s="780"/>
    </row>
    <row r="660" customFormat="false" ht="14.25" hidden="false" customHeight="true" outlineLevel="0" collapsed="false">
      <c r="A660" s="780"/>
      <c r="B660" s="780"/>
      <c r="C660" s="780"/>
      <c r="D660" s="780"/>
      <c r="E660" s="780"/>
      <c r="F660" s="780"/>
      <c r="G660" s="780"/>
      <c r="H660" s="780"/>
      <c r="I660" s="780"/>
      <c r="J660" s="780"/>
      <c r="K660" s="780"/>
      <c r="L660" s="780"/>
      <c r="M660" s="780"/>
      <c r="N660" s="780"/>
    </row>
    <row r="661" customFormat="false" ht="14.25" hidden="false" customHeight="true" outlineLevel="0" collapsed="false">
      <c r="A661" s="780"/>
      <c r="B661" s="780"/>
      <c r="C661" s="780"/>
      <c r="D661" s="780"/>
      <c r="E661" s="780"/>
      <c r="F661" s="780"/>
      <c r="G661" s="780"/>
      <c r="H661" s="780"/>
      <c r="I661" s="780"/>
      <c r="J661" s="780"/>
      <c r="K661" s="780"/>
      <c r="L661" s="780"/>
      <c r="M661" s="780"/>
      <c r="N661" s="780"/>
    </row>
    <row r="662" customFormat="false" ht="14.25" hidden="false" customHeight="true" outlineLevel="0" collapsed="false">
      <c r="A662" s="780"/>
      <c r="B662" s="780"/>
      <c r="C662" s="780"/>
      <c r="D662" s="780"/>
      <c r="E662" s="780"/>
      <c r="F662" s="780"/>
      <c r="G662" s="780"/>
      <c r="H662" s="780"/>
      <c r="I662" s="780"/>
      <c r="J662" s="780"/>
      <c r="K662" s="780"/>
      <c r="L662" s="780"/>
      <c r="M662" s="780"/>
      <c r="N662" s="780"/>
    </row>
    <row r="663" customFormat="false" ht="14.25" hidden="false" customHeight="true" outlineLevel="0" collapsed="false">
      <c r="A663" s="780"/>
      <c r="B663" s="780"/>
      <c r="C663" s="780"/>
      <c r="D663" s="780"/>
      <c r="E663" s="780"/>
      <c r="F663" s="780"/>
      <c r="G663" s="780"/>
      <c r="H663" s="780"/>
      <c r="I663" s="780"/>
      <c r="J663" s="780"/>
      <c r="K663" s="780"/>
      <c r="L663" s="780"/>
      <c r="M663" s="780"/>
      <c r="N663" s="780"/>
    </row>
    <row r="664" customFormat="false" ht="14.25" hidden="false" customHeight="true" outlineLevel="0" collapsed="false">
      <c r="A664" s="780"/>
      <c r="B664" s="780"/>
      <c r="C664" s="780"/>
      <c r="D664" s="780"/>
      <c r="E664" s="780"/>
      <c r="F664" s="780"/>
      <c r="G664" s="780"/>
      <c r="H664" s="780"/>
      <c r="I664" s="780"/>
      <c r="J664" s="780"/>
      <c r="K664" s="780"/>
      <c r="L664" s="780"/>
      <c r="M664" s="780"/>
      <c r="N664" s="780"/>
    </row>
    <row r="665" customFormat="false" ht="14.25" hidden="false" customHeight="true" outlineLevel="0" collapsed="false">
      <c r="A665" s="780"/>
      <c r="B665" s="780"/>
      <c r="C665" s="780"/>
      <c r="D665" s="780"/>
      <c r="E665" s="780"/>
      <c r="F665" s="780"/>
      <c r="G665" s="780"/>
      <c r="H665" s="780"/>
      <c r="I665" s="780"/>
      <c r="J665" s="780"/>
      <c r="K665" s="780"/>
      <c r="L665" s="780"/>
      <c r="M665" s="780"/>
      <c r="N665" s="780"/>
    </row>
    <row r="666" customFormat="false" ht="14.25" hidden="false" customHeight="true" outlineLevel="0" collapsed="false">
      <c r="A666" s="780"/>
      <c r="B666" s="780"/>
      <c r="C666" s="780"/>
      <c r="D666" s="780"/>
      <c r="E666" s="780"/>
      <c r="F666" s="780"/>
      <c r="G666" s="780"/>
      <c r="H666" s="780"/>
      <c r="I666" s="780"/>
      <c r="J666" s="780"/>
      <c r="K666" s="780"/>
      <c r="L666" s="780"/>
      <c r="M666" s="780"/>
      <c r="N666" s="780"/>
    </row>
    <row r="667" customFormat="false" ht="14.25" hidden="false" customHeight="true" outlineLevel="0" collapsed="false">
      <c r="A667" s="780"/>
      <c r="B667" s="780"/>
      <c r="C667" s="780"/>
      <c r="D667" s="780"/>
      <c r="E667" s="780"/>
      <c r="F667" s="780"/>
      <c r="G667" s="780"/>
      <c r="H667" s="780"/>
      <c r="I667" s="780"/>
      <c r="J667" s="780"/>
      <c r="K667" s="780"/>
      <c r="L667" s="780"/>
      <c r="M667" s="780"/>
      <c r="N667" s="780"/>
    </row>
    <row r="668" customFormat="false" ht="14.25" hidden="false" customHeight="true" outlineLevel="0" collapsed="false">
      <c r="A668" s="780"/>
      <c r="B668" s="780"/>
      <c r="C668" s="780"/>
      <c r="D668" s="780"/>
      <c r="E668" s="780"/>
      <c r="F668" s="780"/>
      <c r="G668" s="780"/>
      <c r="H668" s="780"/>
      <c r="I668" s="780"/>
      <c r="J668" s="780"/>
      <c r="K668" s="780"/>
      <c r="L668" s="780"/>
      <c r="M668" s="780"/>
      <c r="N668" s="780"/>
    </row>
    <row r="669" customFormat="false" ht="14.25" hidden="false" customHeight="true" outlineLevel="0" collapsed="false">
      <c r="A669" s="780"/>
      <c r="B669" s="780"/>
      <c r="C669" s="780"/>
      <c r="D669" s="780"/>
      <c r="E669" s="780"/>
      <c r="F669" s="780"/>
      <c r="G669" s="780"/>
      <c r="H669" s="780"/>
      <c r="I669" s="780"/>
      <c r="J669" s="780"/>
      <c r="K669" s="780"/>
      <c r="L669" s="780"/>
      <c r="M669" s="780"/>
      <c r="N669" s="780"/>
    </row>
    <row r="670" customFormat="false" ht="14.25" hidden="false" customHeight="true" outlineLevel="0" collapsed="false">
      <c r="A670" s="780"/>
      <c r="B670" s="780"/>
      <c r="C670" s="780"/>
      <c r="D670" s="780"/>
      <c r="E670" s="780"/>
      <c r="F670" s="780"/>
      <c r="G670" s="780"/>
      <c r="H670" s="780"/>
      <c r="I670" s="780"/>
      <c r="J670" s="780"/>
      <c r="K670" s="780"/>
      <c r="L670" s="780"/>
      <c r="M670" s="780"/>
      <c r="N670" s="780"/>
    </row>
    <row r="671" customFormat="false" ht="14.25" hidden="false" customHeight="true" outlineLevel="0" collapsed="false">
      <c r="A671" s="780"/>
      <c r="B671" s="780"/>
      <c r="C671" s="780"/>
      <c r="D671" s="780"/>
      <c r="E671" s="780"/>
      <c r="F671" s="780"/>
      <c r="G671" s="780"/>
      <c r="H671" s="780"/>
      <c r="I671" s="780"/>
      <c r="J671" s="780"/>
      <c r="K671" s="780"/>
      <c r="L671" s="780"/>
      <c r="M671" s="780"/>
      <c r="N671" s="780"/>
    </row>
    <row r="672" customFormat="false" ht="14.25" hidden="false" customHeight="true" outlineLevel="0" collapsed="false">
      <c r="A672" s="780"/>
      <c r="B672" s="780"/>
      <c r="C672" s="780"/>
      <c r="D672" s="780"/>
      <c r="E672" s="780"/>
      <c r="F672" s="780"/>
      <c r="G672" s="780"/>
      <c r="H672" s="780"/>
      <c r="I672" s="780"/>
      <c r="J672" s="780"/>
      <c r="K672" s="780"/>
      <c r="L672" s="780"/>
      <c r="M672" s="780"/>
      <c r="N672" s="780"/>
    </row>
    <row r="673" customFormat="false" ht="14.25" hidden="false" customHeight="true" outlineLevel="0" collapsed="false">
      <c r="A673" s="780"/>
      <c r="B673" s="780"/>
      <c r="C673" s="780"/>
      <c r="D673" s="780"/>
      <c r="E673" s="780"/>
      <c r="F673" s="780"/>
      <c r="G673" s="780"/>
      <c r="H673" s="780"/>
      <c r="I673" s="780"/>
      <c r="J673" s="780"/>
      <c r="K673" s="780"/>
      <c r="L673" s="780"/>
      <c r="M673" s="780"/>
      <c r="N673" s="780"/>
    </row>
    <row r="674" customFormat="false" ht="14.25" hidden="false" customHeight="true" outlineLevel="0" collapsed="false">
      <c r="A674" s="780"/>
      <c r="B674" s="780"/>
      <c r="C674" s="780"/>
      <c r="D674" s="780"/>
      <c r="E674" s="780"/>
      <c r="F674" s="780"/>
      <c r="G674" s="780"/>
      <c r="H674" s="780"/>
      <c r="I674" s="780"/>
      <c r="J674" s="780"/>
      <c r="K674" s="780"/>
      <c r="L674" s="780"/>
      <c r="M674" s="780"/>
      <c r="N674" s="780"/>
    </row>
    <row r="675" customFormat="false" ht="14.25" hidden="false" customHeight="true" outlineLevel="0" collapsed="false">
      <c r="A675" s="780"/>
      <c r="B675" s="780"/>
      <c r="C675" s="780"/>
      <c r="D675" s="780"/>
      <c r="E675" s="780"/>
      <c r="F675" s="780"/>
      <c r="G675" s="780"/>
      <c r="H675" s="780"/>
      <c r="I675" s="780"/>
      <c r="J675" s="780"/>
      <c r="K675" s="780"/>
      <c r="L675" s="780"/>
      <c r="M675" s="780"/>
      <c r="N675" s="780"/>
    </row>
    <row r="676" customFormat="false" ht="14.25" hidden="false" customHeight="true" outlineLevel="0" collapsed="false">
      <c r="A676" s="780"/>
      <c r="B676" s="780"/>
      <c r="C676" s="780"/>
      <c r="D676" s="780"/>
      <c r="E676" s="780"/>
      <c r="F676" s="780"/>
      <c r="G676" s="780"/>
      <c r="H676" s="780"/>
      <c r="I676" s="780"/>
      <c r="J676" s="780"/>
      <c r="K676" s="780"/>
      <c r="L676" s="780"/>
      <c r="M676" s="780"/>
      <c r="N676" s="780"/>
    </row>
    <row r="677" customFormat="false" ht="14.25" hidden="false" customHeight="true" outlineLevel="0" collapsed="false">
      <c r="A677" s="780"/>
      <c r="B677" s="780"/>
      <c r="C677" s="780"/>
      <c r="D677" s="780"/>
      <c r="E677" s="780"/>
      <c r="F677" s="780"/>
      <c r="G677" s="780"/>
      <c r="H677" s="780"/>
      <c r="I677" s="780"/>
      <c r="J677" s="780"/>
      <c r="K677" s="780"/>
      <c r="L677" s="780"/>
      <c r="M677" s="780"/>
      <c r="N677" s="780"/>
    </row>
    <row r="678" customFormat="false" ht="14.25" hidden="false" customHeight="true" outlineLevel="0" collapsed="false">
      <c r="A678" s="780"/>
      <c r="B678" s="780"/>
      <c r="C678" s="780"/>
      <c r="D678" s="780"/>
      <c r="E678" s="780"/>
      <c r="F678" s="780"/>
      <c r="G678" s="780"/>
      <c r="H678" s="780"/>
      <c r="I678" s="780"/>
      <c r="J678" s="780"/>
      <c r="K678" s="780"/>
      <c r="L678" s="780"/>
      <c r="M678" s="780"/>
      <c r="N678" s="780"/>
    </row>
    <row r="679" customFormat="false" ht="14.25" hidden="false" customHeight="true" outlineLevel="0" collapsed="false">
      <c r="A679" s="780"/>
      <c r="B679" s="780"/>
      <c r="C679" s="780"/>
      <c r="D679" s="780"/>
      <c r="E679" s="780"/>
      <c r="F679" s="780"/>
      <c r="G679" s="780"/>
      <c r="H679" s="780"/>
      <c r="I679" s="780"/>
      <c r="J679" s="780"/>
      <c r="K679" s="780"/>
      <c r="L679" s="780"/>
      <c r="M679" s="780"/>
      <c r="N679" s="780"/>
    </row>
    <row r="680" customFormat="false" ht="14.25" hidden="false" customHeight="true" outlineLevel="0" collapsed="false">
      <c r="A680" s="780"/>
      <c r="B680" s="780"/>
      <c r="C680" s="780"/>
      <c r="D680" s="780"/>
      <c r="E680" s="780"/>
      <c r="F680" s="780"/>
      <c r="G680" s="780"/>
      <c r="H680" s="780"/>
      <c r="I680" s="780"/>
      <c r="J680" s="780"/>
      <c r="K680" s="780"/>
      <c r="L680" s="780"/>
      <c r="M680" s="780"/>
      <c r="N680" s="780"/>
    </row>
    <row r="681" customFormat="false" ht="14.25" hidden="false" customHeight="true" outlineLevel="0" collapsed="false">
      <c r="A681" s="780"/>
      <c r="B681" s="780"/>
      <c r="C681" s="780"/>
      <c r="D681" s="780"/>
      <c r="E681" s="780"/>
      <c r="F681" s="780"/>
      <c r="G681" s="780"/>
      <c r="H681" s="780"/>
      <c r="I681" s="780"/>
      <c r="J681" s="780"/>
      <c r="K681" s="780"/>
      <c r="L681" s="780"/>
      <c r="M681" s="780"/>
      <c r="N681" s="780"/>
    </row>
    <row r="682" customFormat="false" ht="14.25" hidden="false" customHeight="true" outlineLevel="0" collapsed="false">
      <c r="A682" s="780"/>
      <c r="B682" s="780"/>
      <c r="C682" s="780"/>
      <c r="D682" s="780"/>
      <c r="E682" s="780"/>
      <c r="F682" s="780"/>
      <c r="G682" s="780"/>
      <c r="H682" s="780"/>
      <c r="I682" s="780"/>
      <c r="J682" s="780"/>
      <c r="K682" s="780"/>
      <c r="L682" s="780"/>
      <c r="M682" s="780"/>
      <c r="N682" s="780"/>
    </row>
    <row r="683" customFormat="false" ht="14.25" hidden="false" customHeight="true" outlineLevel="0" collapsed="false">
      <c r="A683" s="780"/>
      <c r="B683" s="780"/>
      <c r="C683" s="780"/>
      <c r="D683" s="780"/>
      <c r="E683" s="780"/>
      <c r="F683" s="780"/>
      <c r="G683" s="780"/>
      <c r="H683" s="780"/>
      <c r="I683" s="780"/>
      <c r="J683" s="780"/>
      <c r="K683" s="780"/>
      <c r="L683" s="780"/>
      <c r="M683" s="780"/>
      <c r="N683" s="780"/>
    </row>
    <row r="684" customFormat="false" ht="14.25" hidden="false" customHeight="true" outlineLevel="0" collapsed="false">
      <c r="A684" s="780"/>
      <c r="B684" s="780"/>
      <c r="C684" s="780"/>
      <c r="D684" s="780"/>
      <c r="E684" s="780"/>
      <c r="F684" s="780"/>
      <c r="G684" s="780"/>
      <c r="H684" s="780"/>
      <c r="I684" s="780"/>
      <c r="J684" s="780"/>
      <c r="K684" s="780"/>
      <c r="L684" s="780"/>
      <c r="M684" s="780"/>
      <c r="N684" s="780"/>
    </row>
    <row r="685" customFormat="false" ht="14.25" hidden="false" customHeight="true" outlineLevel="0" collapsed="false">
      <c r="A685" s="780"/>
      <c r="B685" s="780"/>
      <c r="C685" s="780"/>
      <c r="D685" s="780"/>
      <c r="E685" s="780"/>
      <c r="F685" s="780"/>
      <c r="G685" s="780"/>
      <c r="H685" s="780"/>
      <c r="I685" s="780"/>
      <c r="J685" s="780"/>
      <c r="K685" s="780"/>
      <c r="L685" s="780"/>
      <c r="M685" s="780"/>
      <c r="N685" s="780"/>
    </row>
    <row r="686" customFormat="false" ht="14.25" hidden="false" customHeight="true" outlineLevel="0" collapsed="false">
      <c r="A686" s="780"/>
      <c r="B686" s="780"/>
      <c r="C686" s="780"/>
      <c r="D686" s="780"/>
      <c r="E686" s="780"/>
      <c r="F686" s="780"/>
      <c r="G686" s="780"/>
      <c r="H686" s="780"/>
      <c r="I686" s="780"/>
      <c r="J686" s="780"/>
      <c r="K686" s="780"/>
      <c r="L686" s="780"/>
      <c r="M686" s="780"/>
      <c r="N686" s="780"/>
    </row>
    <row r="687" customFormat="false" ht="14.25" hidden="false" customHeight="true" outlineLevel="0" collapsed="false">
      <c r="A687" s="780"/>
      <c r="B687" s="780"/>
      <c r="C687" s="780"/>
      <c r="D687" s="780"/>
      <c r="E687" s="780"/>
      <c r="F687" s="780"/>
      <c r="G687" s="780"/>
      <c r="H687" s="780"/>
      <c r="I687" s="780"/>
      <c r="J687" s="780"/>
      <c r="K687" s="780"/>
      <c r="L687" s="780"/>
      <c r="M687" s="780"/>
      <c r="N687" s="780"/>
    </row>
    <row r="688" customFormat="false" ht="14.25" hidden="false" customHeight="true" outlineLevel="0" collapsed="false">
      <c r="A688" s="780"/>
      <c r="B688" s="780"/>
      <c r="C688" s="780"/>
      <c r="D688" s="780"/>
      <c r="E688" s="780"/>
      <c r="F688" s="780"/>
      <c r="G688" s="780"/>
      <c r="H688" s="780"/>
      <c r="I688" s="780"/>
      <c r="J688" s="780"/>
      <c r="K688" s="780"/>
      <c r="L688" s="780"/>
      <c r="M688" s="780"/>
      <c r="N688" s="780"/>
    </row>
    <row r="689" customFormat="false" ht="14.25" hidden="false" customHeight="true" outlineLevel="0" collapsed="false">
      <c r="A689" s="780"/>
      <c r="B689" s="780"/>
      <c r="C689" s="780"/>
      <c r="D689" s="780"/>
      <c r="E689" s="780"/>
      <c r="F689" s="780"/>
      <c r="G689" s="780"/>
      <c r="H689" s="780"/>
      <c r="I689" s="780"/>
      <c r="J689" s="780"/>
      <c r="K689" s="780"/>
      <c r="L689" s="780"/>
      <c r="M689" s="780"/>
      <c r="N689" s="780"/>
    </row>
    <row r="690" customFormat="false" ht="14.25" hidden="false" customHeight="true" outlineLevel="0" collapsed="false">
      <c r="A690" s="780"/>
      <c r="B690" s="780"/>
      <c r="C690" s="780"/>
      <c r="D690" s="780"/>
      <c r="E690" s="780"/>
      <c r="F690" s="780"/>
      <c r="G690" s="780"/>
      <c r="H690" s="780"/>
      <c r="I690" s="780"/>
      <c r="J690" s="780"/>
      <c r="K690" s="780"/>
      <c r="L690" s="780"/>
      <c r="M690" s="780"/>
      <c r="N690" s="780"/>
    </row>
    <row r="691" customFormat="false" ht="14.25" hidden="false" customHeight="true" outlineLevel="0" collapsed="false">
      <c r="A691" s="780"/>
      <c r="B691" s="780"/>
      <c r="C691" s="780"/>
      <c r="D691" s="780"/>
      <c r="E691" s="780"/>
      <c r="F691" s="780"/>
      <c r="G691" s="780"/>
      <c r="H691" s="780"/>
      <c r="I691" s="780"/>
      <c r="J691" s="780"/>
      <c r="K691" s="780"/>
      <c r="L691" s="780"/>
      <c r="M691" s="780"/>
      <c r="N691" s="780"/>
    </row>
    <row r="692" customFormat="false" ht="14.25" hidden="false" customHeight="true" outlineLevel="0" collapsed="false">
      <c r="A692" s="780"/>
      <c r="B692" s="780"/>
      <c r="C692" s="780"/>
      <c r="D692" s="780"/>
      <c r="E692" s="780"/>
      <c r="F692" s="780"/>
      <c r="G692" s="780"/>
      <c r="H692" s="780"/>
      <c r="I692" s="780"/>
      <c r="J692" s="780"/>
      <c r="K692" s="780"/>
      <c r="L692" s="780"/>
      <c r="M692" s="780"/>
      <c r="N692" s="780"/>
    </row>
    <row r="693" customFormat="false" ht="14.25" hidden="false" customHeight="true" outlineLevel="0" collapsed="false">
      <c r="A693" s="780"/>
      <c r="B693" s="780"/>
      <c r="C693" s="780"/>
      <c r="D693" s="780"/>
      <c r="E693" s="780"/>
      <c r="F693" s="780"/>
      <c r="G693" s="780"/>
      <c r="H693" s="780"/>
      <c r="I693" s="780"/>
      <c r="J693" s="780"/>
      <c r="K693" s="780"/>
      <c r="L693" s="780"/>
      <c r="M693" s="780"/>
      <c r="N693" s="780"/>
    </row>
    <row r="694" customFormat="false" ht="14.25" hidden="false" customHeight="true" outlineLevel="0" collapsed="false">
      <c r="A694" s="780"/>
      <c r="B694" s="780"/>
      <c r="C694" s="780"/>
      <c r="D694" s="780"/>
      <c r="E694" s="780"/>
      <c r="F694" s="780"/>
      <c r="G694" s="780"/>
      <c r="H694" s="780"/>
      <c r="I694" s="780"/>
      <c r="J694" s="780"/>
      <c r="K694" s="780"/>
      <c r="L694" s="780"/>
      <c r="M694" s="780"/>
      <c r="N694" s="780"/>
    </row>
    <row r="695" customFormat="false" ht="14.25" hidden="false" customHeight="true" outlineLevel="0" collapsed="false">
      <c r="A695" s="780"/>
      <c r="B695" s="780"/>
      <c r="C695" s="780"/>
      <c r="D695" s="780"/>
      <c r="E695" s="780"/>
      <c r="F695" s="780"/>
      <c r="G695" s="780"/>
      <c r="H695" s="780"/>
      <c r="I695" s="780"/>
      <c r="J695" s="780"/>
      <c r="K695" s="780"/>
      <c r="L695" s="780"/>
      <c r="M695" s="780"/>
      <c r="N695" s="780"/>
    </row>
    <row r="696" customFormat="false" ht="14.25" hidden="false" customHeight="true" outlineLevel="0" collapsed="false">
      <c r="A696" s="780"/>
      <c r="B696" s="780"/>
      <c r="C696" s="780"/>
      <c r="D696" s="780"/>
      <c r="E696" s="780"/>
      <c r="F696" s="780"/>
      <c r="G696" s="780"/>
      <c r="H696" s="780"/>
      <c r="I696" s="780"/>
      <c r="J696" s="780"/>
      <c r="K696" s="780"/>
      <c r="L696" s="780"/>
      <c r="M696" s="780"/>
      <c r="N696" s="780"/>
    </row>
    <row r="697" customFormat="false" ht="14.25" hidden="false" customHeight="true" outlineLevel="0" collapsed="false">
      <c r="A697" s="780"/>
      <c r="B697" s="780"/>
      <c r="C697" s="780"/>
      <c r="D697" s="780"/>
      <c r="E697" s="780"/>
      <c r="F697" s="780"/>
      <c r="G697" s="780"/>
      <c r="H697" s="780"/>
      <c r="I697" s="780"/>
      <c r="J697" s="780"/>
      <c r="K697" s="780"/>
      <c r="L697" s="780"/>
      <c r="M697" s="780"/>
      <c r="N697" s="780"/>
    </row>
    <row r="698" customFormat="false" ht="14.25" hidden="false" customHeight="true" outlineLevel="0" collapsed="false">
      <c r="A698" s="780"/>
      <c r="B698" s="780"/>
      <c r="C698" s="780"/>
      <c r="D698" s="780"/>
      <c r="E698" s="780"/>
      <c r="F698" s="780"/>
      <c r="G698" s="780"/>
      <c r="H698" s="780"/>
      <c r="I698" s="780"/>
      <c r="J698" s="780"/>
      <c r="K698" s="780"/>
      <c r="L698" s="780"/>
      <c r="M698" s="780"/>
      <c r="N698" s="780"/>
    </row>
    <row r="699" customFormat="false" ht="14.25" hidden="false" customHeight="true" outlineLevel="0" collapsed="false">
      <c r="A699" s="780"/>
      <c r="B699" s="780"/>
      <c r="C699" s="780"/>
      <c r="D699" s="780"/>
      <c r="E699" s="780"/>
      <c r="F699" s="780"/>
      <c r="G699" s="780"/>
      <c r="H699" s="780"/>
      <c r="I699" s="780"/>
      <c r="J699" s="780"/>
      <c r="K699" s="780"/>
      <c r="L699" s="780"/>
      <c r="M699" s="780"/>
      <c r="N699" s="780"/>
    </row>
    <row r="700" customFormat="false" ht="14.25" hidden="false" customHeight="true" outlineLevel="0" collapsed="false">
      <c r="A700" s="780"/>
      <c r="B700" s="780"/>
      <c r="C700" s="780"/>
      <c r="D700" s="780"/>
      <c r="E700" s="780"/>
      <c r="F700" s="780"/>
      <c r="G700" s="780"/>
      <c r="H700" s="780"/>
      <c r="I700" s="780"/>
      <c r="J700" s="780"/>
      <c r="K700" s="780"/>
      <c r="L700" s="780"/>
      <c r="M700" s="780"/>
      <c r="N700" s="780"/>
    </row>
    <row r="701" customFormat="false" ht="14.25" hidden="false" customHeight="true" outlineLevel="0" collapsed="false">
      <c r="A701" s="780"/>
      <c r="B701" s="780"/>
      <c r="C701" s="780"/>
      <c r="D701" s="780"/>
      <c r="E701" s="780"/>
      <c r="F701" s="780"/>
      <c r="G701" s="780"/>
      <c r="H701" s="780"/>
      <c r="I701" s="780"/>
      <c r="J701" s="780"/>
      <c r="K701" s="780"/>
      <c r="L701" s="780"/>
      <c r="M701" s="780"/>
      <c r="N701" s="780"/>
    </row>
    <row r="702" customFormat="false" ht="14.25" hidden="false" customHeight="true" outlineLevel="0" collapsed="false">
      <c r="A702" s="780"/>
      <c r="B702" s="780"/>
      <c r="C702" s="780"/>
      <c r="D702" s="780"/>
      <c r="E702" s="780"/>
      <c r="F702" s="780"/>
      <c r="G702" s="780"/>
      <c r="H702" s="780"/>
      <c r="I702" s="780"/>
      <c r="J702" s="780"/>
      <c r="K702" s="780"/>
      <c r="L702" s="780"/>
      <c r="M702" s="780"/>
      <c r="N702" s="780"/>
    </row>
    <row r="703" customFormat="false" ht="14.25" hidden="false" customHeight="true" outlineLevel="0" collapsed="false">
      <c r="A703" s="780"/>
      <c r="B703" s="780"/>
      <c r="C703" s="780"/>
      <c r="D703" s="780"/>
      <c r="E703" s="780"/>
      <c r="F703" s="780"/>
      <c r="G703" s="780"/>
      <c r="H703" s="780"/>
      <c r="I703" s="780"/>
      <c r="J703" s="780"/>
      <c r="K703" s="780"/>
      <c r="L703" s="780"/>
      <c r="M703" s="780"/>
      <c r="N703" s="780"/>
    </row>
    <row r="704" customFormat="false" ht="14.25" hidden="false" customHeight="true" outlineLevel="0" collapsed="false">
      <c r="A704" s="780"/>
      <c r="B704" s="780"/>
      <c r="C704" s="780"/>
      <c r="D704" s="780"/>
      <c r="E704" s="780"/>
      <c r="F704" s="780"/>
      <c r="G704" s="780"/>
      <c r="H704" s="780"/>
      <c r="I704" s="780"/>
      <c r="J704" s="780"/>
      <c r="K704" s="780"/>
      <c r="L704" s="780"/>
      <c r="M704" s="780"/>
      <c r="N704" s="780"/>
    </row>
    <row r="705" customFormat="false" ht="14.25" hidden="false" customHeight="true" outlineLevel="0" collapsed="false">
      <c r="A705" s="780"/>
      <c r="B705" s="780"/>
      <c r="C705" s="780"/>
      <c r="D705" s="780"/>
      <c r="E705" s="780"/>
      <c r="F705" s="780"/>
      <c r="G705" s="780"/>
      <c r="H705" s="780"/>
      <c r="I705" s="780"/>
      <c r="J705" s="780"/>
      <c r="K705" s="780"/>
      <c r="L705" s="780"/>
      <c r="M705" s="780"/>
      <c r="N705" s="780"/>
    </row>
    <row r="706" customFormat="false" ht="14.25" hidden="false" customHeight="true" outlineLevel="0" collapsed="false">
      <c r="A706" s="780"/>
      <c r="B706" s="780"/>
      <c r="C706" s="780"/>
      <c r="D706" s="780"/>
      <c r="E706" s="780"/>
      <c r="F706" s="780"/>
      <c r="G706" s="780"/>
      <c r="H706" s="780"/>
      <c r="I706" s="780"/>
      <c r="J706" s="780"/>
      <c r="K706" s="780"/>
      <c r="L706" s="780"/>
      <c r="M706" s="780"/>
      <c r="N706" s="780"/>
    </row>
    <row r="707" customFormat="false" ht="14.25" hidden="false" customHeight="true" outlineLevel="0" collapsed="false">
      <c r="A707" s="780"/>
      <c r="B707" s="780"/>
      <c r="C707" s="780"/>
      <c r="D707" s="780"/>
      <c r="E707" s="780"/>
      <c r="F707" s="780"/>
      <c r="G707" s="780"/>
      <c r="H707" s="780"/>
      <c r="I707" s="780"/>
      <c r="J707" s="780"/>
      <c r="K707" s="780"/>
      <c r="L707" s="780"/>
      <c r="M707" s="780"/>
      <c r="N707" s="780"/>
    </row>
    <row r="708" customFormat="false" ht="14.25" hidden="false" customHeight="true" outlineLevel="0" collapsed="false">
      <c r="A708" s="780"/>
      <c r="B708" s="780"/>
      <c r="C708" s="780"/>
      <c r="D708" s="780"/>
      <c r="E708" s="780"/>
      <c r="F708" s="780"/>
      <c r="G708" s="780"/>
      <c r="H708" s="780"/>
      <c r="I708" s="780"/>
      <c r="J708" s="780"/>
      <c r="K708" s="780"/>
      <c r="L708" s="780"/>
      <c r="M708" s="780"/>
      <c r="N708" s="780"/>
    </row>
    <row r="709" customFormat="false" ht="14.25" hidden="false" customHeight="true" outlineLevel="0" collapsed="false">
      <c r="A709" s="780"/>
      <c r="B709" s="780"/>
      <c r="C709" s="780"/>
      <c r="D709" s="780"/>
      <c r="E709" s="780"/>
      <c r="F709" s="780"/>
      <c r="G709" s="780"/>
      <c r="H709" s="780"/>
      <c r="I709" s="780"/>
      <c r="J709" s="780"/>
      <c r="K709" s="780"/>
      <c r="L709" s="780"/>
      <c r="M709" s="780"/>
      <c r="N709" s="780"/>
    </row>
    <row r="710" customFormat="false" ht="14.25" hidden="false" customHeight="true" outlineLevel="0" collapsed="false">
      <c r="A710" s="780"/>
      <c r="B710" s="780"/>
      <c r="C710" s="780"/>
      <c r="D710" s="780"/>
      <c r="E710" s="780"/>
      <c r="F710" s="780"/>
      <c r="G710" s="780"/>
      <c r="H710" s="780"/>
      <c r="I710" s="780"/>
      <c r="J710" s="780"/>
      <c r="K710" s="780"/>
      <c r="L710" s="780"/>
      <c r="M710" s="780"/>
      <c r="N710" s="780"/>
    </row>
    <row r="711" customFormat="false" ht="14.25" hidden="false" customHeight="true" outlineLevel="0" collapsed="false">
      <c r="A711" s="780"/>
      <c r="B711" s="780"/>
      <c r="C711" s="780"/>
      <c r="D711" s="780"/>
      <c r="E711" s="780"/>
      <c r="F711" s="780"/>
      <c r="G711" s="780"/>
      <c r="H711" s="780"/>
      <c r="I711" s="780"/>
      <c r="J711" s="780"/>
      <c r="K711" s="780"/>
      <c r="L711" s="780"/>
      <c r="M711" s="780"/>
      <c r="N711" s="780"/>
    </row>
    <row r="712" customFormat="false" ht="14.25" hidden="false" customHeight="true" outlineLevel="0" collapsed="false">
      <c r="A712" s="780"/>
      <c r="B712" s="780"/>
      <c r="C712" s="780"/>
      <c r="D712" s="780"/>
      <c r="E712" s="780"/>
      <c r="F712" s="780"/>
      <c r="G712" s="780"/>
      <c r="H712" s="780"/>
      <c r="I712" s="780"/>
      <c r="J712" s="780"/>
      <c r="K712" s="780"/>
      <c r="L712" s="780"/>
      <c r="M712" s="780"/>
      <c r="N712" s="780"/>
    </row>
    <row r="713" customFormat="false" ht="14.25" hidden="false" customHeight="true" outlineLevel="0" collapsed="false">
      <c r="A713" s="780"/>
      <c r="B713" s="780"/>
      <c r="C713" s="780"/>
      <c r="D713" s="780"/>
      <c r="E713" s="780"/>
      <c r="F713" s="780"/>
      <c r="G713" s="780"/>
      <c r="H713" s="780"/>
      <c r="I713" s="780"/>
      <c r="J713" s="780"/>
      <c r="K713" s="780"/>
      <c r="L713" s="780"/>
      <c r="M713" s="780"/>
      <c r="N713" s="780"/>
    </row>
    <row r="714" customFormat="false" ht="14.25" hidden="false" customHeight="true" outlineLevel="0" collapsed="false">
      <c r="A714" s="780"/>
      <c r="B714" s="780"/>
      <c r="C714" s="780"/>
      <c r="D714" s="780"/>
      <c r="E714" s="780"/>
      <c r="F714" s="780"/>
      <c r="G714" s="780"/>
      <c r="H714" s="780"/>
      <c r="I714" s="780"/>
      <c r="J714" s="780"/>
      <c r="K714" s="780"/>
      <c r="L714" s="780"/>
      <c r="M714" s="780"/>
      <c r="N714" s="780"/>
    </row>
    <row r="715" customFormat="false" ht="14.25" hidden="false" customHeight="true" outlineLevel="0" collapsed="false">
      <c r="A715" s="780"/>
      <c r="B715" s="780"/>
      <c r="C715" s="780"/>
      <c r="D715" s="780"/>
      <c r="E715" s="780"/>
      <c r="F715" s="780"/>
      <c r="G715" s="780"/>
      <c r="H715" s="780"/>
      <c r="I715" s="780"/>
      <c r="J715" s="780"/>
      <c r="K715" s="780"/>
      <c r="L715" s="780"/>
      <c r="M715" s="780"/>
      <c r="N715" s="780"/>
    </row>
    <row r="716" customFormat="false" ht="14.25" hidden="false" customHeight="true" outlineLevel="0" collapsed="false">
      <c r="A716" s="780"/>
      <c r="B716" s="780"/>
      <c r="C716" s="780"/>
      <c r="D716" s="780"/>
      <c r="E716" s="780"/>
      <c r="F716" s="780"/>
      <c r="G716" s="780"/>
      <c r="H716" s="780"/>
      <c r="I716" s="780"/>
      <c r="J716" s="780"/>
      <c r="K716" s="780"/>
      <c r="L716" s="780"/>
      <c r="M716" s="780"/>
      <c r="N716" s="780"/>
    </row>
    <row r="717" customFormat="false" ht="14.25" hidden="false" customHeight="true" outlineLevel="0" collapsed="false">
      <c r="A717" s="780"/>
      <c r="B717" s="780"/>
      <c r="C717" s="780"/>
      <c r="D717" s="780"/>
      <c r="E717" s="780"/>
      <c r="F717" s="780"/>
      <c r="G717" s="780"/>
      <c r="H717" s="780"/>
      <c r="I717" s="780"/>
      <c r="J717" s="780"/>
      <c r="K717" s="780"/>
      <c r="L717" s="780"/>
      <c r="M717" s="780"/>
      <c r="N717" s="780"/>
    </row>
    <row r="718" customFormat="false" ht="14.25" hidden="false" customHeight="true" outlineLevel="0" collapsed="false">
      <c r="A718" s="780"/>
      <c r="B718" s="780"/>
      <c r="C718" s="780"/>
      <c r="D718" s="780"/>
      <c r="E718" s="780"/>
      <c r="F718" s="780"/>
      <c r="G718" s="780"/>
      <c r="H718" s="780"/>
      <c r="I718" s="780"/>
      <c r="J718" s="780"/>
      <c r="K718" s="780"/>
      <c r="L718" s="780"/>
      <c r="M718" s="780"/>
      <c r="N718" s="780"/>
    </row>
    <row r="719" customFormat="false" ht="14.25" hidden="false" customHeight="true" outlineLevel="0" collapsed="false">
      <c r="A719" s="780"/>
      <c r="B719" s="780"/>
      <c r="C719" s="780"/>
      <c r="D719" s="780"/>
      <c r="E719" s="780"/>
      <c r="F719" s="780"/>
      <c r="G719" s="780"/>
      <c r="H719" s="780"/>
      <c r="I719" s="780"/>
      <c r="J719" s="780"/>
      <c r="K719" s="780"/>
      <c r="L719" s="780"/>
      <c r="M719" s="780"/>
      <c r="N719" s="780"/>
    </row>
    <row r="720" customFormat="false" ht="14.25" hidden="false" customHeight="true" outlineLevel="0" collapsed="false">
      <c r="A720" s="780"/>
      <c r="B720" s="780"/>
      <c r="C720" s="780"/>
      <c r="D720" s="780"/>
      <c r="E720" s="780"/>
      <c r="F720" s="780"/>
      <c r="G720" s="780"/>
      <c r="H720" s="780"/>
      <c r="I720" s="780"/>
      <c r="J720" s="780"/>
      <c r="K720" s="780"/>
      <c r="L720" s="780"/>
      <c r="M720" s="780"/>
      <c r="N720" s="780"/>
    </row>
    <row r="721" customFormat="false" ht="14.25" hidden="false" customHeight="true" outlineLevel="0" collapsed="false">
      <c r="A721" s="780"/>
      <c r="B721" s="780"/>
      <c r="C721" s="780"/>
      <c r="D721" s="780"/>
      <c r="E721" s="780"/>
      <c r="F721" s="780"/>
      <c r="G721" s="780"/>
      <c r="H721" s="780"/>
      <c r="I721" s="780"/>
      <c r="J721" s="780"/>
      <c r="K721" s="780"/>
      <c r="L721" s="780"/>
      <c r="M721" s="780"/>
      <c r="N721" s="780"/>
    </row>
    <row r="722" customFormat="false" ht="14.25" hidden="false" customHeight="true" outlineLevel="0" collapsed="false">
      <c r="A722" s="780"/>
      <c r="B722" s="780"/>
      <c r="C722" s="780"/>
      <c r="D722" s="780"/>
      <c r="E722" s="780"/>
      <c r="F722" s="780"/>
      <c r="G722" s="780"/>
      <c r="H722" s="780"/>
      <c r="I722" s="780"/>
      <c r="J722" s="780"/>
      <c r="K722" s="780"/>
      <c r="L722" s="780"/>
      <c r="M722" s="780"/>
      <c r="N722" s="780"/>
    </row>
    <row r="723" customFormat="false" ht="14.25" hidden="false" customHeight="true" outlineLevel="0" collapsed="false">
      <c r="A723" s="780"/>
      <c r="B723" s="780"/>
      <c r="C723" s="780"/>
      <c r="D723" s="780"/>
      <c r="E723" s="780"/>
      <c r="F723" s="780"/>
      <c r="G723" s="780"/>
      <c r="H723" s="780"/>
      <c r="I723" s="780"/>
      <c r="J723" s="780"/>
      <c r="K723" s="780"/>
      <c r="L723" s="780"/>
      <c r="M723" s="780"/>
      <c r="N723" s="780"/>
    </row>
    <row r="724" customFormat="false" ht="14.25" hidden="false" customHeight="true" outlineLevel="0" collapsed="false">
      <c r="A724" s="780"/>
      <c r="B724" s="780"/>
      <c r="C724" s="780"/>
      <c r="D724" s="780"/>
      <c r="E724" s="780"/>
      <c r="F724" s="780"/>
      <c r="G724" s="780"/>
      <c r="H724" s="780"/>
      <c r="I724" s="780"/>
      <c r="J724" s="780"/>
      <c r="K724" s="780"/>
      <c r="L724" s="780"/>
      <c r="M724" s="780"/>
      <c r="N724" s="780"/>
    </row>
    <row r="725" customFormat="false" ht="14.25" hidden="false" customHeight="true" outlineLevel="0" collapsed="false">
      <c r="A725" s="780"/>
      <c r="B725" s="780"/>
      <c r="C725" s="780"/>
      <c r="D725" s="780"/>
      <c r="E725" s="780"/>
      <c r="F725" s="780"/>
      <c r="G725" s="780"/>
      <c r="H725" s="780"/>
      <c r="I725" s="780"/>
      <c r="J725" s="780"/>
      <c r="K725" s="780"/>
      <c r="L725" s="780"/>
      <c r="M725" s="780"/>
      <c r="N725" s="780"/>
    </row>
    <row r="726" customFormat="false" ht="14.25" hidden="false" customHeight="true" outlineLevel="0" collapsed="false">
      <c r="A726" s="780"/>
      <c r="B726" s="780"/>
      <c r="C726" s="780"/>
      <c r="D726" s="780"/>
      <c r="E726" s="780"/>
      <c r="F726" s="780"/>
      <c r="G726" s="780"/>
      <c r="H726" s="780"/>
      <c r="I726" s="780"/>
      <c r="J726" s="780"/>
      <c r="K726" s="780"/>
      <c r="L726" s="780"/>
      <c r="M726" s="780"/>
      <c r="N726" s="780"/>
    </row>
    <row r="727" customFormat="false" ht="14.25" hidden="false" customHeight="true" outlineLevel="0" collapsed="false">
      <c r="A727" s="780"/>
      <c r="B727" s="780"/>
      <c r="C727" s="780"/>
      <c r="D727" s="780"/>
      <c r="E727" s="780"/>
      <c r="F727" s="780"/>
      <c r="G727" s="780"/>
      <c r="H727" s="780"/>
      <c r="I727" s="780"/>
      <c r="J727" s="780"/>
      <c r="K727" s="780"/>
      <c r="L727" s="780"/>
      <c r="M727" s="780"/>
      <c r="N727" s="780"/>
    </row>
    <row r="728" customFormat="false" ht="14.25" hidden="false" customHeight="true" outlineLevel="0" collapsed="false">
      <c r="A728" s="780"/>
      <c r="B728" s="780"/>
      <c r="C728" s="780"/>
      <c r="D728" s="780"/>
      <c r="E728" s="780"/>
      <c r="F728" s="780"/>
      <c r="G728" s="780"/>
      <c r="H728" s="780"/>
      <c r="I728" s="780"/>
      <c r="J728" s="780"/>
      <c r="K728" s="780"/>
      <c r="L728" s="780"/>
      <c r="M728" s="780"/>
      <c r="N728" s="780"/>
    </row>
    <row r="729" customFormat="false" ht="14.25" hidden="false" customHeight="true" outlineLevel="0" collapsed="false">
      <c r="A729" s="780"/>
      <c r="B729" s="780"/>
      <c r="C729" s="780"/>
      <c r="D729" s="780"/>
      <c r="E729" s="780"/>
      <c r="F729" s="780"/>
      <c r="G729" s="780"/>
      <c r="H729" s="780"/>
      <c r="I729" s="780"/>
      <c r="J729" s="780"/>
      <c r="K729" s="780"/>
      <c r="L729" s="780"/>
      <c r="M729" s="780"/>
      <c r="N729" s="780"/>
    </row>
    <row r="730" customFormat="false" ht="14.25" hidden="false" customHeight="true" outlineLevel="0" collapsed="false">
      <c r="A730" s="780"/>
      <c r="B730" s="780"/>
      <c r="C730" s="780"/>
      <c r="D730" s="780"/>
      <c r="E730" s="780"/>
      <c r="F730" s="780"/>
      <c r="G730" s="780"/>
      <c r="H730" s="780"/>
      <c r="I730" s="780"/>
      <c r="J730" s="780"/>
      <c r="K730" s="780"/>
      <c r="L730" s="780"/>
      <c r="M730" s="780"/>
      <c r="N730" s="780"/>
    </row>
    <row r="731" customFormat="false" ht="14.25" hidden="false" customHeight="true" outlineLevel="0" collapsed="false">
      <c r="A731" s="780"/>
      <c r="B731" s="780"/>
      <c r="C731" s="780"/>
      <c r="D731" s="780"/>
      <c r="E731" s="780"/>
      <c r="F731" s="780"/>
      <c r="G731" s="780"/>
      <c r="H731" s="780"/>
      <c r="I731" s="780"/>
      <c r="J731" s="780"/>
      <c r="K731" s="780"/>
      <c r="L731" s="780"/>
      <c r="M731" s="780"/>
      <c r="N731" s="780"/>
    </row>
    <row r="732" customFormat="false" ht="14.25" hidden="false" customHeight="true" outlineLevel="0" collapsed="false">
      <c r="A732" s="780"/>
      <c r="B732" s="780"/>
      <c r="C732" s="780"/>
      <c r="D732" s="780"/>
      <c r="E732" s="780"/>
      <c r="F732" s="780"/>
      <c r="G732" s="780"/>
      <c r="H732" s="780"/>
      <c r="I732" s="780"/>
      <c r="J732" s="780"/>
      <c r="K732" s="780"/>
      <c r="L732" s="780"/>
      <c r="M732" s="780"/>
      <c r="N732" s="780"/>
    </row>
    <row r="733" customFormat="false" ht="14.25" hidden="false" customHeight="true" outlineLevel="0" collapsed="false">
      <c r="A733" s="780"/>
      <c r="B733" s="780"/>
      <c r="C733" s="780"/>
      <c r="D733" s="780"/>
      <c r="E733" s="780"/>
      <c r="F733" s="780"/>
      <c r="G733" s="780"/>
      <c r="H733" s="780"/>
      <c r="I733" s="780"/>
      <c r="J733" s="780"/>
      <c r="K733" s="780"/>
      <c r="L733" s="780"/>
      <c r="M733" s="780"/>
      <c r="N733" s="780"/>
    </row>
    <row r="734" customFormat="false" ht="14.25" hidden="false" customHeight="true" outlineLevel="0" collapsed="false">
      <c r="A734" s="780"/>
      <c r="B734" s="780"/>
      <c r="C734" s="780"/>
      <c r="D734" s="780"/>
      <c r="E734" s="780"/>
      <c r="F734" s="780"/>
      <c r="G734" s="780"/>
      <c r="H734" s="780"/>
      <c r="I734" s="780"/>
      <c r="J734" s="780"/>
      <c r="K734" s="780"/>
      <c r="L734" s="780"/>
      <c r="M734" s="780"/>
      <c r="N734" s="780"/>
    </row>
    <row r="735" customFormat="false" ht="14.25" hidden="false" customHeight="true" outlineLevel="0" collapsed="false">
      <c r="A735" s="780"/>
      <c r="B735" s="780"/>
      <c r="C735" s="780"/>
      <c r="D735" s="780"/>
      <c r="E735" s="780"/>
      <c r="F735" s="780"/>
      <c r="G735" s="780"/>
      <c r="H735" s="780"/>
      <c r="I735" s="780"/>
      <c r="J735" s="780"/>
      <c r="K735" s="780"/>
      <c r="L735" s="780"/>
      <c r="M735" s="780"/>
      <c r="N735" s="780"/>
    </row>
    <row r="736" customFormat="false" ht="14.25" hidden="false" customHeight="true" outlineLevel="0" collapsed="false">
      <c r="A736" s="780"/>
      <c r="B736" s="780"/>
      <c r="C736" s="780"/>
      <c r="D736" s="780"/>
      <c r="E736" s="780"/>
      <c r="F736" s="780"/>
      <c r="G736" s="780"/>
      <c r="H736" s="780"/>
      <c r="I736" s="780"/>
      <c r="J736" s="780"/>
      <c r="K736" s="780"/>
      <c r="L736" s="780"/>
      <c r="M736" s="780"/>
      <c r="N736" s="780"/>
    </row>
    <row r="737" customFormat="false" ht="14.25" hidden="false" customHeight="true" outlineLevel="0" collapsed="false">
      <c r="A737" s="780"/>
      <c r="B737" s="780"/>
      <c r="C737" s="780"/>
      <c r="D737" s="780"/>
      <c r="E737" s="780"/>
      <c r="F737" s="780"/>
      <c r="G737" s="780"/>
      <c r="H737" s="780"/>
      <c r="I737" s="780"/>
      <c r="J737" s="780"/>
      <c r="K737" s="780"/>
      <c r="L737" s="780"/>
      <c r="M737" s="780"/>
      <c r="N737" s="780"/>
    </row>
    <row r="738" customFormat="false" ht="14.25" hidden="false" customHeight="true" outlineLevel="0" collapsed="false">
      <c r="A738" s="780"/>
      <c r="B738" s="780"/>
      <c r="C738" s="780"/>
      <c r="D738" s="780"/>
      <c r="E738" s="780"/>
      <c r="F738" s="780"/>
      <c r="G738" s="780"/>
      <c r="H738" s="780"/>
      <c r="I738" s="780"/>
      <c r="J738" s="780"/>
      <c r="K738" s="780"/>
      <c r="L738" s="780"/>
      <c r="M738" s="780"/>
      <c r="N738" s="780"/>
    </row>
    <row r="739" customFormat="false" ht="14.25" hidden="false" customHeight="true" outlineLevel="0" collapsed="false">
      <c r="A739" s="780"/>
      <c r="B739" s="780"/>
      <c r="C739" s="780"/>
      <c r="D739" s="780"/>
      <c r="E739" s="780"/>
      <c r="F739" s="780"/>
      <c r="G739" s="780"/>
      <c r="H739" s="780"/>
      <c r="I739" s="780"/>
      <c r="J739" s="780"/>
      <c r="K739" s="780"/>
      <c r="L739" s="780"/>
      <c r="M739" s="780"/>
      <c r="N739" s="780"/>
    </row>
    <row r="740" customFormat="false" ht="14.25" hidden="false" customHeight="true" outlineLevel="0" collapsed="false">
      <c r="A740" s="780"/>
      <c r="B740" s="780"/>
      <c r="C740" s="780"/>
      <c r="D740" s="780"/>
      <c r="E740" s="780"/>
      <c r="F740" s="780"/>
      <c r="G740" s="780"/>
      <c r="H740" s="780"/>
      <c r="I740" s="780"/>
      <c r="J740" s="780"/>
      <c r="K740" s="780"/>
      <c r="L740" s="780"/>
      <c r="M740" s="780"/>
      <c r="N740" s="780"/>
    </row>
    <row r="741" customFormat="false" ht="14.25" hidden="false" customHeight="true" outlineLevel="0" collapsed="false">
      <c r="A741" s="780"/>
      <c r="B741" s="780"/>
      <c r="C741" s="780"/>
      <c r="D741" s="780"/>
      <c r="E741" s="780"/>
      <c r="F741" s="780"/>
      <c r="G741" s="780"/>
      <c r="H741" s="780"/>
      <c r="I741" s="780"/>
      <c r="J741" s="780"/>
      <c r="K741" s="780"/>
      <c r="L741" s="780"/>
      <c r="M741" s="780"/>
      <c r="N741" s="780"/>
    </row>
    <row r="742" customFormat="false" ht="14.25" hidden="false" customHeight="true" outlineLevel="0" collapsed="false">
      <c r="A742" s="780"/>
      <c r="B742" s="780"/>
      <c r="C742" s="780"/>
      <c r="D742" s="780"/>
      <c r="E742" s="780"/>
      <c r="F742" s="780"/>
      <c r="G742" s="780"/>
      <c r="H742" s="780"/>
      <c r="I742" s="780"/>
      <c r="J742" s="780"/>
      <c r="K742" s="780"/>
      <c r="L742" s="780"/>
      <c r="M742" s="780"/>
      <c r="N742" s="780"/>
    </row>
    <row r="743" customFormat="false" ht="14.25" hidden="false" customHeight="true" outlineLevel="0" collapsed="false">
      <c r="A743" s="780"/>
      <c r="B743" s="780"/>
      <c r="C743" s="780"/>
      <c r="D743" s="780"/>
      <c r="E743" s="780"/>
      <c r="F743" s="780"/>
      <c r="G743" s="780"/>
      <c r="H743" s="780"/>
      <c r="I743" s="780"/>
      <c r="J743" s="780"/>
      <c r="K743" s="780"/>
      <c r="L743" s="780"/>
      <c r="M743" s="780"/>
      <c r="N743" s="780"/>
    </row>
    <row r="744" customFormat="false" ht="14.25" hidden="false" customHeight="true" outlineLevel="0" collapsed="false">
      <c r="A744" s="780"/>
      <c r="B744" s="780"/>
      <c r="C744" s="780"/>
      <c r="D744" s="780"/>
      <c r="E744" s="780"/>
      <c r="F744" s="780"/>
      <c r="G744" s="780"/>
      <c r="H744" s="780"/>
      <c r="I744" s="780"/>
      <c r="J744" s="780"/>
      <c r="K744" s="780"/>
      <c r="L744" s="780"/>
      <c r="M744" s="780"/>
      <c r="N744" s="780"/>
    </row>
    <row r="745" customFormat="false" ht="14.25" hidden="false" customHeight="true" outlineLevel="0" collapsed="false">
      <c r="A745" s="780"/>
      <c r="B745" s="780"/>
      <c r="C745" s="780"/>
      <c r="D745" s="780"/>
      <c r="E745" s="780"/>
      <c r="F745" s="780"/>
      <c r="G745" s="780"/>
      <c r="H745" s="780"/>
      <c r="I745" s="780"/>
      <c r="J745" s="780"/>
      <c r="K745" s="780"/>
      <c r="L745" s="780"/>
      <c r="M745" s="780"/>
      <c r="N745" s="780"/>
    </row>
    <row r="746" customFormat="false" ht="14.25" hidden="false" customHeight="true" outlineLevel="0" collapsed="false">
      <c r="A746" s="780"/>
      <c r="B746" s="780"/>
      <c r="C746" s="780"/>
      <c r="D746" s="780"/>
      <c r="E746" s="780"/>
      <c r="F746" s="780"/>
      <c r="G746" s="780"/>
      <c r="H746" s="780"/>
      <c r="I746" s="780"/>
      <c r="J746" s="780"/>
      <c r="K746" s="780"/>
      <c r="L746" s="780"/>
      <c r="M746" s="780"/>
      <c r="N746" s="780"/>
    </row>
    <row r="747" customFormat="false" ht="14.25" hidden="false" customHeight="true" outlineLevel="0" collapsed="false">
      <c r="A747" s="780"/>
      <c r="B747" s="780"/>
      <c r="C747" s="780"/>
      <c r="D747" s="780"/>
      <c r="E747" s="780"/>
      <c r="F747" s="780"/>
      <c r="G747" s="780"/>
      <c r="H747" s="780"/>
      <c r="I747" s="780"/>
      <c r="J747" s="780"/>
      <c r="K747" s="780"/>
      <c r="L747" s="780"/>
      <c r="M747" s="780"/>
      <c r="N747" s="780"/>
    </row>
    <row r="748" customFormat="false" ht="14.25" hidden="false" customHeight="true" outlineLevel="0" collapsed="false">
      <c r="A748" s="780"/>
      <c r="B748" s="780"/>
      <c r="C748" s="780"/>
      <c r="D748" s="780"/>
      <c r="E748" s="780"/>
      <c r="F748" s="780"/>
      <c r="G748" s="780"/>
      <c r="H748" s="780"/>
      <c r="I748" s="780"/>
      <c r="J748" s="780"/>
      <c r="K748" s="780"/>
      <c r="L748" s="780"/>
      <c r="M748" s="780"/>
      <c r="N748" s="780"/>
    </row>
    <row r="749" customFormat="false" ht="14.25" hidden="false" customHeight="true" outlineLevel="0" collapsed="false">
      <c r="A749" s="780"/>
      <c r="B749" s="780"/>
      <c r="C749" s="780"/>
      <c r="D749" s="780"/>
      <c r="E749" s="780"/>
      <c r="F749" s="780"/>
      <c r="G749" s="780"/>
      <c r="H749" s="780"/>
      <c r="I749" s="780"/>
      <c r="J749" s="780"/>
      <c r="K749" s="780"/>
      <c r="L749" s="780"/>
      <c r="M749" s="780"/>
      <c r="N749" s="780"/>
    </row>
    <row r="750" customFormat="false" ht="14.25" hidden="false" customHeight="true" outlineLevel="0" collapsed="false">
      <c r="A750" s="780"/>
      <c r="B750" s="780"/>
      <c r="C750" s="780"/>
      <c r="D750" s="780"/>
      <c r="E750" s="780"/>
      <c r="F750" s="780"/>
      <c r="G750" s="780"/>
      <c r="H750" s="780"/>
      <c r="I750" s="780"/>
      <c r="J750" s="780"/>
      <c r="K750" s="780"/>
      <c r="L750" s="780"/>
      <c r="M750" s="780"/>
      <c r="N750" s="780"/>
    </row>
    <row r="751" customFormat="false" ht="14.25" hidden="false" customHeight="true" outlineLevel="0" collapsed="false">
      <c r="A751" s="780"/>
      <c r="B751" s="780"/>
      <c r="C751" s="780"/>
      <c r="D751" s="780"/>
      <c r="E751" s="780"/>
      <c r="F751" s="780"/>
      <c r="G751" s="780"/>
      <c r="H751" s="780"/>
      <c r="I751" s="780"/>
      <c r="J751" s="780"/>
      <c r="K751" s="780"/>
      <c r="L751" s="780"/>
      <c r="M751" s="780"/>
      <c r="N751" s="780"/>
    </row>
    <row r="752" customFormat="false" ht="14.25" hidden="false" customHeight="true" outlineLevel="0" collapsed="false">
      <c r="A752" s="780"/>
      <c r="B752" s="780"/>
      <c r="C752" s="780"/>
      <c r="D752" s="780"/>
      <c r="E752" s="780"/>
      <c r="F752" s="780"/>
      <c r="G752" s="780"/>
      <c r="H752" s="780"/>
      <c r="I752" s="780"/>
      <c r="J752" s="780"/>
      <c r="K752" s="780"/>
      <c r="L752" s="780"/>
      <c r="M752" s="780"/>
      <c r="N752" s="780"/>
    </row>
    <row r="753" customFormat="false" ht="14.25" hidden="false" customHeight="true" outlineLevel="0" collapsed="false">
      <c r="A753" s="780"/>
      <c r="B753" s="780"/>
      <c r="C753" s="780"/>
      <c r="D753" s="780"/>
      <c r="E753" s="780"/>
      <c r="F753" s="780"/>
      <c r="G753" s="780"/>
      <c r="H753" s="780"/>
      <c r="I753" s="780"/>
      <c r="J753" s="780"/>
      <c r="K753" s="780"/>
      <c r="L753" s="780"/>
      <c r="M753" s="780"/>
      <c r="N753" s="780"/>
    </row>
    <row r="754" customFormat="false" ht="14.25" hidden="false" customHeight="true" outlineLevel="0" collapsed="false">
      <c r="A754" s="780"/>
      <c r="B754" s="780"/>
      <c r="C754" s="780"/>
      <c r="D754" s="780"/>
      <c r="E754" s="780"/>
      <c r="F754" s="780"/>
      <c r="G754" s="780"/>
      <c r="H754" s="780"/>
      <c r="I754" s="780"/>
      <c r="J754" s="780"/>
      <c r="K754" s="780"/>
      <c r="L754" s="780"/>
      <c r="M754" s="780"/>
      <c r="N754" s="780"/>
    </row>
    <row r="755" customFormat="false" ht="14.25" hidden="false" customHeight="true" outlineLevel="0" collapsed="false">
      <c r="A755" s="780"/>
      <c r="B755" s="780"/>
      <c r="C755" s="780"/>
      <c r="D755" s="780"/>
      <c r="E755" s="780"/>
      <c r="F755" s="780"/>
      <c r="G755" s="780"/>
      <c r="H755" s="780"/>
      <c r="I755" s="780"/>
      <c r="J755" s="780"/>
      <c r="K755" s="780"/>
      <c r="L755" s="780"/>
      <c r="M755" s="780"/>
      <c r="N755" s="780"/>
    </row>
    <row r="756" customFormat="false" ht="14.25" hidden="false" customHeight="true" outlineLevel="0" collapsed="false">
      <c r="A756" s="780"/>
      <c r="B756" s="780"/>
      <c r="C756" s="780"/>
      <c r="D756" s="780"/>
      <c r="E756" s="780"/>
      <c r="F756" s="780"/>
      <c r="G756" s="780"/>
      <c r="H756" s="780"/>
      <c r="I756" s="780"/>
      <c r="J756" s="780"/>
      <c r="K756" s="780"/>
      <c r="L756" s="780"/>
      <c r="M756" s="780"/>
      <c r="N756" s="780"/>
    </row>
    <row r="757" customFormat="false" ht="14.25" hidden="false" customHeight="true" outlineLevel="0" collapsed="false">
      <c r="A757" s="780"/>
      <c r="B757" s="780"/>
      <c r="C757" s="780"/>
      <c r="D757" s="780"/>
      <c r="E757" s="780"/>
      <c r="F757" s="780"/>
      <c r="G757" s="780"/>
      <c r="H757" s="780"/>
      <c r="I757" s="780"/>
      <c r="J757" s="780"/>
      <c r="K757" s="780"/>
      <c r="L757" s="780"/>
      <c r="M757" s="780"/>
      <c r="N757" s="780"/>
    </row>
    <row r="758" customFormat="false" ht="14.25" hidden="false" customHeight="true" outlineLevel="0" collapsed="false">
      <c r="A758" s="780"/>
      <c r="B758" s="780"/>
      <c r="C758" s="780"/>
      <c r="D758" s="780"/>
      <c r="E758" s="780"/>
      <c r="F758" s="780"/>
      <c r="G758" s="780"/>
      <c r="H758" s="780"/>
      <c r="I758" s="780"/>
      <c r="J758" s="780"/>
      <c r="K758" s="780"/>
      <c r="L758" s="780"/>
      <c r="M758" s="780"/>
      <c r="N758" s="780"/>
    </row>
    <row r="759" customFormat="false" ht="14.25" hidden="false" customHeight="true" outlineLevel="0" collapsed="false">
      <c r="A759" s="780"/>
      <c r="B759" s="780"/>
      <c r="C759" s="780"/>
      <c r="D759" s="780"/>
      <c r="E759" s="780"/>
      <c r="F759" s="780"/>
      <c r="G759" s="780"/>
      <c r="H759" s="780"/>
      <c r="I759" s="780"/>
      <c r="J759" s="780"/>
      <c r="K759" s="780"/>
      <c r="L759" s="780"/>
      <c r="M759" s="780"/>
      <c r="N759" s="780"/>
    </row>
    <row r="760" customFormat="false" ht="14.25" hidden="false" customHeight="true" outlineLevel="0" collapsed="false">
      <c r="A760" s="780"/>
      <c r="B760" s="780"/>
      <c r="C760" s="780"/>
      <c r="D760" s="780"/>
      <c r="E760" s="780"/>
      <c r="F760" s="780"/>
      <c r="G760" s="780"/>
      <c r="H760" s="780"/>
      <c r="I760" s="780"/>
      <c r="J760" s="780"/>
      <c r="K760" s="780"/>
      <c r="L760" s="780"/>
      <c r="M760" s="780"/>
      <c r="N760" s="780"/>
    </row>
    <row r="761" customFormat="false" ht="14.25" hidden="false" customHeight="true" outlineLevel="0" collapsed="false">
      <c r="A761" s="780"/>
      <c r="B761" s="780"/>
      <c r="C761" s="780"/>
      <c r="D761" s="780"/>
      <c r="E761" s="780"/>
      <c r="F761" s="780"/>
      <c r="G761" s="780"/>
      <c r="H761" s="780"/>
      <c r="I761" s="780"/>
      <c r="J761" s="780"/>
      <c r="K761" s="780"/>
      <c r="L761" s="780"/>
      <c r="M761" s="780"/>
      <c r="N761" s="780"/>
    </row>
    <row r="762" customFormat="false" ht="14.25" hidden="false" customHeight="true" outlineLevel="0" collapsed="false">
      <c r="A762" s="780"/>
      <c r="B762" s="780"/>
      <c r="C762" s="780"/>
      <c r="D762" s="780"/>
      <c r="E762" s="780"/>
      <c r="F762" s="780"/>
      <c r="G762" s="780"/>
      <c r="H762" s="780"/>
      <c r="I762" s="780"/>
      <c r="J762" s="780"/>
      <c r="K762" s="780"/>
      <c r="L762" s="780"/>
      <c r="M762" s="780"/>
      <c r="N762" s="780"/>
    </row>
    <row r="763" customFormat="false" ht="14.25" hidden="false" customHeight="true" outlineLevel="0" collapsed="false">
      <c r="A763" s="780"/>
      <c r="B763" s="780"/>
      <c r="C763" s="780"/>
      <c r="D763" s="780"/>
      <c r="E763" s="780"/>
      <c r="F763" s="780"/>
      <c r="G763" s="780"/>
      <c r="H763" s="780"/>
      <c r="I763" s="780"/>
      <c r="J763" s="780"/>
      <c r="K763" s="780"/>
      <c r="L763" s="780"/>
      <c r="M763" s="780"/>
      <c r="N763" s="780"/>
    </row>
    <row r="764" customFormat="false" ht="14.25" hidden="false" customHeight="true" outlineLevel="0" collapsed="false">
      <c r="A764" s="780"/>
      <c r="B764" s="780"/>
      <c r="C764" s="780"/>
      <c r="D764" s="780"/>
      <c r="E764" s="780"/>
      <c r="F764" s="780"/>
      <c r="G764" s="780"/>
      <c r="H764" s="780"/>
      <c r="I764" s="780"/>
      <c r="J764" s="780"/>
      <c r="K764" s="780"/>
      <c r="L764" s="780"/>
      <c r="M764" s="780"/>
      <c r="N764" s="780"/>
    </row>
    <row r="765" customFormat="false" ht="14.25" hidden="false" customHeight="true" outlineLevel="0" collapsed="false">
      <c r="A765" s="780"/>
      <c r="B765" s="780"/>
      <c r="C765" s="780"/>
      <c r="D765" s="780"/>
      <c r="E765" s="780"/>
      <c r="F765" s="780"/>
      <c r="G765" s="780"/>
      <c r="H765" s="780"/>
      <c r="I765" s="780"/>
      <c r="J765" s="780"/>
      <c r="K765" s="780"/>
      <c r="L765" s="780"/>
      <c r="M765" s="780"/>
      <c r="N765" s="780"/>
    </row>
    <row r="766" customFormat="false" ht="14.25" hidden="false" customHeight="true" outlineLevel="0" collapsed="false">
      <c r="A766" s="780"/>
      <c r="B766" s="780"/>
      <c r="C766" s="780"/>
      <c r="D766" s="780"/>
      <c r="E766" s="780"/>
      <c r="F766" s="780"/>
      <c r="G766" s="780"/>
      <c r="H766" s="780"/>
      <c r="I766" s="780"/>
      <c r="J766" s="780"/>
      <c r="K766" s="780"/>
      <c r="L766" s="780"/>
      <c r="M766" s="780"/>
      <c r="N766" s="780"/>
    </row>
    <row r="767" customFormat="false" ht="14.25" hidden="false" customHeight="true" outlineLevel="0" collapsed="false">
      <c r="A767" s="780"/>
      <c r="B767" s="780"/>
      <c r="C767" s="780"/>
      <c r="D767" s="780"/>
      <c r="E767" s="780"/>
      <c r="F767" s="780"/>
      <c r="G767" s="780"/>
      <c r="H767" s="780"/>
      <c r="I767" s="780"/>
      <c r="J767" s="780"/>
      <c r="K767" s="780"/>
      <c r="L767" s="780"/>
      <c r="M767" s="780"/>
      <c r="N767" s="780"/>
    </row>
    <row r="768" customFormat="false" ht="14.25" hidden="false" customHeight="true" outlineLevel="0" collapsed="false">
      <c r="A768" s="780"/>
      <c r="B768" s="780"/>
      <c r="C768" s="780"/>
      <c r="D768" s="780"/>
      <c r="E768" s="780"/>
      <c r="F768" s="780"/>
      <c r="G768" s="780"/>
      <c r="H768" s="780"/>
      <c r="I768" s="780"/>
      <c r="J768" s="780"/>
      <c r="K768" s="780"/>
      <c r="L768" s="780"/>
      <c r="M768" s="780"/>
      <c r="N768" s="780"/>
    </row>
    <row r="769" customFormat="false" ht="14.25" hidden="false" customHeight="true" outlineLevel="0" collapsed="false">
      <c r="A769" s="780"/>
      <c r="B769" s="780"/>
      <c r="C769" s="780"/>
      <c r="D769" s="780"/>
      <c r="E769" s="780"/>
      <c r="F769" s="780"/>
      <c r="G769" s="780"/>
      <c r="H769" s="780"/>
      <c r="I769" s="780"/>
      <c r="J769" s="780"/>
      <c r="K769" s="780"/>
      <c r="L769" s="780"/>
      <c r="M769" s="780"/>
      <c r="N769" s="780"/>
    </row>
    <row r="770" customFormat="false" ht="14.25" hidden="false" customHeight="true" outlineLevel="0" collapsed="false">
      <c r="A770" s="780"/>
      <c r="B770" s="780"/>
      <c r="C770" s="780"/>
      <c r="D770" s="780"/>
      <c r="E770" s="780"/>
      <c r="F770" s="780"/>
      <c r="G770" s="780"/>
      <c r="H770" s="780"/>
      <c r="I770" s="780"/>
      <c r="J770" s="780"/>
      <c r="K770" s="780"/>
      <c r="L770" s="780"/>
      <c r="M770" s="780"/>
      <c r="N770" s="780"/>
    </row>
    <row r="771" customFormat="false" ht="14.25" hidden="false" customHeight="true" outlineLevel="0" collapsed="false">
      <c r="A771" s="780"/>
      <c r="B771" s="780"/>
      <c r="C771" s="780"/>
      <c r="D771" s="780"/>
      <c r="E771" s="780"/>
      <c r="F771" s="780"/>
      <c r="G771" s="780"/>
      <c r="H771" s="780"/>
      <c r="I771" s="780"/>
      <c r="J771" s="780"/>
      <c r="K771" s="780"/>
      <c r="L771" s="780"/>
      <c r="M771" s="780"/>
      <c r="N771" s="780"/>
    </row>
    <row r="772" customFormat="false" ht="14.25" hidden="false" customHeight="true" outlineLevel="0" collapsed="false">
      <c r="A772" s="780"/>
      <c r="B772" s="780"/>
      <c r="C772" s="780"/>
      <c r="D772" s="780"/>
      <c r="E772" s="780"/>
      <c r="F772" s="780"/>
      <c r="G772" s="780"/>
      <c r="H772" s="780"/>
      <c r="I772" s="780"/>
      <c r="J772" s="780"/>
      <c r="K772" s="780"/>
      <c r="L772" s="780"/>
      <c r="M772" s="780"/>
      <c r="N772" s="780"/>
    </row>
    <row r="773" customFormat="false" ht="14.25" hidden="false" customHeight="true" outlineLevel="0" collapsed="false">
      <c r="A773" s="780"/>
      <c r="B773" s="780"/>
      <c r="C773" s="780"/>
      <c r="D773" s="780"/>
      <c r="E773" s="780"/>
      <c r="F773" s="780"/>
      <c r="G773" s="780"/>
      <c r="H773" s="780"/>
      <c r="I773" s="780"/>
      <c r="J773" s="780"/>
      <c r="K773" s="780"/>
      <c r="L773" s="780"/>
      <c r="M773" s="780"/>
      <c r="N773" s="780"/>
    </row>
    <row r="774" customFormat="false" ht="14.25" hidden="false" customHeight="true" outlineLevel="0" collapsed="false">
      <c r="A774" s="780"/>
      <c r="B774" s="780"/>
      <c r="C774" s="780"/>
      <c r="D774" s="780"/>
      <c r="E774" s="780"/>
      <c r="F774" s="780"/>
      <c r="G774" s="780"/>
      <c r="H774" s="780"/>
      <c r="I774" s="780"/>
      <c r="J774" s="780"/>
      <c r="K774" s="780"/>
      <c r="L774" s="780"/>
      <c r="M774" s="780"/>
      <c r="N774" s="780"/>
    </row>
    <row r="775" customFormat="false" ht="14.25" hidden="false" customHeight="true" outlineLevel="0" collapsed="false">
      <c r="A775" s="780"/>
      <c r="B775" s="780"/>
      <c r="C775" s="780"/>
      <c r="D775" s="780"/>
      <c r="E775" s="780"/>
      <c r="F775" s="780"/>
      <c r="G775" s="780"/>
      <c r="H775" s="780"/>
      <c r="I775" s="780"/>
      <c r="J775" s="780"/>
      <c r="K775" s="780"/>
      <c r="L775" s="780"/>
      <c r="M775" s="780"/>
      <c r="N775" s="780"/>
    </row>
    <row r="776" customFormat="false" ht="14.25" hidden="false" customHeight="true" outlineLevel="0" collapsed="false">
      <c r="A776" s="780"/>
      <c r="B776" s="780"/>
      <c r="C776" s="780"/>
      <c r="D776" s="780"/>
      <c r="E776" s="780"/>
      <c r="F776" s="780"/>
      <c r="G776" s="780"/>
      <c r="H776" s="780"/>
      <c r="I776" s="780"/>
      <c r="J776" s="780"/>
      <c r="K776" s="780"/>
      <c r="L776" s="780"/>
      <c r="M776" s="780"/>
      <c r="N776" s="780"/>
    </row>
    <row r="777" customFormat="false" ht="14.25" hidden="false" customHeight="true" outlineLevel="0" collapsed="false">
      <c r="A777" s="780"/>
      <c r="B777" s="780"/>
      <c r="C777" s="780"/>
      <c r="D777" s="780"/>
      <c r="E777" s="780"/>
      <c r="F777" s="780"/>
      <c r="G777" s="780"/>
      <c r="H777" s="780"/>
      <c r="I777" s="780"/>
      <c r="J777" s="780"/>
      <c r="K777" s="780"/>
      <c r="L777" s="780"/>
      <c r="M777" s="780"/>
      <c r="N777" s="780"/>
    </row>
    <row r="778" customFormat="false" ht="14.25" hidden="false" customHeight="true" outlineLevel="0" collapsed="false">
      <c r="A778" s="780"/>
      <c r="B778" s="780"/>
      <c r="C778" s="780"/>
      <c r="D778" s="780"/>
      <c r="E778" s="780"/>
      <c r="F778" s="780"/>
      <c r="G778" s="780"/>
      <c r="H778" s="780"/>
      <c r="I778" s="780"/>
      <c r="J778" s="780"/>
      <c r="K778" s="780"/>
      <c r="L778" s="780"/>
      <c r="M778" s="780"/>
      <c r="N778" s="780"/>
    </row>
    <row r="779" customFormat="false" ht="14.25" hidden="false" customHeight="true" outlineLevel="0" collapsed="false">
      <c r="A779" s="780"/>
      <c r="B779" s="780"/>
      <c r="C779" s="780"/>
      <c r="D779" s="780"/>
      <c r="E779" s="780"/>
      <c r="F779" s="780"/>
      <c r="G779" s="780"/>
      <c r="H779" s="780"/>
      <c r="I779" s="780"/>
      <c r="J779" s="780"/>
      <c r="K779" s="780"/>
      <c r="L779" s="780"/>
      <c r="M779" s="780"/>
      <c r="N779" s="780"/>
    </row>
    <row r="780" customFormat="false" ht="14.25" hidden="false" customHeight="true" outlineLevel="0" collapsed="false">
      <c r="A780" s="780"/>
      <c r="B780" s="780"/>
      <c r="C780" s="780"/>
      <c r="D780" s="780"/>
      <c r="E780" s="780"/>
      <c r="F780" s="780"/>
      <c r="G780" s="780"/>
      <c r="H780" s="780"/>
      <c r="I780" s="780"/>
      <c r="J780" s="780"/>
      <c r="K780" s="780"/>
      <c r="L780" s="780"/>
      <c r="M780" s="780"/>
      <c r="N780" s="780"/>
    </row>
    <row r="781" customFormat="false" ht="14.25" hidden="false" customHeight="true" outlineLevel="0" collapsed="false">
      <c r="A781" s="780"/>
      <c r="B781" s="780"/>
      <c r="C781" s="780"/>
      <c r="D781" s="780"/>
      <c r="E781" s="780"/>
      <c r="F781" s="780"/>
      <c r="G781" s="780"/>
      <c r="H781" s="780"/>
      <c r="I781" s="780"/>
      <c r="J781" s="780"/>
      <c r="K781" s="780"/>
      <c r="L781" s="780"/>
      <c r="M781" s="780"/>
      <c r="N781" s="780"/>
    </row>
    <row r="782" customFormat="false" ht="15.75" hidden="false" customHeight="true" outlineLevel="0" collapsed="false">
      <c r="A782" s="780"/>
      <c r="B782" s="780"/>
      <c r="C782" s="780"/>
      <c r="D782" s="780"/>
      <c r="E782" s="780"/>
      <c r="F782" s="780"/>
      <c r="G782" s="780"/>
      <c r="H782" s="780"/>
      <c r="I782" s="780"/>
      <c r="J782" s="780"/>
      <c r="K782" s="780"/>
      <c r="L782" s="780"/>
      <c r="M782" s="780"/>
      <c r="N782" s="780"/>
    </row>
    <row r="783" customFormat="false" ht="15.75" hidden="false" customHeight="true" outlineLevel="0" collapsed="false">
      <c r="A783" s="780"/>
      <c r="B783" s="780"/>
      <c r="C783" s="780"/>
      <c r="D783" s="780"/>
      <c r="E783" s="780"/>
      <c r="F783" s="780"/>
      <c r="G783" s="780"/>
      <c r="H783" s="780"/>
      <c r="I783" s="780"/>
      <c r="J783" s="780"/>
      <c r="K783" s="780"/>
      <c r="L783" s="780"/>
      <c r="M783" s="780"/>
      <c r="N783" s="780"/>
    </row>
    <row r="784" customFormat="false" ht="15.75" hidden="false" customHeight="true" outlineLevel="0" collapsed="false">
      <c r="A784" s="780"/>
      <c r="B784" s="780"/>
      <c r="C784" s="780"/>
      <c r="D784" s="780"/>
      <c r="E784" s="780"/>
      <c r="F784" s="780"/>
      <c r="G784" s="780"/>
      <c r="H784" s="780"/>
      <c r="I784" s="780"/>
      <c r="J784" s="780"/>
      <c r="K784" s="780"/>
      <c r="L784" s="780"/>
      <c r="M784" s="780"/>
      <c r="N784" s="780"/>
    </row>
    <row r="785" customFormat="false" ht="15.75" hidden="false" customHeight="true" outlineLevel="0" collapsed="false">
      <c r="A785" s="780"/>
      <c r="B785" s="780"/>
      <c r="C785" s="780"/>
      <c r="D785" s="780"/>
      <c r="E785" s="780"/>
      <c r="F785" s="780"/>
      <c r="G785" s="780"/>
      <c r="H785" s="780"/>
      <c r="I785" s="780"/>
      <c r="J785" s="780"/>
      <c r="K785" s="780"/>
      <c r="L785" s="780"/>
      <c r="M785" s="780"/>
      <c r="N785" s="780"/>
    </row>
    <row r="786" customFormat="false" ht="15.75" hidden="false" customHeight="true" outlineLevel="0" collapsed="false">
      <c r="A786" s="780"/>
      <c r="B786" s="780"/>
      <c r="C786" s="780"/>
      <c r="D786" s="780"/>
      <c r="E786" s="780"/>
      <c r="F786" s="780"/>
      <c r="G786" s="780"/>
      <c r="H786" s="780"/>
      <c r="I786" s="780"/>
      <c r="J786" s="780"/>
      <c r="K786" s="780"/>
      <c r="L786" s="780"/>
      <c r="M786" s="780"/>
      <c r="N786" s="780"/>
    </row>
    <row r="787" customFormat="false" ht="15.75" hidden="false" customHeight="true" outlineLevel="0" collapsed="false">
      <c r="A787" s="780"/>
      <c r="B787" s="780"/>
      <c r="C787" s="780"/>
      <c r="D787" s="780"/>
      <c r="E787" s="780"/>
      <c r="F787" s="780"/>
      <c r="G787" s="780"/>
      <c r="H787" s="780"/>
      <c r="I787" s="780"/>
      <c r="J787" s="780"/>
      <c r="K787" s="780"/>
      <c r="L787" s="780"/>
      <c r="M787" s="780"/>
      <c r="N787" s="780"/>
    </row>
    <row r="788" customFormat="false" ht="15.75" hidden="false" customHeight="true" outlineLevel="0" collapsed="false">
      <c r="A788" s="780"/>
      <c r="B788" s="780"/>
      <c r="C788" s="780"/>
      <c r="D788" s="780"/>
      <c r="E788" s="780"/>
      <c r="F788" s="780"/>
      <c r="G788" s="780"/>
      <c r="H788" s="780"/>
      <c r="I788" s="780"/>
      <c r="J788" s="780"/>
      <c r="K788" s="780"/>
      <c r="L788" s="780"/>
      <c r="M788" s="780"/>
      <c r="N788" s="780"/>
    </row>
    <row r="789" customFormat="false" ht="15.75" hidden="false" customHeight="true" outlineLevel="0" collapsed="false">
      <c r="A789" s="780"/>
      <c r="B789" s="780"/>
      <c r="C789" s="780"/>
      <c r="D789" s="780"/>
      <c r="E789" s="780"/>
      <c r="F789" s="780"/>
      <c r="G789" s="780"/>
      <c r="H789" s="780"/>
      <c r="I789" s="780"/>
      <c r="J789" s="780"/>
      <c r="K789" s="780"/>
      <c r="L789" s="780"/>
      <c r="M789" s="780"/>
      <c r="N789" s="780"/>
    </row>
    <row r="790" customFormat="false" ht="15.75" hidden="false" customHeight="true" outlineLevel="0" collapsed="false">
      <c r="A790" s="780"/>
      <c r="B790" s="780"/>
      <c r="C790" s="780"/>
      <c r="D790" s="780"/>
      <c r="E790" s="780"/>
      <c r="F790" s="780"/>
      <c r="G790" s="780"/>
      <c r="H790" s="780"/>
      <c r="I790" s="780"/>
      <c r="J790" s="780"/>
      <c r="K790" s="780"/>
      <c r="L790" s="780"/>
      <c r="M790" s="780"/>
      <c r="N790" s="780"/>
    </row>
    <row r="791" customFormat="false" ht="15.75" hidden="false" customHeight="true" outlineLevel="0" collapsed="false">
      <c r="A791" s="780"/>
      <c r="B791" s="780"/>
      <c r="C791" s="780"/>
      <c r="D791" s="780"/>
      <c r="E791" s="780"/>
      <c r="F791" s="780"/>
      <c r="G791" s="780"/>
      <c r="H791" s="780"/>
      <c r="I791" s="780"/>
      <c r="J791" s="780"/>
      <c r="K791" s="780"/>
      <c r="L791" s="780"/>
      <c r="M791" s="780"/>
      <c r="N791" s="780"/>
    </row>
    <row r="792" customFormat="false" ht="15.75" hidden="false" customHeight="true" outlineLevel="0" collapsed="false">
      <c r="A792" s="780"/>
      <c r="B792" s="780"/>
      <c r="C792" s="780"/>
      <c r="D792" s="780"/>
      <c r="E792" s="780"/>
      <c r="F792" s="780"/>
      <c r="G792" s="780"/>
      <c r="H792" s="780"/>
      <c r="I792" s="780"/>
      <c r="J792" s="780"/>
      <c r="K792" s="780"/>
      <c r="L792" s="780"/>
      <c r="M792" s="780"/>
      <c r="N792" s="780"/>
    </row>
    <row r="793" customFormat="false" ht="15.75" hidden="false" customHeight="true" outlineLevel="0" collapsed="false">
      <c r="A793" s="780"/>
      <c r="B793" s="780"/>
      <c r="C793" s="780"/>
      <c r="D793" s="780"/>
      <c r="E793" s="780"/>
      <c r="F793" s="780"/>
      <c r="G793" s="780"/>
      <c r="H793" s="780"/>
      <c r="I793" s="780"/>
      <c r="J793" s="780"/>
      <c r="K793" s="780"/>
      <c r="L793" s="780"/>
      <c r="M793" s="780"/>
      <c r="N793" s="780"/>
    </row>
    <row r="794" customFormat="false" ht="15.75" hidden="false" customHeight="true" outlineLevel="0" collapsed="false">
      <c r="A794" s="780"/>
      <c r="B794" s="780"/>
      <c r="C794" s="780"/>
      <c r="D794" s="780"/>
      <c r="E794" s="780"/>
      <c r="F794" s="780"/>
      <c r="G794" s="780"/>
      <c r="H794" s="780"/>
      <c r="I794" s="780"/>
      <c r="J794" s="780"/>
      <c r="K794" s="780"/>
      <c r="L794" s="780"/>
      <c r="M794" s="780"/>
      <c r="N794" s="780"/>
    </row>
    <row r="795" customFormat="false" ht="15.75" hidden="false" customHeight="true" outlineLevel="0" collapsed="false">
      <c r="A795" s="780"/>
      <c r="B795" s="780"/>
      <c r="C795" s="780"/>
      <c r="D795" s="780"/>
      <c r="E795" s="780"/>
      <c r="F795" s="780"/>
      <c r="G795" s="780"/>
      <c r="H795" s="780"/>
      <c r="I795" s="780"/>
      <c r="J795" s="780"/>
      <c r="K795" s="780"/>
      <c r="L795" s="780"/>
      <c r="M795" s="780"/>
      <c r="N795" s="780"/>
    </row>
    <row r="796" customFormat="false" ht="15.75" hidden="false" customHeight="true" outlineLevel="0" collapsed="false">
      <c r="A796" s="780"/>
      <c r="B796" s="780"/>
      <c r="C796" s="780"/>
      <c r="D796" s="780"/>
      <c r="E796" s="780"/>
      <c r="F796" s="780"/>
      <c r="G796" s="780"/>
      <c r="H796" s="780"/>
      <c r="I796" s="780"/>
      <c r="J796" s="780"/>
      <c r="K796" s="780"/>
      <c r="L796" s="780"/>
      <c r="M796" s="780"/>
      <c r="N796" s="780"/>
    </row>
    <row r="797" customFormat="false" ht="15.75" hidden="false" customHeight="true" outlineLevel="0" collapsed="false">
      <c r="A797" s="780"/>
      <c r="B797" s="780"/>
      <c r="C797" s="780"/>
      <c r="D797" s="780"/>
      <c r="E797" s="780"/>
      <c r="F797" s="780"/>
      <c r="G797" s="780"/>
      <c r="H797" s="780"/>
      <c r="I797" s="780"/>
      <c r="J797" s="780"/>
      <c r="K797" s="780"/>
      <c r="L797" s="780"/>
      <c r="M797" s="780"/>
      <c r="N797" s="780"/>
    </row>
    <row r="798" customFormat="false" ht="15.75" hidden="false" customHeight="true" outlineLevel="0" collapsed="false">
      <c r="A798" s="780"/>
      <c r="B798" s="780"/>
      <c r="C798" s="780"/>
      <c r="D798" s="780"/>
      <c r="E798" s="780"/>
      <c r="F798" s="780"/>
      <c r="G798" s="780"/>
      <c r="H798" s="780"/>
      <c r="I798" s="780"/>
      <c r="J798" s="780"/>
      <c r="K798" s="780"/>
      <c r="L798" s="780"/>
      <c r="M798" s="780"/>
      <c r="N798" s="780"/>
    </row>
    <row r="799" customFormat="false" ht="15.75" hidden="false" customHeight="true" outlineLevel="0" collapsed="false">
      <c r="A799" s="780"/>
      <c r="B799" s="780"/>
      <c r="C799" s="780"/>
      <c r="D799" s="780"/>
      <c r="E799" s="780"/>
      <c r="F799" s="780"/>
      <c r="G799" s="780"/>
      <c r="H799" s="780"/>
      <c r="I799" s="780"/>
      <c r="J799" s="780"/>
      <c r="K799" s="780"/>
      <c r="L799" s="780"/>
      <c r="M799" s="780"/>
      <c r="N799" s="780"/>
    </row>
    <row r="800" customFormat="false" ht="15.75" hidden="false" customHeight="true" outlineLevel="0" collapsed="false">
      <c r="A800" s="780"/>
      <c r="B800" s="780"/>
      <c r="C800" s="780"/>
      <c r="D800" s="780"/>
      <c r="E800" s="780"/>
      <c r="F800" s="780"/>
      <c r="G800" s="780"/>
      <c r="H800" s="780"/>
      <c r="I800" s="780"/>
      <c r="J800" s="780"/>
      <c r="K800" s="780"/>
      <c r="L800" s="780"/>
      <c r="M800" s="780"/>
      <c r="N800" s="780"/>
    </row>
    <row r="801" customFormat="false" ht="15.75" hidden="false" customHeight="true" outlineLevel="0" collapsed="false">
      <c r="A801" s="780"/>
      <c r="B801" s="780"/>
      <c r="C801" s="780"/>
      <c r="D801" s="780"/>
      <c r="E801" s="780"/>
      <c r="F801" s="780"/>
      <c r="G801" s="780"/>
      <c r="H801" s="780"/>
      <c r="I801" s="780"/>
      <c r="J801" s="780"/>
      <c r="K801" s="780"/>
      <c r="L801" s="780"/>
      <c r="M801" s="780"/>
      <c r="N801" s="780"/>
    </row>
    <row r="802" customFormat="false" ht="15.75" hidden="false" customHeight="true" outlineLevel="0" collapsed="false">
      <c r="A802" s="780"/>
      <c r="B802" s="780"/>
      <c r="C802" s="780"/>
      <c r="D802" s="780"/>
      <c r="E802" s="780"/>
      <c r="F802" s="780"/>
      <c r="G802" s="780"/>
      <c r="H802" s="780"/>
      <c r="I802" s="780"/>
      <c r="J802" s="780"/>
      <c r="K802" s="780"/>
      <c r="L802" s="780"/>
      <c r="M802" s="780"/>
      <c r="N802" s="780"/>
    </row>
    <row r="803" customFormat="false" ht="15.75" hidden="false" customHeight="true" outlineLevel="0" collapsed="false">
      <c r="A803" s="780"/>
      <c r="B803" s="780"/>
      <c r="C803" s="780"/>
      <c r="D803" s="780"/>
      <c r="E803" s="780"/>
      <c r="F803" s="780"/>
      <c r="G803" s="780"/>
      <c r="H803" s="780"/>
      <c r="I803" s="780"/>
      <c r="J803" s="780"/>
      <c r="K803" s="780"/>
      <c r="L803" s="780"/>
      <c r="M803" s="780"/>
      <c r="N803" s="780"/>
    </row>
    <row r="804" customFormat="false" ht="15.75" hidden="false" customHeight="true" outlineLevel="0" collapsed="false">
      <c r="A804" s="780"/>
      <c r="B804" s="780"/>
      <c r="C804" s="780"/>
      <c r="D804" s="780"/>
      <c r="E804" s="780"/>
      <c r="F804" s="780"/>
      <c r="G804" s="780"/>
      <c r="H804" s="780"/>
      <c r="I804" s="780"/>
      <c r="J804" s="780"/>
      <c r="K804" s="780"/>
      <c r="L804" s="780"/>
      <c r="M804" s="780"/>
      <c r="N804" s="780"/>
    </row>
    <row r="805" customFormat="false" ht="15.75" hidden="false" customHeight="true" outlineLevel="0" collapsed="false">
      <c r="A805" s="780"/>
      <c r="B805" s="780"/>
      <c r="C805" s="780"/>
      <c r="D805" s="780"/>
      <c r="E805" s="780"/>
      <c r="F805" s="780"/>
      <c r="G805" s="780"/>
      <c r="H805" s="780"/>
      <c r="I805" s="780"/>
      <c r="J805" s="780"/>
      <c r="K805" s="780"/>
      <c r="L805" s="780"/>
      <c r="M805" s="780"/>
      <c r="N805" s="780"/>
    </row>
    <row r="806" customFormat="false" ht="15.75" hidden="false" customHeight="true" outlineLevel="0" collapsed="false">
      <c r="A806" s="780"/>
      <c r="B806" s="780"/>
      <c r="C806" s="780"/>
      <c r="D806" s="780"/>
      <c r="E806" s="780"/>
      <c r="F806" s="780"/>
      <c r="G806" s="780"/>
      <c r="H806" s="780"/>
      <c r="I806" s="780"/>
      <c r="J806" s="780"/>
      <c r="K806" s="780"/>
      <c r="L806" s="780"/>
      <c r="M806" s="780"/>
      <c r="N806" s="780"/>
    </row>
    <row r="807" customFormat="false" ht="15.75" hidden="false" customHeight="true" outlineLevel="0" collapsed="false">
      <c r="A807" s="780"/>
      <c r="B807" s="780"/>
      <c r="C807" s="780"/>
      <c r="D807" s="780"/>
      <c r="E807" s="780"/>
      <c r="F807" s="780"/>
      <c r="G807" s="780"/>
      <c r="H807" s="780"/>
      <c r="I807" s="780"/>
      <c r="J807" s="780"/>
      <c r="K807" s="780"/>
      <c r="L807" s="780"/>
      <c r="M807" s="780"/>
      <c r="N807" s="780"/>
    </row>
    <row r="808" customFormat="false" ht="15.75" hidden="false" customHeight="true" outlineLevel="0" collapsed="false">
      <c r="A808" s="780"/>
      <c r="B808" s="780"/>
      <c r="C808" s="780"/>
      <c r="D808" s="780"/>
      <c r="E808" s="780"/>
      <c r="F808" s="780"/>
      <c r="G808" s="780"/>
      <c r="H808" s="780"/>
      <c r="I808" s="780"/>
      <c r="J808" s="780"/>
      <c r="K808" s="780"/>
      <c r="L808" s="780"/>
      <c r="M808" s="780"/>
      <c r="N808" s="780"/>
    </row>
    <row r="809" customFormat="false" ht="15.75" hidden="false" customHeight="true" outlineLevel="0" collapsed="false">
      <c r="A809" s="780"/>
      <c r="B809" s="780"/>
      <c r="C809" s="780"/>
      <c r="D809" s="780"/>
      <c r="E809" s="780"/>
      <c r="F809" s="780"/>
      <c r="G809" s="780"/>
      <c r="H809" s="780"/>
      <c r="I809" s="780"/>
      <c r="J809" s="780"/>
      <c r="K809" s="780"/>
      <c r="L809" s="780"/>
      <c r="M809" s="780"/>
      <c r="N809" s="780"/>
    </row>
    <row r="810" customFormat="false" ht="15.75" hidden="false" customHeight="true" outlineLevel="0" collapsed="false">
      <c r="A810" s="780"/>
      <c r="B810" s="780"/>
      <c r="C810" s="780"/>
      <c r="D810" s="780"/>
      <c r="E810" s="780"/>
      <c r="F810" s="780"/>
      <c r="G810" s="780"/>
      <c r="H810" s="780"/>
      <c r="I810" s="780"/>
      <c r="J810" s="780"/>
      <c r="K810" s="780"/>
      <c r="L810" s="780"/>
      <c r="M810" s="780"/>
      <c r="N810" s="780"/>
    </row>
    <row r="811" customFormat="false" ht="15.75" hidden="false" customHeight="true" outlineLevel="0" collapsed="false">
      <c r="A811" s="780"/>
      <c r="B811" s="780"/>
      <c r="C811" s="780"/>
      <c r="D811" s="780"/>
      <c r="E811" s="780"/>
      <c r="F811" s="780"/>
      <c r="G811" s="780"/>
      <c r="H811" s="780"/>
      <c r="I811" s="780"/>
      <c r="J811" s="780"/>
      <c r="K811" s="780"/>
      <c r="L811" s="780"/>
      <c r="M811" s="780"/>
      <c r="N811" s="780"/>
    </row>
    <row r="812" customFormat="false" ht="15.75" hidden="false" customHeight="true" outlineLevel="0" collapsed="false">
      <c r="A812" s="780"/>
      <c r="B812" s="780"/>
      <c r="C812" s="780"/>
      <c r="D812" s="780"/>
      <c r="E812" s="780"/>
      <c r="F812" s="780"/>
      <c r="G812" s="780"/>
      <c r="H812" s="780"/>
      <c r="I812" s="780"/>
      <c r="J812" s="780"/>
      <c r="K812" s="780"/>
      <c r="L812" s="780"/>
      <c r="M812" s="780"/>
      <c r="N812" s="780"/>
    </row>
    <row r="813" customFormat="false" ht="15.75" hidden="false" customHeight="true" outlineLevel="0" collapsed="false">
      <c r="A813" s="780"/>
      <c r="B813" s="780"/>
      <c r="C813" s="780"/>
      <c r="D813" s="780"/>
      <c r="E813" s="780"/>
      <c r="F813" s="780"/>
      <c r="G813" s="780"/>
      <c r="H813" s="780"/>
      <c r="I813" s="780"/>
      <c r="J813" s="780"/>
      <c r="K813" s="780"/>
      <c r="L813" s="780"/>
      <c r="M813" s="780"/>
      <c r="N813" s="780"/>
    </row>
  </sheetData>
  <mergeCells count="89">
    <mergeCell ref="F24:V24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50:E50"/>
    <mergeCell ref="D79:E79"/>
    <mergeCell ref="D96:E96"/>
    <mergeCell ref="A97:A107"/>
    <mergeCell ref="B97:B101"/>
    <mergeCell ref="C97:E97"/>
    <mergeCell ref="C98:E98"/>
    <mergeCell ref="C99:E99"/>
    <mergeCell ref="C100:E100"/>
    <mergeCell ref="C101:E101"/>
    <mergeCell ref="B102:B105"/>
    <mergeCell ref="C102:E102"/>
    <mergeCell ref="C103:E103"/>
    <mergeCell ref="C104:E104"/>
    <mergeCell ref="C105:E105"/>
    <mergeCell ref="B106:B107"/>
    <mergeCell ref="C106:E106"/>
    <mergeCell ref="C107:E107"/>
    <mergeCell ref="A110:A150"/>
    <mergeCell ref="B110:B142"/>
    <mergeCell ref="C110:E110"/>
    <mergeCell ref="C111:E111"/>
    <mergeCell ref="C113:C116"/>
    <mergeCell ref="D113:E113"/>
    <mergeCell ref="D114:E114"/>
    <mergeCell ref="D115:E115"/>
    <mergeCell ref="D116:E116"/>
    <mergeCell ref="C117:C119"/>
    <mergeCell ref="D117:E117"/>
    <mergeCell ref="D118:E118"/>
    <mergeCell ref="D119:E119"/>
    <mergeCell ref="D120:E120"/>
    <mergeCell ref="C121:C124"/>
    <mergeCell ref="D121:E121"/>
    <mergeCell ref="D122:E122"/>
    <mergeCell ref="D123:E123"/>
    <mergeCell ref="D124:E124"/>
    <mergeCell ref="C125:D125"/>
    <mergeCell ref="C126:D126"/>
    <mergeCell ref="C127:D127"/>
    <mergeCell ref="C128:D128"/>
    <mergeCell ref="C129:C130"/>
    <mergeCell ref="D129:E129"/>
    <mergeCell ref="D130:E130"/>
    <mergeCell ref="C131:C138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C139:C142"/>
    <mergeCell ref="D139:E139"/>
    <mergeCell ref="D140:E140"/>
    <mergeCell ref="D141:E141"/>
    <mergeCell ref="D142:E142"/>
    <mergeCell ref="B143:B146"/>
    <mergeCell ref="C143:D143"/>
    <mergeCell ref="C144:D144"/>
    <mergeCell ref="C145:D145"/>
    <mergeCell ref="C146:D146"/>
    <mergeCell ref="B147:B150"/>
    <mergeCell ref="C147:C150"/>
    <mergeCell ref="D147:E147"/>
    <mergeCell ref="D148:E148"/>
    <mergeCell ref="D149:E149"/>
    <mergeCell ref="D150:E150"/>
    <mergeCell ref="D154:E154"/>
    <mergeCell ref="B158:B191"/>
    <mergeCell ref="D172:D175"/>
    <mergeCell ref="D176:D178"/>
    <mergeCell ref="D179:D182"/>
    <mergeCell ref="D187:E187"/>
    <mergeCell ref="B192:B206"/>
  </mergeCells>
  <conditionalFormatting sqref="G30:V47 G51:H76">
    <cfRule type="expression" priority="2" aboveAverage="0" equalAverage="0" bottom="0" percent="0" rank="0" text="" dxfId="0">
      <formula>G30&lt;&gt;$F30</formula>
    </cfRule>
  </conditionalFormatting>
  <conditionalFormatting sqref="J51:P76 R51:T76 V51:V76">
    <cfRule type="expression" priority="3" aboveAverage="0" equalAverage="0" bottom="0" percent="0" rank="0" text="" dxfId="1">
      <formula>J51&lt;&gt;$F51</formula>
    </cfRule>
  </conditionalFormatting>
  <conditionalFormatting sqref="G82:V84">
    <cfRule type="expression" priority="4" aboveAverage="0" equalAverage="0" bottom="0" percent="0" rank="0" text="" dxfId="2">
      <formula>H82&lt;&gt;$F82</formula>
    </cfRule>
  </conditionalFormatting>
  <conditionalFormatting sqref="F82:F84">
    <cfRule type="expression" priority="5" aboveAverage="0" equalAverage="0" bottom="0" percent="0" rank="0" text="" dxfId="3">
      <formula>#REF!&lt;&gt;$F82</formula>
    </cfRule>
  </conditionalFormatting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7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J15" activeCellId="0" sqref="J15"/>
    </sheetView>
  </sheetViews>
  <sheetFormatPr defaultColWidth="12.6171875" defaultRowHeight="15" zeroHeight="false" outlineLevelRow="0" outlineLevelCol="0"/>
  <cols>
    <col collapsed="false" customWidth="true" hidden="false" outlineLevel="0" max="2" min="1" style="966" width="9.99"/>
    <col collapsed="false" customWidth="true" hidden="false" outlineLevel="0" max="3" min="3" style="966" width="28.11"/>
    <col collapsed="false" customWidth="true" hidden="false" outlineLevel="0" max="4" min="4" style="966" width="33.24"/>
    <col collapsed="false" customWidth="true" hidden="false" outlineLevel="0" max="5" min="5" style="966" width="18.49"/>
    <col collapsed="false" customWidth="true" hidden="false" outlineLevel="0" max="8" min="6" style="966" width="18.11"/>
    <col collapsed="false" customWidth="true" hidden="false" outlineLevel="0" max="9" min="9" style="966" width="17.87"/>
    <col collapsed="false" customWidth="true" hidden="false" outlineLevel="0" max="12" min="10" style="966" width="18.11"/>
    <col collapsed="false" customWidth="true" hidden="false" outlineLevel="0" max="23" min="13" style="966" width="18.75"/>
    <col collapsed="false" customWidth="true" hidden="false" outlineLevel="0" max="26" min="24" style="966" width="9.49"/>
    <col collapsed="false" customWidth="false" hidden="false" outlineLevel="0" max="257" min="27" style="966" width="12.62"/>
  </cols>
  <sheetData>
    <row r="1" customFormat="false" ht="23.25" hidden="false" customHeight="true" outlineLevel="0" collapsed="false">
      <c r="A1" s="967"/>
      <c r="B1" s="967"/>
      <c r="C1" s="967"/>
      <c r="D1" s="968" t="s">
        <v>0</v>
      </c>
      <c r="E1" s="967"/>
      <c r="F1" s="967"/>
      <c r="G1" s="967"/>
      <c r="H1" s="967"/>
      <c r="I1" s="967"/>
      <c r="J1" s="967"/>
      <c r="K1" s="967"/>
      <c r="L1" s="967"/>
      <c r="M1" s="967"/>
    </row>
    <row r="2" customFormat="false" ht="15" hidden="false" customHeight="true" outlineLevel="0" collapsed="false">
      <c r="A2" s="967"/>
      <c r="B2" s="967"/>
      <c r="C2" s="967"/>
      <c r="D2" s="969"/>
      <c r="E2" s="967"/>
      <c r="F2" s="967"/>
      <c r="G2" s="967"/>
      <c r="H2" s="967"/>
      <c r="I2" s="967"/>
      <c r="J2" s="967"/>
      <c r="K2" s="967"/>
      <c r="L2" s="967"/>
      <c r="M2" s="967"/>
    </row>
    <row r="3" customFormat="false" ht="15.75" hidden="false" customHeight="true" outlineLevel="0" collapsed="false">
      <c r="A3" s="970"/>
      <c r="B3" s="970"/>
      <c r="C3" s="970"/>
      <c r="D3" s="971" t="s">
        <v>5</v>
      </c>
      <c r="E3" s="972" t="s">
        <v>6</v>
      </c>
      <c r="F3" s="973"/>
      <c r="G3" s="967"/>
      <c r="H3" s="970"/>
      <c r="I3" s="970"/>
      <c r="J3" s="970"/>
      <c r="K3" s="970"/>
      <c r="L3" s="970"/>
      <c r="M3" s="970"/>
    </row>
    <row r="4" customFormat="false" ht="15" hidden="false" customHeight="true" outlineLevel="0" collapsed="false">
      <c r="A4" s="967"/>
      <c r="B4" s="967"/>
      <c r="C4" s="967"/>
      <c r="D4" s="971" t="s">
        <v>7</v>
      </c>
      <c r="E4" s="974" t="s">
        <v>494</v>
      </c>
      <c r="F4" s="975"/>
      <c r="H4" s="967"/>
      <c r="I4" s="967"/>
      <c r="J4" s="967"/>
      <c r="K4" s="967"/>
      <c r="L4" s="967"/>
      <c r="M4" s="967"/>
    </row>
    <row r="5" customFormat="false" ht="15" hidden="false" customHeight="true" outlineLevel="0" collapsed="false">
      <c r="A5" s="967"/>
      <c r="B5" s="967"/>
      <c r="C5" s="967"/>
      <c r="D5" s="976" t="s">
        <v>9</v>
      </c>
      <c r="E5" s="977" t="n">
        <v>79</v>
      </c>
      <c r="F5" s="978"/>
      <c r="G5" s="979"/>
      <c r="H5" s="980"/>
      <c r="I5" s="967"/>
      <c r="J5" s="967"/>
      <c r="K5" s="967"/>
      <c r="L5" s="967"/>
      <c r="M5" s="967"/>
    </row>
    <row r="6" customFormat="false" ht="15" hidden="false" customHeight="true" outlineLevel="0" collapsed="false">
      <c r="A6" s="967"/>
      <c r="B6" s="967"/>
      <c r="C6" s="967"/>
      <c r="D6" s="976" t="s">
        <v>10</v>
      </c>
      <c r="E6" s="977" t="n">
        <v>1</v>
      </c>
      <c r="F6" s="978"/>
      <c r="G6" s="981"/>
      <c r="H6" s="981"/>
      <c r="I6" s="967"/>
      <c r="J6" s="967"/>
      <c r="K6" s="967"/>
      <c r="L6" s="967"/>
      <c r="M6" s="967"/>
    </row>
    <row r="7" customFormat="false" ht="15" hidden="false" customHeight="true" outlineLevel="0" collapsed="false">
      <c r="A7" s="967"/>
      <c r="B7" s="967"/>
      <c r="C7" s="967"/>
      <c r="D7" s="976" t="s">
        <v>11</v>
      </c>
      <c r="E7" s="977" t="s">
        <v>12</v>
      </c>
      <c r="F7" s="978"/>
      <c r="G7" s="967"/>
      <c r="H7" s="967"/>
      <c r="I7" s="967"/>
      <c r="J7" s="967"/>
      <c r="K7" s="967"/>
      <c r="L7" s="967"/>
      <c r="M7" s="967"/>
    </row>
    <row r="8" customFormat="false" ht="15" hidden="false" customHeight="true" outlineLevel="0" collapsed="false">
      <c r="A8" s="967"/>
      <c r="B8" s="967"/>
      <c r="C8" s="967"/>
      <c r="D8" s="976" t="s">
        <v>13</v>
      </c>
      <c r="E8" s="977" t="s">
        <v>14</v>
      </c>
      <c r="F8" s="978"/>
      <c r="G8" s="967"/>
      <c r="H8" s="967"/>
      <c r="I8" s="967"/>
      <c r="J8" s="967"/>
      <c r="K8" s="967"/>
      <c r="L8" s="967"/>
      <c r="M8" s="967"/>
    </row>
    <row r="9" customFormat="false" ht="15" hidden="false" customHeight="true" outlineLevel="0" collapsed="false">
      <c r="A9" s="967"/>
      <c r="B9" s="967"/>
      <c r="C9" s="967"/>
      <c r="D9" s="976" t="s">
        <v>15</v>
      </c>
      <c r="E9" s="977" t="n">
        <v>90.8</v>
      </c>
      <c r="F9" s="978"/>
      <c r="G9" s="967"/>
      <c r="H9" s="967"/>
      <c r="I9" s="967"/>
      <c r="J9" s="967"/>
      <c r="K9" s="967"/>
      <c r="L9" s="967"/>
      <c r="M9" s="967"/>
    </row>
    <row r="10" customFormat="false" ht="15" hidden="false" customHeight="true" outlineLevel="0" collapsed="false">
      <c r="A10" s="967"/>
      <c r="B10" s="967"/>
      <c r="C10" s="967"/>
      <c r="D10" s="976" t="s">
        <v>17</v>
      </c>
      <c r="E10" s="977" t="n">
        <v>1</v>
      </c>
      <c r="F10" s="978"/>
      <c r="G10" s="967"/>
      <c r="H10" s="967"/>
      <c r="I10" s="967"/>
      <c r="J10" s="967"/>
      <c r="K10" s="967"/>
      <c r="L10" s="967"/>
      <c r="M10" s="967"/>
    </row>
    <row r="11" customFormat="false" ht="15" hidden="false" customHeight="true" outlineLevel="0" collapsed="false">
      <c r="A11" s="967"/>
      <c r="B11" s="967"/>
      <c r="C11" s="967"/>
      <c r="D11" s="976" t="s">
        <v>18</v>
      </c>
      <c r="E11" s="977" t="n">
        <v>1</v>
      </c>
      <c r="F11" s="978"/>
      <c r="G11" s="967"/>
      <c r="H11" s="967"/>
      <c r="I11" s="967"/>
      <c r="J11" s="967"/>
      <c r="K11" s="967"/>
      <c r="L11" s="967"/>
      <c r="M11" s="967"/>
    </row>
    <row r="12" customFormat="false" ht="45" hidden="false" customHeight="true" outlineLevel="0" collapsed="false">
      <c r="A12" s="967"/>
      <c r="B12" s="967"/>
      <c r="C12" s="967"/>
      <c r="D12" s="982" t="s">
        <v>19</v>
      </c>
      <c r="E12" s="977"/>
      <c r="F12" s="978"/>
      <c r="G12" s="967"/>
      <c r="H12" s="967"/>
      <c r="I12" s="967"/>
      <c r="J12" s="967"/>
      <c r="K12" s="967"/>
      <c r="L12" s="967"/>
      <c r="M12" s="967"/>
    </row>
    <row r="13" customFormat="false" ht="15" hidden="false" customHeight="true" outlineLevel="0" collapsed="false">
      <c r="A13" s="967"/>
      <c r="B13" s="967"/>
      <c r="C13" s="967"/>
      <c r="D13" s="976" t="s">
        <v>20</v>
      </c>
      <c r="E13" s="977" t="s">
        <v>21</v>
      </c>
      <c r="F13" s="978"/>
      <c r="G13" s="967"/>
      <c r="H13" s="967"/>
      <c r="I13" s="967"/>
      <c r="J13" s="967"/>
      <c r="K13" s="967"/>
      <c r="L13" s="967"/>
      <c r="M13" s="967"/>
    </row>
    <row r="14" customFormat="false" ht="45" hidden="false" customHeight="true" outlineLevel="0" collapsed="false">
      <c r="A14" s="967"/>
      <c r="B14" s="967"/>
      <c r="C14" s="967"/>
      <c r="D14" s="982" t="s">
        <v>22</v>
      </c>
      <c r="E14" s="977" t="s">
        <v>23</v>
      </c>
      <c r="F14" s="978"/>
      <c r="G14" s="967"/>
      <c r="H14" s="967"/>
      <c r="I14" s="967"/>
      <c r="J14" s="967"/>
      <c r="K14" s="967"/>
      <c r="L14" s="967"/>
      <c r="M14" s="967"/>
    </row>
    <row r="15" customFormat="false" ht="45" hidden="false" customHeight="true" outlineLevel="0" collapsed="false">
      <c r="A15" s="967"/>
      <c r="B15" s="967"/>
      <c r="C15" s="967"/>
      <c r="D15" s="982" t="s">
        <v>495</v>
      </c>
      <c r="E15" s="977" t="n">
        <v>2</v>
      </c>
      <c r="F15" s="978"/>
      <c r="G15" s="967"/>
      <c r="H15" s="967"/>
      <c r="I15" s="967"/>
      <c r="J15" s="967"/>
      <c r="K15" s="967"/>
      <c r="L15" s="967"/>
      <c r="M15" s="967"/>
    </row>
    <row r="16" customFormat="false" ht="15.75" hidden="false" customHeight="true" outlineLevel="0" collapsed="false">
      <c r="A16" s="967"/>
      <c r="B16" s="967"/>
      <c r="C16" s="967"/>
      <c r="D16" s="983" t="s">
        <v>25</v>
      </c>
      <c r="E16" s="984" t="n">
        <v>50</v>
      </c>
      <c r="F16" s="985"/>
      <c r="G16" s="967"/>
      <c r="H16" s="967"/>
      <c r="I16" s="967"/>
      <c r="J16" s="967"/>
      <c r="K16" s="967"/>
      <c r="L16" s="967"/>
      <c r="M16" s="967"/>
    </row>
    <row r="17" customFormat="false" ht="15.75" hidden="false" customHeight="true" outlineLevel="0" collapsed="false">
      <c r="A17" s="970"/>
      <c r="B17" s="970"/>
      <c r="C17" s="970"/>
      <c r="D17" s="986" t="s">
        <v>26</v>
      </c>
      <c r="E17" s="970"/>
      <c r="F17" s="970"/>
      <c r="G17" s="967"/>
      <c r="H17" s="970"/>
      <c r="I17" s="970"/>
      <c r="J17" s="970"/>
      <c r="K17" s="970"/>
      <c r="L17" s="970"/>
      <c r="M17" s="970"/>
    </row>
    <row r="18" customFormat="false" ht="15" hidden="false" customHeight="true" outlineLevel="0" collapsed="false">
      <c r="A18" s="970"/>
      <c r="B18" s="970"/>
      <c r="C18" s="970"/>
      <c r="D18" s="971" t="s">
        <v>27</v>
      </c>
      <c r="E18" s="987"/>
      <c r="F18" s="973"/>
      <c r="G18" s="967"/>
      <c r="H18" s="970"/>
      <c r="I18" s="970"/>
      <c r="J18" s="970"/>
      <c r="K18" s="970"/>
      <c r="L18" s="970"/>
      <c r="M18" s="970"/>
    </row>
    <row r="19" customFormat="false" ht="15" hidden="false" customHeight="true" outlineLevel="0" collapsed="false">
      <c r="A19" s="970"/>
      <c r="B19" s="970"/>
      <c r="C19" s="970"/>
      <c r="D19" s="976" t="s">
        <v>28</v>
      </c>
      <c r="E19" s="988"/>
      <c r="F19" s="989"/>
      <c r="G19" s="967"/>
      <c r="H19" s="970"/>
      <c r="I19" s="970"/>
      <c r="J19" s="970"/>
      <c r="K19" s="970"/>
      <c r="L19" s="970"/>
      <c r="M19" s="970"/>
    </row>
    <row r="20" customFormat="false" ht="15" hidden="false" customHeight="true" outlineLevel="0" collapsed="false">
      <c r="A20" s="970"/>
      <c r="B20" s="970"/>
      <c r="C20" s="970"/>
      <c r="D20" s="976" t="s">
        <v>29</v>
      </c>
      <c r="E20" s="988"/>
      <c r="F20" s="989"/>
      <c r="G20" s="967"/>
      <c r="H20" s="970"/>
      <c r="I20" s="970"/>
      <c r="J20" s="970"/>
      <c r="K20" s="970"/>
      <c r="L20" s="970"/>
      <c r="M20" s="970"/>
    </row>
    <row r="21" customFormat="false" ht="15.75" hidden="false" customHeight="true" outlineLevel="0" collapsed="false">
      <c r="A21" s="970"/>
      <c r="B21" s="970"/>
      <c r="C21" s="970"/>
      <c r="D21" s="983" t="s">
        <v>30</v>
      </c>
      <c r="E21" s="990"/>
      <c r="F21" s="991"/>
      <c r="G21" s="967"/>
      <c r="H21" s="970"/>
      <c r="I21" s="970"/>
      <c r="J21" s="970"/>
      <c r="K21" s="970"/>
      <c r="L21" s="970"/>
      <c r="M21" s="970"/>
    </row>
    <row r="22" customFormat="false" ht="15" hidden="false" customHeight="true" outlineLevel="0" collapsed="false">
      <c r="A22" s="970"/>
      <c r="B22" s="970"/>
      <c r="C22" s="970"/>
      <c r="D22" s="986"/>
      <c r="E22" s="970"/>
      <c r="F22" s="970"/>
      <c r="G22" s="970"/>
      <c r="H22" s="970"/>
      <c r="I22" s="970"/>
      <c r="J22" s="970"/>
      <c r="K22" s="970"/>
      <c r="L22" s="970"/>
      <c r="M22" s="970"/>
    </row>
    <row r="23" customFormat="false" ht="15.75" hidden="false" customHeight="true" outlineLevel="0" collapsed="false">
      <c r="A23" s="967"/>
      <c r="B23" s="967"/>
      <c r="C23" s="967"/>
      <c r="D23" s="986"/>
      <c r="E23" s="967"/>
      <c r="F23" s="967"/>
      <c r="G23" s="967"/>
      <c r="H23" s="967"/>
      <c r="I23" s="967"/>
      <c r="J23" s="967"/>
      <c r="K23" s="967"/>
      <c r="L23" s="967"/>
      <c r="M23" s="967"/>
    </row>
    <row r="24" customFormat="false" ht="15.75" hidden="false" customHeight="true" outlineLevel="0" collapsed="false">
      <c r="A24" s="992"/>
      <c r="B24" s="992"/>
      <c r="C24" s="992"/>
      <c r="D24" s="992"/>
      <c r="E24" s="993"/>
      <c r="F24" s="994" t="s">
        <v>496</v>
      </c>
      <c r="G24" s="994"/>
      <c r="H24" s="994"/>
      <c r="I24" s="994"/>
      <c r="J24" s="994"/>
      <c r="K24" s="994"/>
      <c r="L24" s="994"/>
      <c r="M24" s="994"/>
      <c r="N24" s="994"/>
      <c r="O24" s="994"/>
      <c r="P24" s="994"/>
      <c r="Q24" s="994"/>
      <c r="R24" s="994"/>
      <c r="S24" s="994"/>
      <c r="T24" s="994"/>
      <c r="U24" s="994"/>
      <c r="V24" s="994"/>
      <c r="W24" s="994"/>
      <c r="X24" s="992"/>
      <c r="Y24" s="992"/>
      <c r="Z24" s="992"/>
    </row>
    <row r="25" customFormat="false" ht="15" hidden="false" customHeight="true" outlineLevel="0" collapsed="false">
      <c r="A25" s="992"/>
      <c r="B25" s="992"/>
      <c r="C25" s="992"/>
      <c r="D25" s="992"/>
      <c r="F25" s="992"/>
      <c r="G25" s="992"/>
      <c r="H25" s="992"/>
      <c r="I25" s="992"/>
      <c r="J25" s="992"/>
      <c r="K25" s="992"/>
      <c r="L25" s="992"/>
      <c r="M25" s="992"/>
      <c r="W25" s="992"/>
      <c r="X25" s="992"/>
      <c r="Y25" s="992"/>
      <c r="Z25" s="992"/>
    </row>
    <row r="26" customFormat="false" ht="15" hidden="false" customHeight="true" outlineLevel="0" collapsed="false">
      <c r="A26" s="992"/>
      <c r="B26" s="995"/>
      <c r="C26" s="995"/>
      <c r="D26" s="996" t="s">
        <v>229</v>
      </c>
      <c r="E26" s="997" t="s">
        <v>230</v>
      </c>
      <c r="F26" s="998"/>
      <c r="G26" s="998" t="s">
        <v>233</v>
      </c>
      <c r="H26" s="998" t="s">
        <v>233</v>
      </c>
      <c r="I26" s="998" t="s">
        <v>234</v>
      </c>
      <c r="J26" s="998" t="s">
        <v>234</v>
      </c>
      <c r="K26" s="998" t="s">
        <v>234</v>
      </c>
      <c r="L26" s="998" t="s">
        <v>234</v>
      </c>
      <c r="M26" s="998" t="s">
        <v>233</v>
      </c>
      <c r="N26" s="998" t="s">
        <v>233</v>
      </c>
      <c r="O26" s="998" t="s">
        <v>233</v>
      </c>
      <c r="P26" s="998" t="s">
        <v>233</v>
      </c>
      <c r="Q26" s="998" t="s">
        <v>234</v>
      </c>
      <c r="R26" s="998" t="s">
        <v>234</v>
      </c>
      <c r="S26" s="998" t="s">
        <v>234</v>
      </c>
      <c r="T26" s="998" t="s">
        <v>234</v>
      </c>
      <c r="U26" s="998" t="s">
        <v>233</v>
      </c>
      <c r="V26" s="998" t="s">
        <v>233</v>
      </c>
      <c r="W26" s="998" t="s">
        <v>234</v>
      </c>
      <c r="X26" s="992"/>
      <c r="Y26" s="992"/>
      <c r="Z26" s="992"/>
    </row>
    <row r="27" customFormat="false" ht="15" hidden="false" customHeight="true" outlineLevel="0" collapsed="false">
      <c r="A27" s="992"/>
      <c r="B27" s="995"/>
      <c r="C27" s="995"/>
      <c r="D27" s="999"/>
      <c r="E27" s="1000" t="s">
        <v>11</v>
      </c>
      <c r="F27" s="998"/>
      <c r="G27" s="998" t="s">
        <v>239</v>
      </c>
      <c r="H27" s="998" t="s">
        <v>235</v>
      </c>
      <c r="I27" s="998" t="s">
        <v>239</v>
      </c>
      <c r="J27" s="998" t="s">
        <v>239</v>
      </c>
      <c r="K27" s="998" t="s">
        <v>235</v>
      </c>
      <c r="L27" s="998" t="s">
        <v>235</v>
      </c>
      <c r="M27" s="998" t="s">
        <v>240</v>
      </c>
      <c r="N27" s="998" t="s">
        <v>12</v>
      </c>
      <c r="O27" s="998" t="s">
        <v>237</v>
      </c>
      <c r="P27" s="998" t="s">
        <v>237</v>
      </c>
      <c r="Q27" s="998" t="s">
        <v>238</v>
      </c>
      <c r="R27" s="998" t="s">
        <v>238</v>
      </c>
      <c r="S27" s="998" t="s">
        <v>236</v>
      </c>
      <c r="T27" s="998" t="s">
        <v>236</v>
      </c>
      <c r="U27" s="998" t="s">
        <v>238</v>
      </c>
      <c r="V27" s="998" t="s">
        <v>12</v>
      </c>
      <c r="W27" s="998" t="s">
        <v>12</v>
      </c>
      <c r="X27" s="992"/>
      <c r="Y27" s="992"/>
      <c r="Z27" s="992"/>
    </row>
    <row r="28" customFormat="false" ht="15" hidden="false" customHeight="true" outlineLevel="0" collapsed="false">
      <c r="A28" s="992"/>
      <c r="B28" s="995"/>
      <c r="C28" s="995"/>
      <c r="D28" s="999"/>
      <c r="E28" s="1000" t="s">
        <v>13</v>
      </c>
      <c r="F28" s="998"/>
      <c r="G28" s="998" t="s">
        <v>497</v>
      </c>
      <c r="H28" s="998" t="s">
        <v>497</v>
      </c>
      <c r="I28" s="998" t="s">
        <v>497</v>
      </c>
      <c r="J28" s="998" t="s">
        <v>497</v>
      </c>
      <c r="K28" s="998" t="s">
        <v>497</v>
      </c>
      <c r="L28" s="998" t="s">
        <v>497</v>
      </c>
      <c r="M28" s="998" t="s">
        <v>497</v>
      </c>
      <c r="N28" s="998" t="s">
        <v>497</v>
      </c>
      <c r="O28" s="998" t="s">
        <v>498</v>
      </c>
      <c r="P28" s="998" t="s">
        <v>499</v>
      </c>
      <c r="Q28" s="998" t="s">
        <v>497</v>
      </c>
      <c r="R28" s="998" t="s">
        <v>497</v>
      </c>
      <c r="S28" s="998" t="s">
        <v>499</v>
      </c>
      <c r="T28" s="998" t="s">
        <v>497</v>
      </c>
      <c r="U28" s="998" t="s">
        <v>497</v>
      </c>
      <c r="V28" s="998" t="s">
        <v>497</v>
      </c>
      <c r="W28" s="998" t="s">
        <v>497</v>
      </c>
      <c r="X28" s="992"/>
      <c r="Y28" s="992"/>
      <c r="Z28" s="992"/>
    </row>
    <row r="29" customFormat="false" ht="15.75" hidden="false" customHeight="true" outlineLevel="0" collapsed="false">
      <c r="A29" s="992"/>
      <c r="B29" s="995"/>
      <c r="C29" s="995"/>
      <c r="D29" s="999"/>
      <c r="E29" s="1000" t="s">
        <v>500</v>
      </c>
      <c r="F29" s="998"/>
      <c r="G29" s="998" t="s">
        <v>507</v>
      </c>
      <c r="H29" s="998" t="s">
        <v>506</v>
      </c>
      <c r="I29" s="998" t="s">
        <v>616</v>
      </c>
      <c r="J29" s="998" t="s">
        <v>617</v>
      </c>
      <c r="K29" s="998" t="s">
        <v>618</v>
      </c>
      <c r="L29" s="998" t="s">
        <v>513</v>
      </c>
      <c r="M29" s="998" t="s">
        <v>509</v>
      </c>
      <c r="N29" s="998" t="s">
        <v>510</v>
      </c>
      <c r="O29" s="998" t="s">
        <v>511</v>
      </c>
      <c r="P29" s="998" t="s">
        <v>512</v>
      </c>
      <c r="Q29" s="998" t="s">
        <v>513</v>
      </c>
      <c r="R29" s="998" t="s">
        <v>502</v>
      </c>
      <c r="S29" s="998" t="s">
        <v>619</v>
      </c>
      <c r="T29" s="998" t="s">
        <v>507</v>
      </c>
      <c r="U29" s="998" t="s">
        <v>513</v>
      </c>
      <c r="V29" s="998" t="s">
        <v>620</v>
      </c>
      <c r="W29" s="998" t="s">
        <v>617</v>
      </c>
      <c r="X29" s="992"/>
      <c r="Y29" s="992"/>
      <c r="Z29" s="992"/>
    </row>
    <row r="30" customFormat="false" ht="15" hidden="false" customHeight="true" outlineLevel="0" collapsed="false">
      <c r="A30" s="992"/>
      <c r="B30" s="992"/>
      <c r="C30" s="992"/>
      <c r="D30" s="1001" t="s">
        <v>33</v>
      </c>
      <c r="E30" s="1001"/>
      <c r="F30" s="1002" t="s">
        <v>514</v>
      </c>
      <c r="G30" s="1002" t="s">
        <v>621</v>
      </c>
      <c r="H30" s="1002" t="s">
        <v>622</v>
      </c>
      <c r="I30" s="1002" t="s">
        <v>623</v>
      </c>
      <c r="J30" s="1002" t="s">
        <v>624</v>
      </c>
      <c r="K30" s="1002" t="s">
        <v>625</v>
      </c>
      <c r="L30" s="1002" t="s">
        <v>626</v>
      </c>
      <c r="M30" s="1002" t="s">
        <v>627</v>
      </c>
      <c r="N30" s="1002" t="s">
        <v>628</v>
      </c>
      <c r="O30" s="1002" t="s">
        <v>629</v>
      </c>
      <c r="P30" s="1002" t="s">
        <v>630</v>
      </c>
      <c r="Q30" s="1002" t="s">
        <v>631</v>
      </c>
      <c r="R30" s="1002" t="s">
        <v>632</v>
      </c>
      <c r="S30" s="1002" t="s">
        <v>633</v>
      </c>
      <c r="T30" s="1002" t="s">
        <v>634</v>
      </c>
      <c r="U30" s="1002" t="s">
        <v>635</v>
      </c>
      <c r="V30" s="1002" t="s">
        <v>636</v>
      </c>
      <c r="W30" s="1002" t="s">
        <v>637</v>
      </c>
      <c r="X30" s="992"/>
      <c r="Y30" s="992"/>
      <c r="Z30" s="992"/>
    </row>
    <row r="31" customFormat="false" ht="75" hidden="false" customHeight="true" outlineLevel="0" collapsed="false">
      <c r="A31" s="992"/>
      <c r="B31" s="992"/>
      <c r="C31" s="992"/>
      <c r="D31" s="1003" t="s">
        <v>39</v>
      </c>
      <c r="E31" s="1003"/>
      <c r="F31" s="1004" t="s">
        <v>638</v>
      </c>
      <c r="G31" s="1004" t="s">
        <v>639</v>
      </c>
      <c r="H31" s="1004" t="s">
        <v>638</v>
      </c>
      <c r="I31" s="1004" t="s">
        <v>640</v>
      </c>
      <c r="J31" s="1004" t="s">
        <v>533</v>
      </c>
      <c r="K31" s="1004" t="s">
        <v>640</v>
      </c>
      <c r="L31" s="1004" t="s">
        <v>641</v>
      </c>
      <c r="M31" s="1004" t="s">
        <v>532</v>
      </c>
      <c r="N31" s="1004" t="s">
        <v>532</v>
      </c>
      <c r="O31" s="1004" t="s">
        <v>638</v>
      </c>
      <c r="P31" s="1004" t="s">
        <v>639</v>
      </c>
      <c r="Q31" s="1004" t="s">
        <v>640</v>
      </c>
      <c r="R31" s="1004" t="s">
        <v>641</v>
      </c>
      <c r="S31" s="1004" t="s">
        <v>640</v>
      </c>
      <c r="T31" s="1004" t="s">
        <v>533</v>
      </c>
      <c r="U31" s="1004" t="s">
        <v>638</v>
      </c>
      <c r="V31" s="1004" t="s">
        <v>532</v>
      </c>
      <c r="W31" s="1004" t="s">
        <v>533</v>
      </c>
      <c r="X31" s="992"/>
      <c r="Y31" s="992"/>
      <c r="Z31" s="992"/>
    </row>
    <row r="32" customFormat="false" ht="75" hidden="false" customHeight="true" outlineLevel="0" collapsed="false">
      <c r="A32" s="992"/>
      <c r="B32" s="992"/>
      <c r="C32" s="992"/>
      <c r="D32" s="1003" t="s">
        <v>539</v>
      </c>
      <c r="E32" s="1003"/>
      <c r="F32" s="1005" t="s">
        <v>642</v>
      </c>
      <c r="G32" s="1005" t="s">
        <v>642</v>
      </c>
      <c r="H32" s="1005" t="s">
        <v>642</v>
      </c>
      <c r="I32" s="1005" t="s">
        <v>643</v>
      </c>
      <c r="J32" s="1005" t="s">
        <v>643</v>
      </c>
      <c r="K32" s="1005" t="s">
        <v>643</v>
      </c>
      <c r="L32" s="1005" t="s">
        <v>643</v>
      </c>
      <c r="M32" s="1005" t="s">
        <v>642</v>
      </c>
      <c r="N32" s="1005" t="s">
        <v>642</v>
      </c>
      <c r="O32" s="1005" t="s">
        <v>642</v>
      </c>
      <c r="P32" s="1005" t="s">
        <v>642</v>
      </c>
      <c r="Q32" s="1005" t="s">
        <v>643</v>
      </c>
      <c r="R32" s="1005" t="s">
        <v>643</v>
      </c>
      <c r="S32" s="1005" t="s">
        <v>643</v>
      </c>
      <c r="T32" s="1005" t="s">
        <v>643</v>
      </c>
      <c r="U32" s="1005" t="s">
        <v>642</v>
      </c>
      <c r="V32" s="1005" t="s">
        <v>642</v>
      </c>
      <c r="W32" s="1005" t="s">
        <v>643</v>
      </c>
      <c r="X32" s="992"/>
      <c r="Y32" s="992"/>
      <c r="Z32" s="992"/>
    </row>
    <row r="33" customFormat="false" ht="15" hidden="false" customHeight="true" outlineLevel="0" collapsed="false">
      <c r="A33" s="992"/>
      <c r="B33" s="992"/>
      <c r="C33" s="992"/>
      <c r="D33" s="1003" t="s">
        <v>43</v>
      </c>
      <c r="E33" s="1003"/>
      <c r="F33" s="1006"/>
      <c r="G33" s="1006"/>
      <c r="H33" s="1006"/>
      <c r="I33" s="1006"/>
      <c r="J33" s="1006"/>
      <c r="K33" s="1006"/>
      <c r="L33" s="1006"/>
      <c r="M33" s="1006"/>
      <c r="N33" s="1006"/>
      <c r="O33" s="1006"/>
      <c r="P33" s="1006"/>
      <c r="Q33" s="1006"/>
      <c r="R33" s="1006"/>
      <c r="S33" s="1006"/>
      <c r="T33" s="1006"/>
      <c r="U33" s="1006"/>
      <c r="V33" s="1006"/>
      <c r="W33" s="1007"/>
      <c r="X33" s="992"/>
      <c r="Y33" s="992"/>
      <c r="Z33" s="992"/>
    </row>
    <row r="34" customFormat="false" ht="15" hidden="false" customHeight="true" outlineLevel="0" collapsed="false">
      <c r="A34" s="992"/>
      <c r="B34" s="992"/>
      <c r="C34" s="992"/>
      <c r="D34" s="1003" t="s">
        <v>44</v>
      </c>
      <c r="E34" s="1003"/>
      <c r="F34" s="1008"/>
      <c r="G34" s="1008"/>
      <c r="H34" s="1008"/>
      <c r="I34" s="1008"/>
      <c r="J34" s="1008"/>
      <c r="K34" s="1008"/>
      <c r="L34" s="1008"/>
      <c r="M34" s="1008"/>
      <c r="N34" s="1008"/>
      <c r="O34" s="1008"/>
      <c r="P34" s="1008"/>
      <c r="Q34" s="1008"/>
      <c r="R34" s="1008"/>
      <c r="S34" s="1008"/>
      <c r="T34" s="1008"/>
      <c r="U34" s="1008"/>
      <c r="V34" s="1009"/>
      <c r="W34" s="1008"/>
      <c r="X34" s="992"/>
      <c r="Y34" s="992"/>
      <c r="Z34" s="992"/>
    </row>
    <row r="35" customFormat="false" ht="75" hidden="false" customHeight="true" outlineLevel="0" collapsed="false">
      <c r="A35" s="992"/>
      <c r="B35" s="992"/>
      <c r="C35" s="992"/>
      <c r="D35" s="1003" t="s">
        <v>45</v>
      </c>
      <c r="E35" s="1003"/>
      <c r="F35" s="1005" t="s">
        <v>644</v>
      </c>
      <c r="G35" s="1005" t="s">
        <v>645</v>
      </c>
      <c r="H35" s="1005" t="s">
        <v>644</v>
      </c>
      <c r="I35" s="1005" t="s">
        <v>646</v>
      </c>
      <c r="J35" s="1005" t="s">
        <v>647</v>
      </c>
      <c r="K35" s="1005" t="s">
        <v>646</v>
      </c>
      <c r="L35" s="1005" t="s">
        <v>647</v>
      </c>
      <c r="M35" s="1005" t="s">
        <v>645</v>
      </c>
      <c r="N35" s="1005" t="s">
        <v>645</v>
      </c>
      <c r="O35" s="1005" t="s">
        <v>645</v>
      </c>
      <c r="P35" s="1005" t="s">
        <v>645</v>
      </c>
      <c r="Q35" s="1005" t="s">
        <v>648</v>
      </c>
      <c r="R35" s="1005" t="s">
        <v>647</v>
      </c>
      <c r="S35" s="1005" t="s">
        <v>647</v>
      </c>
      <c r="T35" s="1005" t="s">
        <v>647</v>
      </c>
      <c r="U35" s="1005" t="s">
        <v>644</v>
      </c>
      <c r="V35" s="1010" t="s">
        <v>645</v>
      </c>
      <c r="W35" s="1005" t="s">
        <v>647</v>
      </c>
      <c r="X35" s="992"/>
      <c r="Y35" s="992"/>
      <c r="Z35" s="992"/>
    </row>
    <row r="36" customFormat="false" ht="15" hidden="false" customHeight="true" outlineLevel="0" collapsed="false">
      <c r="A36" s="992"/>
      <c r="B36" s="992"/>
      <c r="C36" s="992"/>
      <c r="D36" s="1003" t="s">
        <v>47</v>
      </c>
      <c r="E36" s="1003"/>
      <c r="F36" s="1006"/>
      <c r="G36" s="1006"/>
      <c r="H36" s="1006"/>
      <c r="I36" s="1006"/>
      <c r="J36" s="1006"/>
      <c r="K36" s="1006"/>
      <c r="L36" s="1006"/>
      <c r="M36" s="1006"/>
      <c r="N36" s="1006"/>
      <c r="O36" s="1006"/>
      <c r="P36" s="1006"/>
      <c r="Q36" s="1006"/>
      <c r="R36" s="1006"/>
      <c r="S36" s="1006"/>
      <c r="T36" s="1006"/>
      <c r="U36" s="1006"/>
      <c r="V36" s="1006"/>
      <c r="W36" s="1007"/>
      <c r="X36" s="992"/>
      <c r="Y36" s="992"/>
      <c r="Z36" s="992"/>
    </row>
    <row r="37" customFormat="false" ht="15" hidden="false" customHeight="true" outlineLevel="0" collapsed="false">
      <c r="A37" s="992"/>
      <c r="B37" s="992"/>
      <c r="C37" s="992"/>
      <c r="D37" s="1003" t="s">
        <v>48</v>
      </c>
      <c r="E37" s="1003"/>
      <c r="F37" s="1006"/>
      <c r="G37" s="1006"/>
      <c r="H37" s="1006"/>
      <c r="I37" s="1006"/>
      <c r="J37" s="1006"/>
      <c r="K37" s="1006"/>
      <c r="L37" s="1006"/>
      <c r="M37" s="1006"/>
      <c r="N37" s="1006"/>
      <c r="O37" s="1006"/>
      <c r="P37" s="1006"/>
      <c r="Q37" s="1006"/>
      <c r="R37" s="1006"/>
      <c r="S37" s="1006"/>
      <c r="T37" s="1006"/>
      <c r="U37" s="1006"/>
      <c r="V37" s="1006"/>
      <c r="W37" s="1007"/>
      <c r="X37" s="992"/>
      <c r="Y37" s="992"/>
      <c r="Z37" s="992"/>
    </row>
    <row r="38" customFormat="false" ht="60" hidden="false" customHeight="true" outlineLevel="0" collapsed="false">
      <c r="A38" s="992"/>
      <c r="B38" s="992"/>
      <c r="C38" s="992"/>
      <c r="D38" s="1003" t="s">
        <v>49</v>
      </c>
      <c r="E38" s="1003"/>
      <c r="F38" s="1010" t="s">
        <v>649</v>
      </c>
      <c r="G38" s="1010" t="s">
        <v>650</v>
      </c>
      <c r="H38" s="1010" t="s">
        <v>651</v>
      </c>
      <c r="I38" s="1010" t="s">
        <v>649</v>
      </c>
      <c r="J38" s="1010" t="s">
        <v>650</v>
      </c>
      <c r="K38" s="1010" t="s">
        <v>649</v>
      </c>
      <c r="L38" s="1010" t="s">
        <v>650</v>
      </c>
      <c r="M38" s="1010" t="s">
        <v>650</v>
      </c>
      <c r="N38" s="1010" t="s">
        <v>650</v>
      </c>
      <c r="O38" s="1010" t="s">
        <v>651</v>
      </c>
      <c r="P38" s="1010" t="s">
        <v>650</v>
      </c>
      <c r="Q38" s="1010" t="s">
        <v>651</v>
      </c>
      <c r="R38" s="1010" t="s">
        <v>650</v>
      </c>
      <c r="S38" s="1010" t="s">
        <v>649</v>
      </c>
      <c r="T38" s="1010" t="s">
        <v>650</v>
      </c>
      <c r="U38" s="1010" t="s">
        <v>651</v>
      </c>
      <c r="V38" s="1010" t="s">
        <v>650</v>
      </c>
      <c r="W38" s="1005" t="s">
        <v>650</v>
      </c>
      <c r="X38" s="992"/>
      <c r="Y38" s="992"/>
      <c r="Z38" s="992"/>
    </row>
    <row r="39" customFormat="false" ht="15" hidden="false" customHeight="true" outlineLevel="0" collapsed="false">
      <c r="A39" s="992"/>
      <c r="B39" s="992"/>
      <c r="C39" s="992"/>
      <c r="D39" s="1003" t="s">
        <v>51</v>
      </c>
      <c r="E39" s="1003"/>
      <c r="F39" s="1009"/>
      <c r="G39" s="1009"/>
      <c r="H39" s="1009"/>
      <c r="I39" s="1009"/>
      <c r="J39" s="1009"/>
      <c r="K39" s="1009"/>
      <c r="L39" s="1009"/>
      <c r="M39" s="1009"/>
      <c r="N39" s="1009"/>
      <c r="O39" s="1009"/>
      <c r="P39" s="1009"/>
      <c r="Q39" s="1009"/>
      <c r="R39" s="1009"/>
      <c r="S39" s="1009"/>
      <c r="T39" s="1009"/>
      <c r="U39" s="1009"/>
      <c r="V39" s="1009"/>
      <c r="W39" s="1008"/>
      <c r="X39" s="992"/>
      <c r="Y39" s="992"/>
      <c r="Z39" s="992"/>
    </row>
    <row r="40" customFormat="false" ht="15" hidden="false" customHeight="true" outlineLevel="0" collapsed="false">
      <c r="A40" s="992"/>
      <c r="B40" s="992"/>
      <c r="C40" s="992"/>
      <c r="D40" s="1003" t="s">
        <v>53</v>
      </c>
      <c r="E40" s="1003"/>
      <c r="F40" s="1006"/>
      <c r="G40" s="1006"/>
      <c r="H40" s="1006"/>
      <c r="I40" s="1006"/>
      <c r="J40" s="1006"/>
      <c r="K40" s="1006"/>
      <c r="L40" s="1006"/>
      <c r="M40" s="1006"/>
      <c r="N40" s="1006"/>
      <c r="O40" s="1006"/>
      <c r="P40" s="1006"/>
      <c r="Q40" s="1006"/>
      <c r="R40" s="1006"/>
      <c r="S40" s="1006"/>
      <c r="T40" s="1006"/>
      <c r="U40" s="1006"/>
      <c r="V40" s="1006"/>
      <c r="W40" s="1007"/>
      <c r="X40" s="992"/>
      <c r="Y40" s="992"/>
      <c r="Z40" s="992"/>
    </row>
    <row r="41" customFormat="false" ht="15" hidden="false" customHeight="true" outlineLevel="0" collapsed="false">
      <c r="A41" s="992"/>
      <c r="B41" s="992"/>
      <c r="C41" s="992"/>
      <c r="D41" s="1003" t="s">
        <v>55</v>
      </c>
      <c r="E41" s="1003"/>
      <c r="F41" s="1006"/>
      <c r="G41" s="1006"/>
      <c r="H41" s="1006"/>
      <c r="I41" s="1006"/>
      <c r="J41" s="1006"/>
      <c r="K41" s="1006"/>
      <c r="L41" s="1006"/>
      <c r="M41" s="1006"/>
      <c r="N41" s="1006"/>
      <c r="O41" s="1006"/>
      <c r="P41" s="1006"/>
      <c r="Q41" s="1006"/>
      <c r="R41" s="1006"/>
      <c r="S41" s="1006"/>
      <c r="T41" s="1006"/>
      <c r="U41" s="1006"/>
      <c r="V41" s="1006"/>
      <c r="W41" s="1007"/>
      <c r="X41" s="992"/>
      <c r="Y41" s="992"/>
      <c r="Z41" s="992"/>
    </row>
    <row r="42" customFormat="false" ht="30" hidden="false" customHeight="true" outlineLevel="0" collapsed="false">
      <c r="A42" s="992"/>
      <c r="B42" s="992"/>
      <c r="C42" s="992"/>
      <c r="D42" s="1011" t="s">
        <v>56</v>
      </c>
      <c r="E42" s="1012" t="s">
        <v>57</v>
      </c>
      <c r="F42" s="1013" t="s">
        <v>58</v>
      </c>
      <c r="G42" s="1013" t="s">
        <v>314</v>
      </c>
      <c r="H42" s="1013" t="s">
        <v>58</v>
      </c>
      <c r="I42" s="1013" t="s">
        <v>58</v>
      </c>
      <c r="J42" s="1013" t="s">
        <v>314</v>
      </c>
      <c r="K42" s="1013" t="s">
        <v>58</v>
      </c>
      <c r="L42" s="1013" t="s">
        <v>314</v>
      </c>
      <c r="M42" s="1013" t="s">
        <v>314</v>
      </c>
      <c r="N42" s="1013" t="s">
        <v>314</v>
      </c>
      <c r="O42" s="1013" t="s">
        <v>58</v>
      </c>
      <c r="P42" s="1013" t="s">
        <v>314</v>
      </c>
      <c r="Q42" s="1013" t="s">
        <v>58</v>
      </c>
      <c r="R42" s="1013" t="s">
        <v>314</v>
      </c>
      <c r="S42" s="1013" t="s">
        <v>58</v>
      </c>
      <c r="T42" s="1013" t="s">
        <v>314</v>
      </c>
      <c r="U42" s="1013" t="s">
        <v>58</v>
      </c>
      <c r="V42" s="1014" t="s">
        <v>314</v>
      </c>
      <c r="W42" s="1013" t="s">
        <v>314</v>
      </c>
      <c r="X42" s="992"/>
      <c r="Y42" s="992"/>
      <c r="Z42" s="992"/>
    </row>
    <row r="43" customFormat="false" ht="30" hidden="false" customHeight="true" outlineLevel="0" collapsed="false">
      <c r="A43" s="992"/>
      <c r="B43" s="992"/>
      <c r="C43" s="992"/>
      <c r="D43" s="1015"/>
      <c r="E43" s="1012" t="s">
        <v>59</v>
      </c>
      <c r="F43" s="1013" t="s">
        <v>60</v>
      </c>
      <c r="G43" s="1013" t="s">
        <v>60</v>
      </c>
      <c r="H43" s="1013" t="s">
        <v>60</v>
      </c>
      <c r="I43" s="1013" t="s">
        <v>60</v>
      </c>
      <c r="J43" s="1013" t="s">
        <v>60</v>
      </c>
      <c r="K43" s="1013" t="s">
        <v>60</v>
      </c>
      <c r="L43" s="1013" t="s">
        <v>60</v>
      </c>
      <c r="M43" s="1013" t="s">
        <v>60</v>
      </c>
      <c r="N43" s="1013" t="s">
        <v>60</v>
      </c>
      <c r="O43" s="1013" t="s">
        <v>60</v>
      </c>
      <c r="P43" s="1013" t="s">
        <v>60</v>
      </c>
      <c r="Q43" s="1013" t="s">
        <v>60</v>
      </c>
      <c r="R43" s="1013" t="s">
        <v>60</v>
      </c>
      <c r="S43" s="1013" t="s">
        <v>60</v>
      </c>
      <c r="T43" s="1013" t="s">
        <v>60</v>
      </c>
      <c r="U43" s="1013" t="s">
        <v>60</v>
      </c>
      <c r="V43" s="1014" t="s">
        <v>60</v>
      </c>
      <c r="W43" s="1013" t="s">
        <v>60</v>
      </c>
      <c r="X43" s="992"/>
      <c r="Y43" s="992"/>
      <c r="Z43" s="992"/>
    </row>
    <row r="44" customFormat="false" ht="30" hidden="false" customHeight="true" outlineLevel="0" collapsed="false">
      <c r="A44" s="992"/>
      <c r="B44" s="992"/>
      <c r="C44" s="992"/>
      <c r="D44" s="1016"/>
      <c r="E44" s="1012" t="s">
        <v>61</v>
      </c>
      <c r="F44" s="1013" t="s">
        <v>62</v>
      </c>
      <c r="G44" s="1013" t="s">
        <v>62</v>
      </c>
      <c r="H44" s="1013" t="s">
        <v>62</v>
      </c>
      <c r="I44" s="1013" t="s">
        <v>62</v>
      </c>
      <c r="J44" s="1013" t="s">
        <v>62</v>
      </c>
      <c r="K44" s="1013" t="s">
        <v>62</v>
      </c>
      <c r="L44" s="1013" t="s">
        <v>62</v>
      </c>
      <c r="M44" s="1013" t="s">
        <v>62</v>
      </c>
      <c r="N44" s="1013" t="s">
        <v>62</v>
      </c>
      <c r="O44" s="1013" t="s">
        <v>62</v>
      </c>
      <c r="P44" s="1013" t="s">
        <v>62</v>
      </c>
      <c r="Q44" s="1013" t="s">
        <v>62</v>
      </c>
      <c r="R44" s="1013" t="s">
        <v>62</v>
      </c>
      <c r="S44" s="1013" t="s">
        <v>62</v>
      </c>
      <c r="T44" s="1013" t="s">
        <v>62</v>
      </c>
      <c r="U44" s="1013" t="s">
        <v>62</v>
      </c>
      <c r="V44" s="1013" t="s">
        <v>62</v>
      </c>
      <c r="W44" s="1017" t="s">
        <v>62</v>
      </c>
      <c r="X44" s="992"/>
      <c r="Y44" s="992"/>
      <c r="Z44" s="992"/>
    </row>
    <row r="45" customFormat="false" ht="15" hidden="false" customHeight="true" outlineLevel="0" collapsed="false">
      <c r="A45" s="992"/>
      <c r="B45" s="992"/>
      <c r="C45" s="992"/>
      <c r="D45" s="1018" t="s">
        <v>63</v>
      </c>
      <c r="E45" s="1019"/>
      <c r="F45" s="1013" t="s">
        <v>64</v>
      </c>
      <c r="G45" s="1013" t="s">
        <v>315</v>
      </c>
      <c r="H45" s="1013" t="s">
        <v>64</v>
      </c>
      <c r="I45" s="1013" t="s">
        <v>64</v>
      </c>
      <c r="J45" s="1013" t="s">
        <v>315</v>
      </c>
      <c r="K45" s="1013" t="s">
        <v>64</v>
      </c>
      <c r="L45" s="1013" t="s">
        <v>315</v>
      </c>
      <c r="M45" s="1013" t="s">
        <v>315</v>
      </c>
      <c r="N45" s="1013" t="s">
        <v>315</v>
      </c>
      <c r="O45" s="1013" t="s">
        <v>316</v>
      </c>
      <c r="P45" s="1013" t="s">
        <v>315</v>
      </c>
      <c r="Q45" s="1013" t="s">
        <v>64</v>
      </c>
      <c r="R45" s="1013" t="s">
        <v>315</v>
      </c>
      <c r="S45" s="1013" t="s">
        <v>64</v>
      </c>
      <c r="T45" s="1013" t="s">
        <v>315</v>
      </c>
      <c r="U45" s="1013" t="s">
        <v>64</v>
      </c>
      <c r="V45" s="1013" t="s">
        <v>315</v>
      </c>
      <c r="W45" s="1013" t="s">
        <v>315</v>
      </c>
      <c r="X45" s="992"/>
      <c r="Y45" s="992"/>
      <c r="Z45" s="992"/>
    </row>
    <row r="46" customFormat="false" ht="15" hidden="false" customHeight="true" outlineLevel="0" collapsed="false">
      <c r="A46" s="992"/>
      <c r="B46" s="992"/>
      <c r="C46" s="992"/>
      <c r="D46" s="1011" t="s">
        <v>65</v>
      </c>
      <c r="E46" s="1012" t="s">
        <v>66</v>
      </c>
      <c r="F46" s="1013" t="s">
        <v>67</v>
      </c>
      <c r="G46" s="1013" t="s">
        <v>67</v>
      </c>
      <c r="H46" s="1013" t="s">
        <v>67</v>
      </c>
      <c r="I46" s="1013" t="s">
        <v>67</v>
      </c>
      <c r="J46" s="1013" t="s">
        <v>67</v>
      </c>
      <c r="K46" s="1013" t="s">
        <v>67</v>
      </c>
      <c r="L46" s="1013" t="s">
        <v>67</v>
      </c>
      <c r="M46" s="1013" t="s">
        <v>67</v>
      </c>
      <c r="N46" s="1013" t="s">
        <v>67</v>
      </c>
      <c r="O46" s="1013" t="s">
        <v>67</v>
      </c>
      <c r="P46" s="1013" t="s">
        <v>67</v>
      </c>
      <c r="Q46" s="1013" t="s">
        <v>67</v>
      </c>
      <c r="R46" s="1013" t="s">
        <v>67</v>
      </c>
      <c r="S46" s="1013" t="s">
        <v>67</v>
      </c>
      <c r="T46" s="1013" t="s">
        <v>67</v>
      </c>
      <c r="U46" s="1013" t="s">
        <v>67</v>
      </c>
      <c r="V46" s="1013" t="s">
        <v>67</v>
      </c>
      <c r="W46" s="1013" t="s">
        <v>67</v>
      </c>
      <c r="X46" s="992"/>
      <c r="Y46" s="992"/>
      <c r="Z46" s="992"/>
    </row>
    <row r="47" customFormat="false" ht="15" hidden="false" customHeight="true" outlineLevel="0" collapsed="false">
      <c r="A47" s="992"/>
      <c r="B47" s="992"/>
      <c r="C47" s="992"/>
      <c r="D47" s="1016"/>
      <c r="E47" s="1012" t="s">
        <v>68</v>
      </c>
      <c r="F47" s="1013" t="s">
        <v>317</v>
      </c>
      <c r="G47" s="1013" t="s">
        <v>69</v>
      </c>
      <c r="H47" s="1013" t="s">
        <v>317</v>
      </c>
      <c r="I47" s="1013" t="s">
        <v>317</v>
      </c>
      <c r="J47" s="1013" t="s">
        <v>69</v>
      </c>
      <c r="K47" s="1013" t="s">
        <v>317</v>
      </c>
      <c r="L47" s="1013" t="s">
        <v>69</v>
      </c>
      <c r="M47" s="1013" t="s">
        <v>69</v>
      </c>
      <c r="N47" s="1013" t="s">
        <v>652</v>
      </c>
      <c r="O47" s="1013" t="s">
        <v>317</v>
      </c>
      <c r="P47" s="1013" t="s">
        <v>69</v>
      </c>
      <c r="Q47" s="1013" t="s">
        <v>317</v>
      </c>
      <c r="R47" s="1013" t="s">
        <v>69</v>
      </c>
      <c r="S47" s="1013" t="s">
        <v>317</v>
      </c>
      <c r="T47" s="1013" t="s">
        <v>69</v>
      </c>
      <c r="U47" s="1013" t="s">
        <v>317</v>
      </c>
      <c r="V47" s="1013" t="s">
        <v>652</v>
      </c>
      <c r="W47" s="1013" t="s">
        <v>69</v>
      </c>
      <c r="X47" s="992"/>
      <c r="Y47" s="992"/>
      <c r="Z47" s="992"/>
    </row>
    <row r="48" customFormat="false" ht="15.75" hidden="false" customHeight="true" outlineLevel="0" collapsed="false">
      <c r="A48" s="992"/>
      <c r="B48" s="992"/>
      <c r="C48" s="992"/>
      <c r="D48" s="1020" t="s">
        <v>70</v>
      </c>
      <c r="E48" s="1021"/>
      <c r="F48" s="1022" t="n">
        <v>0.6</v>
      </c>
      <c r="G48" s="1022" t="n">
        <v>0.6</v>
      </c>
      <c r="H48" s="1022" t="n">
        <v>0.6</v>
      </c>
      <c r="I48" s="1022" t="n">
        <v>0.6</v>
      </c>
      <c r="J48" s="1022" t="n">
        <v>0.4</v>
      </c>
      <c r="K48" s="1022" t="n">
        <v>0.6</v>
      </c>
      <c r="L48" s="1022" t="n">
        <v>0.6</v>
      </c>
      <c r="M48" s="1022" t="n">
        <v>0.4</v>
      </c>
      <c r="N48" s="1022" t="n">
        <v>0.4</v>
      </c>
      <c r="O48" s="1022" t="n">
        <v>0.6</v>
      </c>
      <c r="P48" s="1022" t="n">
        <v>0.6</v>
      </c>
      <c r="Q48" s="1022" t="n">
        <v>0.6</v>
      </c>
      <c r="R48" s="1022" t="n">
        <v>0.6</v>
      </c>
      <c r="S48" s="1022" t="n">
        <v>0.6</v>
      </c>
      <c r="T48" s="1022" t="n">
        <v>0.4</v>
      </c>
      <c r="U48" s="1022" t="n">
        <v>0.6</v>
      </c>
      <c r="V48" s="1022" t="n">
        <v>0.4</v>
      </c>
      <c r="W48" s="1022" t="n">
        <v>0.4</v>
      </c>
      <c r="X48" s="992"/>
      <c r="Y48" s="992"/>
      <c r="Z48" s="992"/>
    </row>
    <row r="49" customFormat="false" ht="15.75" hidden="false" customHeight="true" outlineLevel="0" collapsed="false">
      <c r="A49" s="992"/>
      <c r="B49" s="992"/>
      <c r="C49" s="992"/>
      <c r="D49" s="992"/>
      <c r="E49" s="1023"/>
      <c r="F49" s="992"/>
      <c r="G49" s="992"/>
      <c r="H49" s="992"/>
      <c r="I49" s="992"/>
      <c r="J49" s="992"/>
      <c r="K49" s="992"/>
      <c r="L49" s="992"/>
      <c r="M49" s="992"/>
      <c r="N49" s="992"/>
      <c r="O49" s="992"/>
      <c r="P49" s="992"/>
      <c r="Q49" s="992"/>
      <c r="R49" s="992"/>
      <c r="S49" s="992"/>
      <c r="T49" s="992"/>
      <c r="U49" s="992"/>
      <c r="V49" s="992"/>
      <c r="W49" s="992"/>
      <c r="X49" s="992"/>
      <c r="Y49" s="992"/>
      <c r="Z49" s="992"/>
    </row>
    <row r="50" customFormat="false" ht="15.75" hidden="false" customHeight="true" outlineLevel="0" collapsed="false">
      <c r="A50" s="992"/>
      <c r="B50" s="992"/>
      <c r="C50" s="992"/>
      <c r="D50" s="992"/>
      <c r="F50" s="992"/>
      <c r="G50" s="992"/>
      <c r="H50" s="992"/>
      <c r="I50" s="992"/>
      <c r="J50" s="992"/>
      <c r="K50" s="992"/>
      <c r="L50" s="992"/>
      <c r="M50" s="992"/>
      <c r="N50" s="992"/>
      <c r="O50" s="992"/>
      <c r="P50" s="992"/>
      <c r="Q50" s="992"/>
      <c r="R50" s="992"/>
      <c r="S50" s="992"/>
      <c r="T50" s="992"/>
      <c r="U50" s="992"/>
      <c r="V50" s="992"/>
      <c r="W50" s="992"/>
      <c r="X50" s="992"/>
      <c r="Y50" s="992"/>
      <c r="Z50" s="992"/>
    </row>
    <row r="51" customFormat="false" ht="15" hidden="false" customHeight="true" outlineLevel="0" collapsed="false">
      <c r="A51" s="992"/>
      <c r="B51" s="992"/>
      <c r="C51" s="992"/>
      <c r="D51" s="1001" t="s">
        <v>71</v>
      </c>
      <c r="E51" s="1001"/>
      <c r="F51" s="1002" t="s">
        <v>514</v>
      </c>
      <c r="G51" s="1002" t="s">
        <v>621</v>
      </c>
      <c r="H51" s="1002" t="s">
        <v>622</v>
      </c>
      <c r="I51" s="1002" t="s">
        <v>623</v>
      </c>
      <c r="J51" s="1002" t="s">
        <v>624</v>
      </c>
      <c r="K51" s="1002" t="s">
        <v>625</v>
      </c>
      <c r="L51" s="1002" t="s">
        <v>626</v>
      </c>
      <c r="M51" s="1002" t="s">
        <v>627</v>
      </c>
      <c r="N51" s="1002" t="s">
        <v>628</v>
      </c>
      <c r="O51" s="1002" t="s">
        <v>629</v>
      </c>
      <c r="P51" s="1002" t="s">
        <v>630</v>
      </c>
      <c r="Q51" s="1002" t="s">
        <v>631</v>
      </c>
      <c r="R51" s="1002" t="s">
        <v>632</v>
      </c>
      <c r="S51" s="1002" t="s">
        <v>633</v>
      </c>
      <c r="T51" s="1002" t="s">
        <v>634</v>
      </c>
      <c r="U51" s="1002" t="s">
        <v>635</v>
      </c>
      <c r="V51" s="1002" t="s">
        <v>636</v>
      </c>
      <c r="W51" s="1002" t="s">
        <v>637</v>
      </c>
      <c r="X51" s="992"/>
      <c r="Y51" s="992"/>
      <c r="Z51" s="992"/>
    </row>
    <row r="52" customFormat="false" ht="30" hidden="false" customHeight="true" outlineLevel="0" collapsed="false">
      <c r="A52" s="992"/>
      <c r="B52" s="992"/>
      <c r="C52" s="992"/>
      <c r="D52" s="1011" t="s">
        <v>72</v>
      </c>
      <c r="E52" s="1024" t="s">
        <v>66</v>
      </c>
      <c r="F52" s="1025" t="s">
        <v>321</v>
      </c>
      <c r="G52" s="1026" t="s">
        <v>321</v>
      </c>
      <c r="H52" s="1026" t="s">
        <v>321</v>
      </c>
      <c r="I52" s="1026" t="s">
        <v>321</v>
      </c>
      <c r="J52" s="1026" t="s">
        <v>321</v>
      </c>
      <c r="K52" s="1025" t="s">
        <v>321</v>
      </c>
      <c r="L52" s="1026" t="s">
        <v>321</v>
      </c>
      <c r="M52" s="1026" t="s">
        <v>321</v>
      </c>
      <c r="N52" s="1026" t="s">
        <v>321</v>
      </c>
      <c r="O52" s="1025" t="s">
        <v>321</v>
      </c>
      <c r="P52" s="1026" t="s">
        <v>321</v>
      </c>
      <c r="Q52" s="1026" t="s">
        <v>321</v>
      </c>
      <c r="R52" s="1026" t="s">
        <v>321</v>
      </c>
      <c r="S52" s="1026" t="s">
        <v>321</v>
      </c>
      <c r="T52" s="1026" t="s">
        <v>321</v>
      </c>
      <c r="U52" s="1026" t="s">
        <v>321</v>
      </c>
      <c r="V52" s="1026" t="s">
        <v>321</v>
      </c>
      <c r="W52" s="1026" t="s">
        <v>321</v>
      </c>
      <c r="X52" s="992"/>
      <c r="Y52" s="992"/>
      <c r="Z52" s="992"/>
    </row>
    <row r="53" customFormat="false" ht="15" hidden="false" customHeight="true" outlineLevel="0" collapsed="false">
      <c r="A53" s="992"/>
      <c r="B53" s="992"/>
      <c r="C53" s="992"/>
      <c r="D53" s="1015"/>
      <c r="E53" s="1024" t="s">
        <v>74</v>
      </c>
      <c r="F53" s="1005" t="n">
        <v>66.38</v>
      </c>
      <c r="G53" s="1026" t="n">
        <v>66.38</v>
      </c>
      <c r="H53" s="1026" t="n">
        <v>66.38</v>
      </c>
      <c r="I53" s="1026" t="n">
        <v>66.38</v>
      </c>
      <c r="J53" s="1026" t="n">
        <v>66.38</v>
      </c>
      <c r="K53" s="1026" t="n">
        <v>66.38</v>
      </c>
      <c r="L53" s="1026" t="n">
        <v>66.38</v>
      </c>
      <c r="M53" s="1026" t="n">
        <v>66.38</v>
      </c>
      <c r="N53" s="1026" t="n">
        <v>66.38</v>
      </c>
      <c r="O53" s="1026" t="n">
        <v>66.38</v>
      </c>
      <c r="P53" s="1026" t="n">
        <v>66.38</v>
      </c>
      <c r="Q53" s="1026" t="n">
        <v>66.38</v>
      </c>
      <c r="R53" s="1026" t="n">
        <v>66.38</v>
      </c>
      <c r="S53" s="1026" t="n">
        <v>66.38</v>
      </c>
      <c r="T53" s="1026" t="n">
        <v>66.38</v>
      </c>
      <c r="U53" s="1026" t="n">
        <v>66.38</v>
      </c>
      <c r="V53" s="1026" t="n">
        <v>66.38</v>
      </c>
      <c r="W53" s="1026" t="n">
        <v>66.38</v>
      </c>
      <c r="X53" s="992"/>
      <c r="Y53" s="992"/>
      <c r="Z53" s="992"/>
    </row>
    <row r="54" customFormat="false" ht="15" hidden="false" customHeight="true" outlineLevel="0" collapsed="false">
      <c r="A54" s="992"/>
      <c r="B54" s="992"/>
      <c r="C54" s="992"/>
      <c r="D54" s="1015"/>
      <c r="E54" s="1024" t="s">
        <v>553</v>
      </c>
      <c r="F54" s="1026" t="s">
        <v>554</v>
      </c>
      <c r="G54" s="1026" t="s">
        <v>554</v>
      </c>
      <c r="H54" s="1026" t="s">
        <v>554</v>
      </c>
      <c r="I54" s="1026" t="s">
        <v>554</v>
      </c>
      <c r="J54" s="1026" t="s">
        <v>554</v>
      </c>
      <c r="K54" s="1026" t="s">
        <v>554</v>
      </c>
      <c r="L54" s="1026" t="s">
        <v>554</v>
      </c>
      <c r="M54" s="1026" t="s">
        <v>554</v>
      </c>
      <c r="N54" s="1026" t="s">
        <v>554</v>
      </c>
      <c r="O54" s="1026" t="s">
        <v>554</v>
      </c>
      <c r="P54" s="1026" t="s">
        <v>554</v>
      </c>
      <c r="Q54" s="1026" t="s">
        <v>554</v>
      </c>
      <c r="R54" s="1026" t="s">
        <v>554</v>
      </c>
      <c r="S54" s="1026" t="s">
        <v>554</v>
      </c>
      <c r="T54" s="1026" t="s">
        <v>554</v>
      </c>
      <c r="U54" s="1026" t="s">
        <v>554</v>
      </c>
      <c r="V54" s="1026" t="s">
        <v>554</v>
      </c>
      <c r="W54" s="1026" t="s">
        <v>554</v>
      </c>
      <c r="X54" s="992"/>
      <c r="Y54" s="992"/>
      <c r="Z54" s="992"/>
    </row>
    <row r="55" customFormat="false" ht="15" hidden="false" customHeight="true" outlineLevel="0" collapsed="false">
      <c r="A55" s="992"/>
      <c r="B55" s="992"/>
      <c r="C55" s="992"/>
      <c r="D55" s="1016"/>
      <c r="E55" s="1024" t="s">
        <v>75</v>
      </c>
      <c r="F55" s="1026" t="s">
        <v>76</v>
      </c>
      <c r="G55" s="1026" t="s">
        <v>76</v>
      </c>
      <c r="H55" s="1026" t="s">
        <v>76</v>
      </c>
      <c r="I55" s="1026" t="s">
        <v>76</v>
      </c>
      <c r="J55" s="1026" t="s">
        <v>76</v>
      </c>
      <c r="K55" s="1026" t="s">
        <v>76</v>
      </c>
      <c r="L55" s="1026" t="s">
        <v>76</v>
      </c>
      <c r="M55" s="1026" t="s">
        <v>76</v>
      </c>
      <c r="N55" s="1026" t="s">
        <v>76</v>
      </c>
      <c r="O55" s="1026" t="s">
        <v>76</v>
      </c>
      <c r="P55" s="1026" t="s">
        <v>76</v>
      </c>
      <c r="Q55" s="1026" t="s">
        <v>76</v>
      </c>
      <c r="R55" s="1026" t="s">
        <v>76</v>
      </c>
      <c r="S55" s="1026" t="s">
        <v>76</v>
      </c>
      <c r="T55" s="1026" t="s">
        <v>76</v>
      </c>
      <c r="U55" s="1026" t="s">
        <v>76</v>
      </c>
      <c r="V55" s="1026" t="s">
        <v>76</v>
      </c>
      <c r="W55" s="1026" t="s">
        <v>76</v>
      </c>
      <c r="X55" s="992"/>
      <c r="Y55" s="992"/>
      <c r="Z55" s="992"/>
    </row>
    <row r="56" customFormat="false" ht="60" hidden="false" customHeight="true" outlineLevel="0" collapsed="false">
      <c r="A56" s="992"/>
      <c r="B56" s="992"/>
      <c r="C56" s="992"/>
      <c r="D56" s="1011" t="s">
        <v>77</v>
      </c>
      <c r="E56" s="1024" t="s">
        <v>66</v>
      </c>
      <c r="F56" s="1026" t="s">
        <v>555</v>
      </c>
      <c r="G56" s="1026" t="s">
        <v>327</v>
      </c>
      <c r="H56" s="1026" t="s">
        <v>327</v>
      </c>
      <c r="I56" s="1026" t="s">
        <v>327</v>
      </c>
      <c r="J56" s="1026" t="s">
        <v>327</v>
      </c>
      <c r="K56" s="1026" t="s">
        <v>555</v>
      </c>
      <c r="L56" s="1026" t="s">
        <v>327</v>
      </c>
      <c r="M56" s="1026" t="s">
        <v>327</v>
      </c>
      <c r="N56" s="1026" t="s">
        <v>327</v>
      </c>
      <c r="O56" s="1026" t="s">
        <v>555</v>
      </c>
      <c r="P56" s="1026" t="s">
        <v>327</v>
      </c>
      <c r="Q56" s="1026" t="s">
        <v>327</v>
      </c>
      <c r="R56" s="1026" t="s">
        <v>327</v>
      </c>
      <c r="S56" s="1026" t="s">
        <v>327</v>
      </c>
      <c r="T56" s="1026" t="s">
        <v>327</v>
      </c>
      <c r="U56" s="1026" t="s">
        <v>327</v>
      </c>
      <c r="V56" s="1026" t="s">
        <v>327</v>
      </c>
      <c r="W56" s="1026" t="s">
        <v>490</v>
      </c>
      <c r="X56" s="992"/>
      <c r="Y56" s="992"/>
      <c r="Z56" s="992"/>
    </row>
    <row r="57" customFormat="false" ht="15" hidden="false" customHeight="true" outlineLevel="0" collapsed="false">
      <c r="A57" s="992"/>
      <c r="B57" s="992"/>
      <c r="C57" s="992"/>
      <c r="D57" s="1015"/>
      <c r="E57" s="1024" t="s">
        <v>79</v>
      </c>
      <c r="F57" s="1026" t="s">
        <v>80</v>
      </c>
      <c r="G57" s="1026" t="s">
        <v>80</v>
      </c>
      <c r="H57" s="1026" t="s">
        <v>80</v>
      </c>
      <c r="I57" s="1026" t="s">
        <v>80</v>
      </c>
      <c r="J57" s="1026" t="s">
        <v>80</v>
      </c>
      <c r="K57" s="1026" t="s">
        <v>80</v>
      </c>
      <c r="L57" s="1026" t="s">
        <v>80</v>
      </c>
      <c r="M57" s="1026" t="s">
        <v>80</v>
      </c>
      <c r="N57" s="1026" t="s">
        <v>80</v>
      </c>
      <c r="O57" s="1026" t="s">
        <v>80</v>
      </c>
      <c r="P57" s="1026" t="s">
        <v>80</v>
      </c>
      <c r="Q57" s="1026" t="s">
        <v>80</v>
      </c>
      <c r="R57" s="1026" t="s">
        <v>80</v>
      </c>
      <c r="S57" s="1026" t="s">
        <v>80</v>
      </c>
      <c r="T57" s="1026" t="s">
        <v>80</v>
      </c>
      <c r="U57" s="1026" t="s">
        <v>80</v>
      </c>
      <c r="V57" s="1026" t="s">
        <v>80</v>
      </c>
      <c r="W57" s="1026" t="s">
        <v>80</v>
      </c>
      <c r="X57" s="992"/>
      <c r="Y57" s="992"/>
      <c r="Z57" s="992"/>
    </row>
    <row r="58" customFormat="false" ht="90" hidden="false" customHeight="true" outlineLevel="0" collapsed="false">
      <c r="A58" s="992"/>
      <c r="B58" s="992"/>
      <c r="C58" s="992"/>
      <c r="D58" s="1016"/>
      <c r="E58" s="1024" t="s">
        <v>81</v>
      </c>
      <c r="F58" s="1026" t="s">
        <v>331</v>
      </c>
      <c r="G58" s="58" t="s">
        <v>556</v>
      </c>
      <c r="H58" s="58" t="s">
        <v>556</v>
      </c>
      <c r="I58" s="58" t="s">
        <v>556</v>
      </c>
      <c r="J58" s="58" t="s">
        <v>556</v>
      </c>
      <c r="K58" s="1026" t="s">
        <v>331</v>
      </c>
      <c r="L58" s="58" t="s">
        <v>556</v>
      </c>
      <c r="M58" s="58" t="s">
        <v>556</v>
      </c>
      <c r="N58" s="58" t="s">
        <v>556</v>
      </c>
      <c r="O58" s="1026" t="s">
        <v>331</v>
      </c>
      <c r="P58" s="58" t="s">
        <v>556</v>
      </c>
      <c r="Q58" s="58" t="s">
        <v>556</v>
      </c>
      <c r="R58" s="58" t="s">
        <v>556</v>
      </c>
      <c r="S58" s="58" t="s">
        <v>556</v>
      </c>
      <c r="T58" s="58" t="s">
        <v>556</v>
      </c>
      <c r="U58" s="58" t="s">
        <v>556</v>
      </c>
      <c r="V58" s="58" t="s">
        <v>556</v>
      </c>
      <c r="W58" s="58" t="s">
        <v>556</v>
      </c>
      <c r="X58" s="992"/>
      <c r="Y58" s="992"/>
      <c r="Z58" s="992"/>
    </row>
    <row r="59" customFormat="false" ht="15" hidden="false" customHeight="true" outlineLevel="0" collapsed="false">
      <c r="A59" s="992"/>
      <c r="B59" s="992"/>
      <c r="C59" s="992"/>
      <c r="D59" s="1011" t="s">
        <v>83</v>
      </c>
      <c r="E59" s="1024" t="s">
        <v>66</v>
      </c>
      <c r="F59" s="1026" t="s">
        <v>84</v>
      </c>
      <c r="G59" s="1026" t="s">
        <v>84</v>
      </c>
      <c r="H59" s="1026" t="s">
        <v>84</v>
      </c>
      <c r="I59" s="1026" t="s">
        <v>84</v>
      </c>
      <c r="J59" s="1026" t="s">
        <v>84</v>
      </c>
      <c r="K59" s="1026" t="s">
        <v>84</v>
      </c>
      <c r="L59" s="1026" t="s">
        <v>84</v>
      </c>
      <c r="M59" s="1026" t="s">
        <v>84</v>
      </c>
      <c r="N59" s="1026" t="s">
        <v>84</v>
      </c>
      <c r="O59" s="1026" t="s">
        <v>84</v>
      </c>
      <c r="P59" s="1026" t="s">
        <v>84</v>
      </c>
      <c r="Q59" s="1026" t="s">
        <v>84</v>
      </c>
      <c r="R59" s="1026" t="s">
        <v>84</v>
      </c>
      <c r="S59" s="1026" t="s">
        <v>84</v>
      </c>
      <c r="T59" s="1026" t="s">
        <v>84</v>
      </c>
      <c r="U59" s="1026" t="s">
        <v>84</v>
      </c>
      <c r="V59" s="1026" t="s">
        <v>84</v>
      </c>
      <c r="W59" s="1026" t="s">
        <v>84</v>
      </c>
      <c r="X59" s="992"/>
      <c r="Y59" s="992"/>
      <c r="Z59" s="992"/>
    </row>
    <row r="60" customFormat="false" ht="45" hidden="false" customHeight="true" outlineLevel="0" collapsed="false">
      <c r="A60" s="992"/>
      <c r="B60" s="992"/>
      <c r="C60" s="992"/>
      <c r="D60" s="1016"/>
      <c r="E60" s="1024" t="s">
        <v>85</v>
      </c>
      <c r="F60" s="1013" t="s">
        <v>335</v>
      </c>
      <c r="G60" s="1026" t="s">
        <v>335</v>
      </c>
      <c r="H60" s="1026" t="s">
        <v>335</v>
      </c>
      <c r="I60" s="1026" t="s">
        <v>335</v>
      </c>
      <c r="J60" s="1026" t="s">
        <v>335</v>
      </c>
      <c r="K60" s="1013" t="s">
        <v>335</v>
      </c>
      <c r="L60" s="1026" t="s">
        <v>335</v>
      </c>
      <c r="M60" s="1026" t="s">
        <v>335</v>
      </c>
      <c r="N60" s="1026" t="s">
        <v>335</v>
      </c>
      <c r="O60" s="1013" t="s">
        <v>335</v>
      </c>
      <c r="P60" s="1026" t="s">
        <v>335</v>
      </c>
      <c r="Q60" s="1026" t="s">
        <v>335</v>
      </c>
      <c r="R60" s="1026" t="s">
        <v>335</v>
      </c>
      <c r="S60" s="1026" t="s">
        <v>335</v>
      </c>
      <c r="T60" s="1026" t="s">
        <v>653</v>
      </c>
      <c r="U60" s="1026" t="s">
        <v>335</v>
      </c>
      <c r="V60" s="1026" t="s">
        <v>653</v>
      </c>
      <c r="W60" s="1026" t="s">
        <v>653</v>
      </c>
      <c r="X60" s="992"/>
      <c r="Y60" s="992"/>
      <c r="Z60" s="992"/>
    </row>
    <row r="61" customFormat="false" ht="60" hidden="false" customHeight="true" outlineLevel="0" collapsed="false">
      <c r="A61" s="992"/>
      <c r="B61" s="992"/>
      <c r="C61" s="992"/>
      <c r="D61" s="1011" t="s">
        <v>87</v>
      </c>
      <c r="E61" s="1024" t="s">
        <v>66</v>
      </c>
      <c r="F61" s="1026" t="s">
        <v>558</v>
      </c>
      <c r="G61" s="1026" t="s">
        <v>327</v>
      </c>
      <c r="H61" s="1026" t="s">
        <v>327</v>
      </c>
      <c r="I61" s="1026" t="s">
        <v>327</v>
      </c>
      <c r="J61" s="1026" t="s">
        <v>327</v>
      </c>
      <c r="K61" s="1026" t="s">
        <v>324</v>
      </c>
      <c r="L61" s="1026" t="s">
        <v>327</v>
      </c>
      <c r="M61" s="1026" t="s">
        <v>327</v>
      </c>
      <c r="N61" s="1026" t="s">
        <v>327</v>
      </c>
      <c r="O61" s="1026" t="s">
        <v>324</v>
      </c>
      <c r="P61" s="1026" t="s">
        <v>327</v>
      </c>
      <c r="Q61" s="1026" t="s">
        <v>327</v>
      </c>
      <c r="R61" s="1026" t="s">
        <v>327</v>
      </c>
      <c r="S61" s="1026" t="s">
        <v>327</v>
      </c>
      <c r="T61" s="1026" t="s">
        <v>327</v>
      </c>
      <c r="U61" s="1026" t="s">
        <v>557</v>
      </c>
      <c r="V61" s="1026" t="s">
        <v>327</v>
      </c>
      <c r="W61" s="1026" t="s">
        <v>327</v>
      </c>
      <c r="X61" s="992"/>
      <c r="Y61" s="992"/>
      <c r="Z61" s="992"/>
    </row>
    <row r="62" customFormat="false" ht="15" hidden="false" customHeight="true" outlineLevel="0" collapsed="false">
      <c r="A62" s="992"/>
      <c r="B62" s="992"/>
      <c r="C62" s="992"/>
      <c r="D62" s="1015"/>
      <c r="E62" s="1024" t="s">
        <v>79</v>
      </c>
      <c r="F62" s="1012" t="s">
        <v>80</v>
      </c>
      <c r="G62" s="1026" t="s">
        <v>80</v>
      </c>
      <c r="H62" s="1026" t="s">
        <v>80</v>
      </c>
      <c r="I62" s="1026" t="s">
        <v>80</v>
      </c>
      <c r="J62" s="1026" t="s">
        <v>80</v>
      </c>
      <c r="K62" s="1012" t="s">
        <v>80</v>
      </c>
      <c r="L62" s="1026" t="s">
        <v>80</v>
      </c>
      <c r="M62" s="1026" t="s">
        <v>80</v>
      </c>
      <c r="N62" s="1026" t="s">
        <v>80</v>
      </c>
      <c r="O62" s="1012" t="s">
        <v>80</v>
      </c>
      <c r="P62" s="1026" t="s">
        <v>80</v>
      </c>
      <c r="Q62" s="1026" t="s">
        <v>80</v>
      </c>
      <c r="R62" s="1026" t="s">
        <v>80</v>
      </c>
      <c r="S62" s="1026" t="s">
        <v>80</v>
      </c>
      <c r="T62" s="1026" t="s">
        <v>80</v>
      </c>
      <c r="U62" s="1026" t="s">
        <v>80</v>
      </c>
      <c r="V62" s="1026" t="s">
        <v>80</v>
      </c>
      <c r="W62" s="1026" t="s">
        <v>80</v>
      </c>
      <c r="X62" s="992"/>
      <c r="Y62" s="992"/>
      <c r="Z62" s="992"/>
    </row>
    <row r="63" customFormat="false" ht="15" hidden="false" customHeight="true" outlineLevel="0" collapsed="false">
      <c r="A63" s="992"/>
      <c r="B63" s="992"/>
      <c r="C63" s="992"/>
      <c r="D63" s="1015"/>
      <c r="E63" s="1024" t="s">
        <v>81</v>
      </c>
      <c r="F63" s="1012" t="s">
        <v>89</v>
      </c>
      <c r="G63" s="58" t="s">
        <v>342</v>
      </c>
      <c r="H63" s="58" t="s">
        <v>342</v>
      </c>
      <c r="I63" s="58" t="s">
        <v>342</v>
      </c>
      <c r="J63" s="58" t="s">
        <v>342</v>
      </c>
      <c r="K63" s="1012" t="s">
        <v>89</v>
      </c>
      <c r="L63" s="58" t="s">
        <v>342</v>
      </c>
      <c r="M63" s="58" t="s">
        <v>342</v>
      </c>
      <c r="N63" s="58" t="s">
        <v>342</v>
      </c>
      <c r="O63" s="1012" t="s">
        <v>89</v>
      </c>
      <c r="P63" s="58" t="s">
        <v>342</v>
      </c>
      <c r="Q63" s="58" t="s">
        <v>342</v>
      </c>
      <c r="R63" s="58" t="s">
        <v>342</v>
      </c>
      <c r="S63" s="58" t="s">
        <v>342</v>
      </c>
      <c r="T63" s="58" t="s">
        <v>342</v>
      </c>
      <c r="U63" s="58" t="s">
        <v>342</v>
      </c>
      <c r="V63" s="58" t="s">
        <v>342</v>
      </c>
      <c r="W63" s="58" t="s">
        <v>342</v>
      </c>
      <c r="X63" s="992"/>
      <c r="Y63" s="992"/>
      <c r="Z63" s="992"/>
    </row>
    <row r="64" customFormat="false" ht="15" hidden="false" customHeight="true" outlineLevel="0" collapsed="false">
      <c r="A64" s="992"/>
      <c r="B64" s="992"/>
      <c r="C64" s="992"/>
      <c r="D64" s="1015"/>
      <c r="E64" s="1024" t="s">
        <v>559</v>
      </c>
      <c r="F64" s="1005"/>
      <c r="G64" s="1026"/>
      <c r="H64" s="1026"/>
      <c r="I64" s="1026"/>
      <c r="J64" s="1026"/>
      <c r="K64" s="1005"/>
      <c r="L64" s="1026"/>
      <c r="M64" s="1026"/>
      <c r="N64" s="1026"/>
      <c r="O64" s="1005"/>
      <c r="P64" s="1026"/>
      <c r="Q64" s="1026"/>
      <c r="R64" s="1026"/>
      <c r="S64" s="1026"/>
      <c r="T64" s="1026"/>
      <c r="U64" s="1026"/>
      <c r="V64" s="1026"/>
      <c r="W64" s="1026"/>
      <c r="X64" s="992"/>
      <c r="Y64" s="992"/>
      <c r="Z64" s="992"/>
    </row>
    <row r="65" customFormat="false" ht="15" hidden="false" customHeight="true" outlineLevel="0" collapsed="false">
      <c r="A65" s="992"/>
      <c r="B65" s="992"/>
      <c r="C65" s="992"/>
      <c r="D65" s="1011" t="s">
        <v>90</v>
      </c>
      <c r="E65" s="1024" t="s">
        <v>66</v>
      </c>
      <c r="F65" s="1012" t="s">
        <v>91</v>
      </c>
      <c r="G65" s="1026" t="s">
        <v>91</v>
      </c>
      <c r="H65" s="1026" t="s">
        <v>91</v>
      </c>
      <c r="I65" s="1026" t="s">
        <v>91</v>
      </c>
      <c r="J65" s="1026" t="s">
        <v>91</v>
      </c>
      <c r="K65" s="1012" t="s">
        <v>91</v>
      </c>
      <c r="L65" s="1026" t="s">
        <v>91</v>
      </c>
      <c r="M65" s="1026" t="s">
        <v>91</v>
      </c>
      <c r="N65" s="1026" t="s">
        <v>91</v>
      </c>
      <c r="O65" s="1012" t="s">
        <v>91</v>
      </c>
      <c r="P65" s="1026" t="s">
        <v>91</v>
      </c>
      <c r="Q65" s="1026" t="s">
        <v>91</v>
      </c>
      <c r="R65" s="1026" t="s">
        <v>91</v>
      </c>
      <c r="S65" s="1026" t="s">
        <v>91</v>
      </c>
      <c r="T65" s="1026" t="s">
        <v>91</v>
      </c>
      <c r="U65" s="1026" t="s">
        <v>91</v>
      </c>
      <c r="V65" s="1026" t="s">
        <v>91</v>
      </c>
      <c r="W65" s="1026" t="s">
        <v>91</v>
      </c>
      <c r="X65" s="992"/>
      <c r="Y65" s="992"/>
      <c r="Z65" s="992"/>
    </row>
    <row r="66" customFormat="false" ht="15" hidden="false" customHeight="true" outlineLevel="0" collapsed="false">
      <c r="A66" s="992"/>
      <c r="B66" s="992"/>
      <c r="C66" s="992"/>
      <c r="D66" s="1015"/>
      <c r="E66" s="1024" t="s">
        <v>79</v>
      </c>
      <c r="F66" s="1012" t="s">
        <v>91</v>
      </c>
      <c r="G66" s="1026" t="s">
        <v>91</v>
      </c>
      <c r="H66" s="1026" t="s">
        <v>91</v>
      </c>
      <c r="I66" s="1026" t="s">
        <v>91</v>
      </c>
      <c r="J66" s="1026" t="s">
        <v>91</v>
      </c>
      <c r="K66" s="1012" t="s">
        <v>91</v>
      </c>
      <c r="L66" s="1026" t="s">
        <v>91</v>
      </c>
      <c r="M66" s="1026" t="s">
        <v>91</v>
      </c>
      <c r="N66" s="1026" t="s">
        <v>91</v>
      </c>
      <c r="O66" s="1012" t="s">
        <v>91</v>
      </c>
      <c r="P66" s="1026" t="s">
        <v>91</v>
      </c>
      <c r="Q66" s="1026" t="s">
        <v>91</v>
      </c>
      <c r="R66" s="1026" t="s">
        <v>91</v>
      </c>
      <c r="S66" s="1026" t="s">
        <v>91</v>
      </c>
      <c r="T66" s="1026" t="s">
        <v>91</v>
      </c>
      <c r="U66" s="1026" t="s">
        <v>91</v>
      </c>
      <c r="V66" s="1026" t="s">
        <v>91</v>
      </c>
      <c r="W66" s="1026" t="s">
        <v>91</v>
      </c>
      <c r="X66" s="992"/>
      <c r="Y66" s="992"/>
      <c r="Z66" s="992"/>
    </row>
    <row r="67" customFormat="false" ht="15" hidden="false" customHeight="true" outlineLevel="0" collapsed="false">
      <c r="A67" s="992"/>
      <c r="B67" s="992"/>
      <c r="C67" s="992"/>
      <c r="D67" s="1016"/>
      <c r="E67" s="1024" t="s">
        <v>81</v>
      </c>
      <c r="F67" s="1026" t="s">
        <v>91</v>
      </c>
      <c r="G67" s="1026" t="s">
        <v>91</v>
      </c>
      <c r="H67" s="1026" t="s">
        <v>91</v>
      </c>
      <c r="I67" s="1026" t="s">
        <v>91</v>
      </c>
      <c r="J67" s="1026" t="s">
        <v>91</v>
      </c>
      <c r="K67" s="1026" t="s">
        <v>91</v>
      </c>
      <c r="L67" s="1026" t="s">
        <v>91</v>
      </c>
      <c r="M67" s="1026" t="s">
        <v>91</v>
      </c>
      <c r="N67" s="1026" t="s">
        <v>91</v>
      </c>
      <c r="O67" s="1026" t="s">
        <v>91</v>
      </c>
      <c r="P67" s="1026" t="s">
        <v>91</v>
      </c>
      <c r="Q67" s="1026" t="s">
        <v>91</v>
      </c>
      <c r="R67" s="1026" t="s">
        <v>91</v>
      </c>
      <c r="S67" s="1026" t="s">
        <v>91</v>
      </c>
      <c r="T67" s="1026" t="s">
        <v>91</v>
      </c>
      <c r="U67" s="1026" t="s">
        <v>91</v>
      </c>
      <c r="V67" s="1026" t="s">
        <v>91</v>
      </c>
      <c r="W67" s="1027" t="s">
        <v>91</v>
      </c>
      <c r="X67" s="992"/>
      <c r="Y67" s="992"/>
      <c r="Z67" s="992"/>
    </row>
    <row r="68" customFormat="false" ht="15" hidden="false" customHeight="true" outlineLevel="0" collapsed="false">
      <c r="A68" s="992"/>
      <c r="B68" s="992"/>
      <c r="C68" s="992"/>
      <c r="D68" s="1011" t="s">
        <v>92</v>
      </c>
      <c r="E68" s="1028" t="s">
        <v>79</v>
      </c>
      <c r="F68" s="1029" t="s">
        <v>76</v>
      </c>
      <c r="G68" s="1029" t="s">
        <v>76</v>
      </c>
      <c r="H68" s="1029" t="s">
        <v>76</v>
      </c>
      <c r="I68" s="1029" t="s">
        <v>76</v>
      </c>
      <c r="J68" s="1029" t="s">
        <v>76</v>
      </c>
      <c r="K68" s="1029" t="s">
        <v>76</v>
      </c>
      <c r="L68" s="1029" t="s">
        <v>76</v>
      </c>
      <c r="M68" s="1029" t="s">
        <v>76</v>
      </c>
      <c r="N68" s="1029" t="s">
        <v>76</v>
      </c>
      <c r="O68" s="1029" t="s">
        <v>76</v>
      </c>
      <c r="P68" s="1029" t="s">
        <v>76</v>
      </c>
      <c r="Q68" s="1029" t="s">
        <v>76</v>
      </c>
      <c r="R68" s="1029" t="s">
        <v>76</v>
      </c>
      <c r="S68" s="1029" t="s">
        <v>76</v>
      </c>
      <c r="T68" s="1029" t="s">
        <v>76</v>
      </c>
      <c r="U68" s="1029" t="s">
        <v>76</v>
      </c>
      <c r="V68" s="1029" t="s">
        <v>76</v>
      </c>
      <c r="W68" s="1026" t="s">
        <v>76</v>
      </c>
      <c r="X68" s="992"/>
      <c r="Y68" s="992"/>
      <c r="Z68" s="992"/>
    </row>
    <row r="69" customFormat="false" ht="15" hidden="false" customHeight="true" outlineLevel="0" collapsed="false">
      <c r="A69" s="992"/>
      <c r="B69" s="992"/>
      <c r="C69" s="992"/>
      <c r="D69" s="1015"/>
      <c r="E69" s="1028" t="s">
        <v>96</v>
      </c>
      <c r="F69" s="1029" t="s">
        <v>76</v>
      </c>
      <c r="G69" s="1029" t="s">
        <v>76</v>
      </c>
      <c r="H69" s="1029" t="s">
        <v>76</v>
      </c>
      <c r="I69" s="1029" t="s">
        <v>76</v>
      </c>
      <c r="J69" s="1029" t="s">
        <v>76</v>
      </c>
      <c r="K69" s="1029" t="s">
        <v>76</v>
      </c>
      <c r="L69" s="1029" t="s">
        <v>76</v>
      </c>
      <c r="M69" s="1029" t="s">
        <v>76</v>
      </c>
      <c r="N69" s="1029" t="s">
        <v>76</v>
      </c>
      <c r="O69" s="1029" t="s">
        <v>76</v>
      </c>
      <c r="P69" s="1029" t="s">
        <v>76</v>
      </c>
      <c r="Q69" s="1029" t="s">
        <v>76</v>
      </c>
      <c r="R69" s="1029" t="s">
        <v>76</v>
      </c>
      <c r="S69" s="1029" t="s">
        <v>76</v>
      </c>
      <c r="T69" s="1029" t="s">
        <v>76</v>
      </c>
      <c r="U69" s="1029" t="s">
        <v>76</v>
      </c>
      <c r="V69" s="1029" t="s">
        <v>76</v>
      </c>
      <c r="W69" s="1026" t="s">
        <v>76</v>
      </c>
      <c r="X69" s="992"/>
      <c r="Y69" s="992"/>
      <c r="Z69" s="992"/>
    </row>
    <row r="70" customFormat="false" ht="15" hidden="false" customHeight="true" outlineLevel="0" collapsed="false">
      <c r="A70" s="992"/>
      <c r="B70" s="992"/>
      <c r="C70" s="992"/>
      <c r="D70" s="1015"/>
      <c r="E70" s="1028" t="s">
        <v>93</v>
      </c>
      <c r="F70" s="1029" t="s">
        <v>76</v>
      </c>
      <c r="G70" s="1029" t="s">
        <v>76</v>
      </c>
      <c r="H70" s="1029" t="s">
        <v>76</v>
      </c>
      <c r="I70" s="1029" t="s">
        <v>76</v>
      </c>
      <c r="J70" s="1029" t="s">
        <v>76</v>
      </c>
      <c r="K70" s="1029" t="s">
        <v>76</v>
      </c>
      <c r="L70" s="1029" t="s">
        <v>76</v>
      </c>
      <c r="M70" s="1029" t="s">
        <v>76</v>
      </c>
      <c r="N70" s="1029" t="s">
        <v>76</v>
      </c>
      <c r="O70" s="1029" t="s">
        <v>76</v>
      </c>
      <c r="P70" s="1029" t="s">
        <v>76</v>
      </c>
      <c r="Q70" s="1029" t="s">
        <v>76</v>
      </c>
      <c r="R70" s="1029" t="s">
        <v>76</v>
      </c>
      <c r="S70" s="1029" t="s">
        <v>76</v>
      </c>
      <c r="T70" s="1029" t="s">
        <v>76</v>
      </c>
      <c r="U70" s="1029" t="s">
        <v>76</v>
      </c>
      <c r="V70" s="1029" t="s">
        <v>76</v>
      </c>
      <c r="W70" s="1026" t="s">
        <v>76</v>
      </c>
      <c r="X70" s="992"/>
      <c r="Y70" s="992"/>
      <c r="Z70" s="992"/>
    </row>
    <row r="71" customFormat="false" ht="34.5" hidden="false" customHeight="true" outlineLevel="0" collapsed="false">
      <c r="A71" s="992"/>
      <c r="B71" s="992"/>
      <c r="C71" s="992"/>
      <c r="D71" s="1015"/>
      <c r="E71" s="1028" t="s">
        <v>560</v>
      </c>
      <c r="F71" s="1029" t="s">
        <v>76</v>
      </c>
      <c r="G71" s="1029" t="s">
        <v>76</v>
      </c>
      <c r="H71" s="1029" t="s">
        <v>76</v>
      </c>
      <c r="I71" s="1029" t="s">
        <v>76</v>
      </c>
      <c r="J71" s="1029" t="s">
        <v>76</v>
      </c>
      <c r="K71" s="1029" t="s">
        <v>76</v>
      </c>
      <c r="L71" s="1029" t="s">
        <v>76</v>
      </c>
      <c r="M71" s="1029" t="s">
        <v>76</v>
      </c>
      <c r="N71" s="1029" t="s">
        <v>76</v>
      </c>
      <c r="O71" s="1029" t="s">
        <v>76</v>
      </c>
      <c r="P71" s="1029" t="s">
        <v>76</v>
      </c>
      <c r="Q71" s="1029" t="s">
        <v>76</v>
      </c>
      <c r="R71" s="1029" t="s">
        <v>76</v>
      </c>
      <c r="S71" s="1029" t="s">
        <v>76</v>
      </c>
      <c r="T71" s="1029" t="s">
        <v>76</v>
      </c>
      <c r="U71" s="1029" t="s">
        <v>76</v>
      </c>
      <c r="V71" s="1029" t="s">
        <v>76</v>
      </c>
      <c r="W71" s="1026" t="s">
        <v>76</v>
      </c>
      <c r="X71" s="992"/>
      <c r="Y71" s="992"/>
      <c r="Z71" s="992"/>
    </row>
    <row r="72" customFormat="false" ht="15" hidden="false" customHeight="true" outlineLevel="0" collapsed="false">
      <c r="A72" s="992"/>
      <c r="B72" s="992"/>
      <c r="C72" s="992"/>
      <c r="D72" s="1016"/>
      <c r="E72" s="1028" t="s">
        <v>94</v>
      </c>
      <c r="F72" s="1029" t="s">
        <v>76</v>
      </c>
      <c r="G72" s="1029" t="s">
        <v>76</v>
      </c>
      <c r="H72" s="1029" t="s">
        <v>76</v>
      </c>
      <c r="I72" s="1029" t="s">
        <v>76</v>
      </c>
      <c r="J72" s="1029" t="s">
        <v>76</v>
      </c>
      <c r="K72" s="1029" t="s">
        <v>76</v>
      </c>
      <c r="L72" s="1029" t="s">
        <v>76</v>
      </c>
      <c r="M72" s="1029" t="s">
        <v>76</v>
      </c>
      <c r="N72" s="1029" t="s">
        <v>76</v>
      </c>
      <c r="O72" s="1029" t="s">
        <v>76</v>
      </c>
      <c r="P72" s="1029" t="s">
        <v>76</v>
      </c>
      <c r="Q72" s="1029" t="s">
        <v>76</v>
      </c>
      <c r="R72" s="1029" t="s">
        <v>76</v>
      </c>
      <c r="S72" s="1029" t="s">
        <v>76</v>
      </c>
      <c r="T72" s="1029" t="s">
        <v>76</v>
      </c>
      <c r="U72" s="1029" t="s">
        <v>76</v>
      </c>
      <c r="V72" s="1029" t="s">
        <v>76</v>
      </c>
      <c r="W72" s="1026" t="s">
        <v>76</v>
      </c>
      <c r="X72" s="992"/>
      <c r="Y72" s="992"/>
      <c r="Z72" s="992"/>
    </row>
    <row r="73" customFormat="false" ht="15" hidden="false" customHeight="true" outlineLevel="0" collapsed="false">
      <c r="A73" s="992"/>
      <c r="B73" s="992"/>
      <c r="C73" s="992"/>
      <c r="D73" s="1030" t="s">
        <v>96</v>
      </c>
      <c r="E73" s="1031"/>
      <c r="F73" s="1032" t="s">
        <v>561</v>
      </c>
      <c r="G73" s="1033" t="s">
        <v>561</v>
      </c>
      <c r="H73" s="1033" t="s">
        <v>561</v>
      </c>
      <c r="I73" s="1033" t="s">
        <v>561</v>
      </c>
      <c r="J73" s="1033" t="s">
        <v>561</v>
      </c>
      <c r="K73" s="1032" t="s">
        <v>561</v>
      </c>
      <c r="L73" s="1033" t="s">
        <v>561</v>
      </c>
      <c r="M73" s="1033" t="s">
        <v>561</v>
      </c>
      <c r="N73" s="1033" t="s">
        <v>561</v>
      </c>
      <c r="O73" s="1032" t="s">
        <v>561</v>
      </c>
      <c r="P73" s="1033" t="s">
        <v>561</v>
      </c>
      <c r="Q73" s="1033" t="s">
        <v>561</v>
      </c>
      <c r="R73" s="1033" t="s">
        <v>561</v>
      </c>
      <c r="S73" s="1033" t="s">
        <v>561</v>
      </c>
      <c r="T73" s="1033" t="s">
        <v>561</v>
      </c>
      <c r="U73" s="1033" t="s">
        <v>561</v>
      </c>
      <c r="V73" s="1033" t="s">
        <v>561</v>
      </c>
      <c r="W73" s="1034" t="s">
        <v>561</v>
      </c>
      <c r="X73" s="992"/>
      <c r="Y73" s="992"/>
      <c r="Z73" s="992"/>
    </row>
    <row r="74" customFormat="false" ht="15" hidden="false" customHeight="true" outlineLevel="0" collapsed="false">
      <c r="A74" s="992"/>
      <c r="B74" s="992"/>
      <c r="C74" s="992"/>
      <c r="D74" s="1030" t="s">
        <v>349</v>
      </c>
      <c r="E74" s="1035" t="s">
        <v>561</v>
      </c>
      <c r="F74" s="1036" t="s">
        <v>561</v>
      </c>
      <c r="G74" s="1033" t="s">
        <v>561</v>
      </c>
      <c r="H74" s="1033" t="s">
        <v>561</v>
      </c>
      <c r="I74" s="1033" t="s">
        <v>561</v>
      </c>
      <c r="J74" s="1033" t="s">
        <v>561</v>
      </c>
      <c r="K74" s="1036" t="s">
        <v>561</v>
      </c>
      <c r="L74" s="1033" t="s">
        <v>561</v>
      </c>
      <c r="M74" s="1033" t="s">
        <v>561</v>
      </c>
      <c r="N74" s="1033" t="s">
        <v>561</v>
      </c>
      <c r="O74" s="1036" t="s">
        <v>561</v>
      </c>
      <c r="P74" s="1033" t="s">
        <v>561</v>
      </c>
      <c r="Q74" s="1033" t="s">
        <v>561</v>
      </c>
      <c r="R74" s="1033" t="s">
        <v>561</v>
      </c>
      <c r="S74" s="1033" t="s">
        <v>561</v>
      </c>
      <c r="T74" s="1033" t="s">
        <v>561</v>
      </c>
      <c r="U74" s="1033" t="s">
        <v>561</v>
      </c>
      <c r="V74" s="1033" t="s">
        <v>561</v>
      </c>
      <c r="W74" s="1033" t="s">
        <v>561</v>
      </c>
      <c r="X74" s="992"/>
      <c r="Y74" s="992"/>
      <c r="Z74" s="992"/>
    </row>
    <row r="75" customFormat="false" ht="30" hidden="false" customHeight="true" outlineLevel="0" collapsed="false">
      <c r="A75" s="992"/>
      <c r="B75" s="992"/>
      <c r="C75" s="992"/>
      <c r="D75" s="1030" t="s">
        <v>350</v>
      </c>
      <c r="E75" s="1037"/>
      <c r="F75" s="1036" t="s">
        <v>561</v>
      </c>
      <c r="G75" s="1033" t="s">
        <v>561</v>
      </c>
      <c r="H75" s="1033" t="s">
        <v>561</v>
      </c>
      <c r="I75" s="1033" t="s">
        <v>561</v>
      </c>
      <c r="J75" s="1033" t="s">
        <v>561</v>
      </c>
      <c r="K75" s="1036" t="s">
        <v>561</v>
      </c>
      <c r="L75" s="1033" t="s">
        <v>561</v>
      </c>
      <c r="M75" s="1033" t="s">
        <v>654</v>
      </c>
      <c r="N75" s="1033" t="s">
        <v>561</v>
      </c>
      <c r="O75" s="1036" t="s">
        <v>561</v>
      </c>
      <c r="P75" s="1033" t="s">
        <v>561</v>
      </c>
      <c r="Q75" s="1033" t="s">
        <v>561</v>
      </c>
      <c r="R75" s="1033" t="s">
        <v>561</v>
      </c>
      <c r="S75" s="1033" t="s">
        <v>561</v>
      </c>
      <c r="T75" s="1033" t="s">
        <v>561</v>
      </c>
      <c r="U75" s="1033" t="s">
        <v>561</v>
      </c>
      <c r="V75" s="1033" t="s">
        <v>561</v>
      </c>
      <c r="W75" s="1033" t="s">
        <v>561</v>
      </c>
      <c r="X75" s="992"/>
      <c r="Y75" s="992"/>
      <c r="Z75" s="992"/>
    </row>
    <row r="76" customFormat="false" ht="15" hidden="false" customHeight="true" outlineLevel="0" collapsed="false">
      <c r="A76" s="992"/>
      <c r="B76" s="992"/>
      <c r="C76" s="992"/>
      <c r="D76" s="1038" t="s">
        <v>97</v>
      </c>
      <c r="E76" s="1039"/>
      <c r="F76" s="1006" t="s">
        <v>561</v>
      </c>
      <c r="G76" s="1008" t="s">
        <v>561</v>
      </c>
      <c r="H76" s="1008" t="s">
        <v>561</v>
      </c>
      <c r="I76" s="1008" t="s">
        <v>561</v>
      </c>
      <c r="J76" s="1008" t="s">
        <v>561</v>
      </c>
      <c r="K76" s="1006" t="s">
        <v>561</v>
      </c>
      <c r="L76" s="1008" t="s">
        <v>561</v>
      </c>
      <c r="M76" s="1008" t="s">
        <v>561</v>
      </c>
      <c r="N76" s="1008" t="s">
        <v>561</v>
      </c>
      <c r="O76" s="1006" t="s">
        <v>561</v>
      </c>
      <c r="P76" s="1008" t="s">
        <v>561</v>
      </c>
      <c r="Q76" s="1008" t="s">
        <v>561</v>
      </c>
      <c r="R76" s="1008" t="s">
        <v>561</v>
      </c>
      <c r="S76" s="1008" t="s">
        <v>561</v>
      </c>
      <c r="T76" s="1008" t="s">
        <v>561</v>
      </c>
      <c r="U76" s="1008" t="s">
        <v>561</v>
      </c>
      <c r="V76" s="1008" t="s">
        <v>561</v>
      </c>
      <c r="W76" s="1008" t="s">
        <v>561</v>
      </c>
      <c r="X76" s="992"/>
      <c r="Y76" s="992"/>
      <c r="Z76" s="992"/>
    </row>
    <row r="77" customFormat="false" ht="30.75" hidden="false" customHeight="true" outlineLevel="0" collapsed="false">
      <c r="A77" s="992"/>
      <c r="B77" s="992"/>
      <c r="C77" s="992"/>
      <c r="D77" s="1040" t="s">
        <v>98</v>
      </c>
      <c r="E77" s="1041"/>
      <c r="F77" s="1042" t="s">
        <v>655</v>
      </c>
      <c r="G77" s="1043" t="s">
        <v>655</v>
      </c>
      <c r="H77" s="1043" t="s">
        <v>655</v>
      </c>
      <c r="I77" s="1043" t="s">
        <v>655</v>
      </c>
      <c r="J77" s="1043" t="s">
        <v>655</v>
      </c>
      <c r="K77" s="1042" t="s">
        <v>655</v>
      </c>
      <c r="L77" s="1043" t="s">
        <v>655</v>
      </c>
      <c r="M77" s="1043" t="s">
        <v>655</v>
      </c>
      <c r="N77" s="1043" t="s">
        <v>655</v>
      </c>
      <c r="O77" s="1042" t="s">
        <v>655</v>
      </c>
      <c r="P77" s="1043" t="s">
        <v>655</v>
      </c>
      <c r="Q77" s="1043" t="s">
        <v>655</v>
      </c>
      <c r="R77" s="1043" t="s">
        <v>655</v>
      </c>
      <c r="S77" s="1043" t="s">
        <v>655</v>
      </c>
      <c r="T77" s="1043" t="s">
        <v>655</v>
      </c>
      <c r="U77" s="1043" t="s">
        <v>655</v>
      </c>
      <c r="V77" s="1043" t="s">
        <v>655</v>
      </c>
      <c r="W77" s="1043" t="s">
        <v>655</v>
      </c>
      <c r="X77" s="992"/>
      <c r="Y77" s="992"/>
      <c r="Z77" s="992"/>
    </row>
    <row r="78" customFormat="false" ht="15.75" hidden="false" customHeight="true" outlineLevel="0" collapsed="false">
      <c r="A78" s="992"/>
      <c r="B78" s="992"/>
      <c r="C78" s="992"/>
      <c r="D78" s="992"/>
      <c r="E78" s="993"/>
      <c r="F78" s="992"/>
      <c r="G78" s="992"/>
      <c r="H78" s="992"/>
      <c r="I78" s="992"/>
      <c r="J78" s="992"/>
      <c r="K78" s="992"/>
      <c r="L78" s="992"/>
      <c r="M78" s="992"/>
      <c r="N78" s="992"/>
      <c r="O78" s="992"/>
      <c r="P78" s="992"/>
      <c r="Q78" s="992"/>
      <c r="R78" s="992"/>
      <c r="S78" s="992"/>
      <c r="T78" s="992"/>
      <c r="U78" s="992"/>
      <c r="V78" s="992"/>
      <c r="W78" s="992"/>
      <c r="X78" s="992"/>
      <c r="Y78" s="992"/>
      <c r="Z78" s="992"/>
    </row>
    <row r="79" customFormat="false" ht="15.75" hidden="false" customHeight="true" outlineLevel="0" collapsed="false">
      <c r="A79" s="992"/>
      <c r="B79" s="992"/>
      <c r="C79" s="992"/>
      <c r="D79" s="992"/>
      <c r="F79" s="992"/>
      <c r="G79" s="992"/>
      <c r="H79" s="992"/>
      <c r="I79" s="992"/>
      <c r="J79" s="992"/>
      <c r="K79" s="992"/>
      <c r="L79" s="992"/>
      <c r="M79" s="992"/>
      <c r="N79" s="992"/>
      <c r="O79" s="992"/>
      <c r="P79" s="992"/>
      <c r="Q79" s="992"/>
      <c r="R79" s="992"/>
      <c r="S79" s="992"/>
      <c r="T79" s="992"/>
      <c r="U79" s="992"/>
      <c r="V79" s="992"/>
      <c r="W79" s="992"/>
      <c r="X79" s="992"/>
      <c r="Y79" s="992"/>
      <c r="Z79" s="992"/>
    </row>
    <row r="80" customFormat="false" ht="15" hidden="false" customHeight="true" outlineLevel="0" collapsed="false">
      <c r="A80" s="992"/>
      <c r="B80" s="992"/>
      <c r="C80" s="992"/>
      <c r="D80" s="1001" t="s">
        <v>99</v>
      </c>
      <c r="E80" s="1001"/>
      <c r="F80" s="1002" t="s">
        <v>514</v>
      </c>
      <c r="G80" s="1002" t="s">
        <v>621</v>
      </c>
      <c r="H80" s="1002" t="s">
        <v>622</v>
      </c>
      <c r="I80" s="1002" t="s">
        <v>623</v>
      </c>
      <c r="J80" s="1002" t="s">
        <v>624</v>
      </c>
      <c r="K80" s="1002" t="s">
        <v>625</v>
      </c>
      <c r="L80" s="1002" t="s">
        <v>626</v>
      </c>
      <c r="M80" s="1002" t="s">
        <v>627</v>
      </c>
      <c r="N80" s="1002" t="s">
        <v>628</v>
      </c>
      <c r="O80" s="1002" t="s">
        <v>629</v>
      </c>
      <c r="P80" s="1002" t="s">
        <v>630</v>
      </c>
      <c r="Q80" s="1002" t="s">
        <v>631</v>
      </c>
      <c r="R80" s="1002" t="s">
        <v>632</v>
      </c>
      <c r="S80" s="1002" t="s">
        <v>633</v>
      </c>
      <c r="T80" s="1002" t="s">
        <v>634</v>
      </c>
      <c r="U80" s="1002" t="s">
        <v>635</v>
      </c>
      <c r="V80" s="1002" t="s">
        <v>636</v>
      </c>
      <c r="W80" s="1002" t="s">
        <v>637</v>
      </c>
      <c r="X80" s="992"/>
      <c r="Y80" s="992"/>
      <c r="Z80" s="992"/>
    </row>
    <row r="81" customFormat="false" ht="15.75" hidden="false" customHeight="true" outlineLevel="0" collapsed="false">
      <c r="A81" s="992"/>
      <c r="B81" s="992"/>
      <c r="C81" s="992"/>
      <c r="D81" s="1044" t="s">
        <v>563</v>
      </c>
      <c r="E81" s="1045"/>
      <c r="F81" s="1046"/>
      <c r="G81" s="1046"/>
      <c r="H81" s="1047"/>
      <c r="I81" s="1047"/>
      <c r="J81" s="1048"/>
      <c r="K81" s="1047"/>
      <c r="L81" s="1046"/>
      <c r="M81" s="1046"/>
      <c r="N81" s="1046"/>
      <c r="O81" s="1046"/>
      <c r="P81" s="1046"/>
      <c r="Q81" s="1046"/>
      <c r="R81" s="1046"/>
      <c r="S81" s="1046"/>
      <c r="T81" s="1046"/>
      <c r="U81" s="1046"/>
      <c r="V81" s="1046"/>
      <c r="W81" s="1046"/>
      <c r="X81" s="992"/>
      <c r="Y81" s="992"/>
      <c r="Z81" s="992"/>
    </row>
    <row r="82" customFormat="false" ht="15.75" hidden="false" customHeight="true" outlineLevel="0" collapsed="false">
      <c r="A82" s="992"/>
      <c r="B82" s="992"/>
      <c r="C82" s="992"/>
      <c r="D82" s="1045" t="s">
        <v>564</v>
      </c>
      <c r="E82" s="1045"/>
      <c r="F82" s="993"/>
      <c r="G82" s="1046"/>
      <c r="H82" s="1047"/>
      <c r="I82" s="1047"/>
      <c r="J82" s="1048"/>
      <c r="K82" s="1048"/>
      <c r="L82" s="1046"/>
      <c r="M82" s="1046"/>
      <c r="N82" s="1046"/>
      <c r="O82" s="1046"/>
      <c r="P82" s="1046"/>
      <c r="Q82" s="1046"/>
      <c r="R82" s="1046"/>
      <c r="S82" s="1046"/>
      <c r="T82" s="1046"/>
      <c r="U82" s="1046"/>
      <c r="V82" s="1046"/>
      <c r="W82" s="1046"/>
      <c r="X82" s="992"/>
      <c r="Y82" s="992"/>
      <c r="Z82" s="992"/>
    </row>
    <row r="83" customFormat="false" ht="15.75" hidden="false" customHeight="true" outlineLevel="0" collapsed="false">
      <c r="A83" s="992"/>
      <c r="B83" s="992"/>
      <c r="C83" s="992"/>
      <c r="D83" s="1045"/>
      <c r="E83" s="1045"/>
      <c r="F83" s="993"/>
      <c r="G83" s="1046"/>
      <c r="H83" s="1047"/>
      <c r="I83" s="1047"/>
      <c r="J83" s="1048"/>
      <c r="K83" s="1048"/>
      <c r="L83" s="1046"/>
      <c r="M83" s="1046"/>
      <c r="N83" s="1046"/>
      <c r="O83" s="1046"/>
      <c r="P83" s="1046"/>
      <c r="Q83" s="1046"/>
      <c r="R83" s="1046"/>
      <c r="S83" s="1046"/>
      <c r="T83" s="1046"/>
      <c r="U83" s="1046"/>
      <c r="V83" s="1046"/>
      <c r="W83" s="1046"/>
      <c r="X83" s="992"/>
      <c r="Y83" s="992"/>
      <c r="Z83" s="992"/>
    </row>
    <row r="84" customFormat="false" ht="15.75" hidden="false" customHeight="true" outlineLevel="0" collapsed="false">
      <c r="A84" s="992"/>
      <c r="B84" s="992"/>
      <c r="C84" s="992"/>
      <c r="D84" s="1045"/>
      <c r="E84" s="1045"/>
      <c r="F84" s="993"/>
      <c r="G84" s="1046"/>
      <c r="H84" s="1047"/>
      <c r="I84" s="1047"/>
      <c r="J84" s="1048"/>
      <c r="K84" s="1048"/>
      <c r="L84" s="1046"/>
      <c r="M84" s="1046"/>
      <c r="N84" s="1046"/>
      <c r="O84" s="1046"/>
      <c r="P84" s="1046"/>
      <c r="Q84" s="1046"/>
      <c r="R84" s="1046"/>
      <c r="S84" s="1046"/>
      <c r="T84" s="1046"/>
      <c r="U84" s="1046"/>
      <c r="V84" s="1046"/>
      <c r="W84" s="1046"/>
      <c r="X84" s="992"/>
      <c r="Y84" s="992"/>
      <c r="Z84" s="992"/>
    </row>
    <row r="85" customFormat="false" ht="32.45" hidden="false" customHeight="true" outlineLevel="0" collapsed="false">
      <c r="A85" s="992"/>
      <c r="B85" s="992"/>
      <c r="C85" s="992"/>
      <c r="D85" s="1045"/>
      <c r="E85" s="1045"/>
      <c r="F85" s="993"/>
      <c r="G85" s="1046"/>
      <c r="H85" s="1047"/>
      <c r="I85" s="1049"/>
      <c r="J85" s="1049"/>
      <c r="K85" s="1049"/>
      <c r="L85" s="1049"/>
      <c r="M85" s="1046"/>
      <c r="N85" s="1046"/>
      <c r="O85" s="1050"/>
      <c r="P85" s="1050"/>
      <c r="Q85" s="1050"/>
      <c r="R85" s="1050"/>
      <c r="S85" s="1050"/>
      <c r="T85" s="1050"/>
      <c r="U85" s="1050"/>
      <c r="V85" s="1050"/>
      <c r="W85" s="1050"/>
      <c r="X85" s="992"/>
      <c r="Y85" s="992"/>
      <c r="Z85" s="992"/>
    </row>
    <row r="86" customFormat="false" ht="33" hidden="false" customHeight="true" outlineLevel="0" collapsed="false">
      <c r="A86" s="992"/>
      <c r="B86" s="992"/>
      <c r="C86" s="992"/>
      <c r="D86" s="1045"/>
      <c r="E86" s="1045"/>
      <c r="F86" s="1046"/>
      <c r="G86" s="1046"/>
      <c r="H86" s="1047"/>
      <c r="I86" s="1049"/>
      <c r="J86" s="1051"/>
      <c r="K86" s="1049"/>
      <c r="L86" s="1050"/>
      <c r="M86" s="1046"/>
      <c r="N86" s="1046"/>
      <c r="O86" s="1050"/>
      <c r="P86" s="1050"/>
      <c r="Q86" s="1050"/>
      <c r="R86" s="1050"/>
      <c r="S86" s="1050"/>
      <c r="T86" s="1050"/>
      <c r="U86" s="1050"/>
      <c r="V86" s="1050"/>
      <c r="W86" s="1050"/>
      <c r="X86" s="992"/>
      <c r="Y86" s="992"/>
      <c r="Z86" s="992"/>
    </row>
    <row r="87" customFormat="false" ht="61.9" hidden="false" customHeight="true" outlineLevel="0" collapsed="false">
      <c r="A87" s="992"/>
      <c r="B87" s="992"/>
      <c r="C87" s="992"/>
      <c r="D87" s="1045"/>
      <c r="E87" s="1045"/>
      <c r="F87" s="1046"/>
      <c r="G87" s="1046"/>
      <c r="H87" s="1047"/>
      <c r="I87" s="1049"/>
      <c r="J87" s="1049"/>
      <c r="K87" s="1049"/>
      <c r="L87" s="1049"/>
      <c r="M87" s="1046"/>
      <c r="N87" s="1046"/>
      <c r="O87" s="1050"/>
      <c r="P87" s="1050"/>
      <c r="Q87" s="1050"/>
      <c r="R87" s="1050"/>
      <c r="S87" s="1050"/>
      <c r="T87" s="1050"/>
      <c r="U87" s="1050"/>
      <c r="V87" s="1050"/>
      <c r="W87" s="1050"/>
      <c r="X87" s="992"/>
      <c r="Y87" s="992"/>
      <c r="Z87" s="992"/>
    </row>
    <row r="88" customFormat="false" ht="65.45" hidden="false" customHeight="true" outlineLevel="0" collapsed="false">
      <c r="A88" s="992"/>
      <c r="B88" s="992"/>
      <c r="C88" s="992"/>
      <c r="D88" s="1045" t="s">
        <v>656</v>
      </c>
      <c r="E88" s="1052" t="s">
        <v>566</v>
      </c>
      <c r="F88" s="993"/>
      <c r="G88" s="1046"/>
      <c r="H88" s="1047"/>
      <c r="I88" s="1049" t="s">
        <v>567</v>
      </c>
      <c r="J88" s="1051" t="s">
        <v>567</v>
      </c>
      <c r="K88" s="1049" t="s">
        <v>567</v>
      </c>
      <c r="L88" s="1050" t="s">
        <v>567</v>
      </c>
      <c r="M88" s="1046"/>
      <c r="N88" s="1046"/>
      <c r="O88" s="1050"/>
      <c r="P88" s="1050"/>
      <c r="Q88" s="1050" t="s">
        <v>567</v>
      </c>
      <c r="R88" s="1050" t="s">
        <v>567</v>
      </c>
      <c r="S88" s="1050" t="s">
        <v>567</v>
      </c>
      <c r="T88" s="1050" t="s">
        <v>567</v>
      </c>
      <c r="U88" s="1050"/>
      <c r="V88" s="1050"/>
      <c r="W88" s="1050" t="s">
        <v>567</v>
      </c>
      <c r="X88" s="992"/>
      <c r="Y88" s="992"/>
      <c r="Z88" s="992"/>
    </row>
    <row r="89" customFormat="false" ht="52.9" hidden="false" customHeight="true" outlineLevel="0" collapsed="false">
      <c r="A89" s="992"/>
      <c r="B89" s="992"/>
      <c r="C89" s="992"/>
      <c r="D89" s="1045" t="s">
        <v>656</v>
      </c>
      <c r="E89" s="1052" t="s">
        <v>569</v>
      </c>
      <c r="F89" s="1046"/>
      <c r="G89" s="1046"/>
      <c r="H89" s="1047"/>
      <c r="I89" s="1049" t="s">
        <v>567</v>
      </c>
      <c r="J89" s="1049" t="s">
        <v>567</v>
      </c>
      <c r="K89" s="1049" t="s">
        <v>567</v>
      </c>
      <c r="L89" s="1049" t="s">
        <v>567</v>
      </c>
      <c r="M89" s="1046"/>
      <c r="N89" s="1046"/>
      <c r="O89" s="1050"/>
      <c r="P89" s="1050"/>
      <c r="Q89" s="1050" t="s">
        <v>567</v>
      </c>
      <c r="R89" s="1050" t="s">
        <v>567</v>
      </c>
      <c r="S89" s="1050" t="s">
        <v>567</v>
      </c>
      <c r="T89" s="1050" t="s">
        <v>567</v>
      </c>
      <c r="U89" s="1050"/>
      <c r="V89" s="1050"/>
      <c r="W89" s="1050" t="s">
        <v>567</v>
      </c>
      <c r="X89" s="992"/>
      <c r="Y89" s="992"/>
      <c r="Z89" s="992"/>
    </row>
    <row r="90" customFormat="false" ht="37.9" hidden="false" customHeight="true" outlineLevel="0" collapsed="false">
      <c r="A90" s="992"/>
      <c r="B90" s="992"/>
      <c r="C90" s="992"/>
      <c r="D90" s="1045" t="s">
        <v>657</v>
      </c>
      <c r="E90" s="1052" t="s">
        <v>571</v>
      </c>
      <c r="F90" s="1046"/>
      <c r="G90" s="1046"/>
      <c r="H90" s="1047"/>
      <c r="I90" s="1049" t="s">
        <v>572</v>
      </c>
      <c r="J90" s="1049" t="s">
        <v>572</v>
      </c>
      <c r="K90" s="1049" t="s">
        <v>572</v>
      </c>
      <c r="L90" s="1049" t="s">
        <v>572</v>
      </c>
      <c r="M90" s="1046"/>
      <c r="N90" s="1046"/>
      <c r="O90" s="1050"/>
      <c r="P90" s="1050"/>
      <c r="Q90" s="1050" t="s">
        <v>572</v>
      </c>
      <c r="R90" s="1050" t="s">
        <v>572</v>
      </c>
      <c r="S90" s="1050" t="s">
        <v>572</v>
      </c>
      <c r="T90" s="1050" t="s">
        <v>572</v>
      </c>
      <c r="U90" s="1050"/>
      <c r="V90" s="1050"/>
      <c r="W90" s="1050" t="s">
        <v>572</v>
      </c>
      <c r="X90" s="992"/>
      <c r="Y90" s="992"/>
      <c r="Z90" s="992"/>
    </row>
    <row r="91" customFormat="false" ht="15.75" hidden="false" customHeight="true" outlineLevel="0" collapsed="false">
      <c r="A91" s="992"/>
      <c r="B91" s="992"/>
      <c r="C91" s="992"/>
      <c r="D91" s="1045"/>
      <c r="E91" s="1045"/>
      <c r="F91" s="1046"/>
      <c r="G91" s="1046"/>
      <c r="H91" s="1047"/>
      <c r="I91" s="1047"/>
      <c r="J91" s="1048"/>
      <c r="K91" s="1047"/>
      <c r="L91" s="1046"/>
      <c r="M91" s="1046"/>
      <c r="N91" s="1046"/>
      <c r="O91" s="1046"/>
      <c r="P91" s="1046"/>
      <c r="Q91" s="1046"/>
      <c r="R91" s="1046"/>
      <c r="S91" s="1046"/>
      <c r="T91" s="1046"/>
      <c r="U91" s="1046"/>
      <c r="V91" s="1046"/>
      <c r="W91" s="1046"/>
      <c r="X91" s="992"/>
      <c r="Y91" s="992"/>
      <c r="Z91" s="992"/>
    </row>
    <row r="92" customFormat="false" ht="15.75" hidden="false" customHeight="true" outlineLevel="0" collapsed="false">
      <c r="A92" s="992"/>
      <c r="B92" s="992"/>
      <c r="C92" s="992"/>
      <c r="D92" s="1045"/>
      <c r="E92" s="1045"/>
      <c r="F92" s="1046"/>
      <c r="G92" s="1046"/>
      <c r="H92" s="1047"/>
      <c r="I92" s="1047"/>
      <c r="J92" s="1048"/>
      <c r="K92" s="1047"/>
      <c r="L92" s="1046"/>
      <c r="M92" s="1046"/>
      <c r="N92" s="1046"/>
      <c r="O92" s="1046"/>
      <c r="P92" s="1046"/>
      <c r="Q92" s="1046"/>
      <c r="R92" s="1046"/>
      <c r="S92" s="1046"/>
      <c r="T92" s="1046"/>
      <c r="U92" s="1046"/>
      <c r="V92" s="1046"/>
      <c r="W92" s="1046"/>
      <c r="X92" s="992"/>
      <c r="Y92" s="992"/>
      <c r="Z92" s="992"/>
    </row>
    <row r="93" customFormat="false" ht="15.75" hidden="false" customHeight="true" outlineLevel="0" collapsed="false">
      <c r="A93" s="992"/>
      <c r="B93" s="992"/>
      <c r="C93" s="992"/>
      <c r="D93" s="1045"/>
      <c r="E93" s="1045"/>
      <c r="F93" s="1046"/>
      <c r="G93" s="1046"/>
      <c r="H93" s="1047"/>
      <c r="I93" s="1047"/>
      <c r="J93" s="1048"/>
      <c r="K93" s="1047"/>
      <c r="L93" s="1046"/>
      <c r="M93" s="1046"/>
      <c r="N93" s="1046"/>
      <c r="O93" s="1046"/>
      <c r="P93" s="1046"/>
      <c r="Q93" s="1046"/>
      <c r="R93" s="1046"/>
      <c r="S93" s="1046"/>
      <c r="T93" s="1046"/>
      <c r="U93" s="1046"/>
      <c r="V93" s="1046"/>
      <c r="W93" s="1046"/>
      <c r="X93" s="992"/>
      <c r="Y93" s="992"/>
      <c r="Z93" s="992"/>
    </row>
    <row r="94" customFormat="false" ht="15.75" hidden="false" customHeight="true" outlineLevel="0" collapsed="false">
      <c r="A94" s="992"/>
      <c r="B94" s="992"/>
      <c r="C94" s="992"/>
      <c r="D94" s="1045"/>
      <c r="E94" s="1045"/>
      <c r="F94" s="993"/>
      <c r="G94" s="1046"/>
      <c r="H94" s="1047"/>
      <c r="I94" s="1047"/>
      <c r="J94" s="1048"/>
      <c r="K94" s="1047"/>
      <c r="L94" s="1046"/>
      <c r="M94" s="1046"/>
      <c r="N94" s="1046"/>
      <c r="O94" s="1046"/>
      <c r="P94" s="1046"/>
      <c r="Q94" s="1046"/>
      <c r="R94" s="1046"/>
      <c r="S94" s="1046"/>
      <c r="T94" s="1046"/>
      <c r="U94" s="1046"/>
      <c r="V94" s="1046"/>
      <c r="W94" s="1046"/>
      <c r="X94" s="992"/>
      <c r="Y94" s="992"/>
      <c r="Z94" s="992"/>
    </row>
    <row r="95" customFormat="false" ht="15.75" hidden="false" customHeight="true" outlineLevel="0" collapsed="false">
      <c r="A95" s="992"/>
      <c r="B95" s="992"/>
      <c r="C95" s="992"/>
      <c r="D95" s="1045"/>
      <c r="E95" s="1045"/>
      <c r="F95" s="1046"/>
      <c r="G95" s="1046"/>
      <c r="H95" s="1047"/>
      <c r="I95" s="1047"/>
      <c r="J95" s="1048"/>
      <c r="K95" s="1047"/>
      <c r="L95" s="1047"/>
      <c r="M95" s="1046"/>
      <c r="N95" s="1046"/>
      <c r="O95" s="1046"/>
      <c r="P95" s="1046"/>
      <c r="Q95" s="1046"/>
      <c r="R95" s="1046"/>
      <c r="S95" s="1046"/>
      <c r="T95" s="1046"/>
      <c r="U95" s="1046"/>
      <c r="V95" s="1046"/>
      <c r="W95" s="1046"/>
      <c r="X95" s="992"/>
      <c r="Y95" s="992"/>
      <c r="Z95" s="992"/>
    </row>
    <row r="96" customFormat="false" ht="15.75" hidden="false" customHeight="true" outlineLevel="0" collapsed="false">
      <c r="A96" s="992"/>
      <c r="B96" s="992"/>
      <c r="C96" s="992"/>
      <c r="D96" s="1045"/>
      <c r="E96" s="1045"/>
      <c r="F96" s="1046"/>
      <c r="G96" s="1046"/>
      <c r="H96" s="1047"/>
      <c r="I96" s="1047"/>
      <c r="J96" s="1048"/>
      <c r="K96" s="1047"/>
      <c r="L96" s="1047"/>
      <c r="M96" s="1046"/>
      <c r="N96" s="1046"/>
      <c r="O96" s="1046"/>
      <c r="P96" s="1046"/>
      <c r="Q96" s="1046"/>
      <c r="R96" s="1046"/>
      <c r="S96" s="1046"/>
      <c r="T96" s="1046"/>
      <c r="U96" s="1046"/>
      <c r="V96" s="1046"/>
      <c r="W96" s="1046"/>
      <c r="X96" s="992"/>
      <c r="Y96" s="992"/>
      <c r="Z96" s="992"/>
    </row>
    <row r="97" customFormat="false" ht="15.75" hidden="false" customHeight="true" outlineLevel="0" collapsed="false">
      <c r="A97" s="992"/>
      <c r="B97" s="992"/>
      <c r="C97" s="992"/>
      <c r="D97" s="1045"/>
      <c r="E97" s="1045"/>
      <c r="F97" s="1047"/>
      <c r="G97" s="1046"/>
      <c r="H97" s="1047"/>
      <c r="I97" s="1047"/>
      <c r="J97" s="1048"/>
      <c r="K97" s="1047"/>
      <c r="L97" s="1047"/>
      <c r="M97" s="1046"/>
      <c r="N97" s="1046"/>
      <c r="O97" s="1046"/>
      <c r="P97" s="1046"/>
      <c r="Q97" s="1046"/>
      <c r="R97" s="1046"/>
      <c r="S97" s="1046"/>
      <c r="T97" s="1046"/>
      <c r="U97" s="1046"/>
      <c r="V97" s="1046"/>
      <c r="W97" s="1046"/>
      <c r="X97" s="992"/>
      <c r="Y97" s="992"/>
      <c r="Z97" s="992"/>
    </row>
    <row r="98" customFormat="false" ht="15.75" hidden="false" customHeight="true" outlineLevel="0" collapsed="false">
      <c r="A98" s="992"/>
      <c r="B98" s="992"/>
      <c r="C98" s="992"/>
      <c r="D98" s="1045"/>
      <c r="E98" s="1045"/>
      <c r="F98" s="1046"/>
      <c r="G98" s="1046"/>
      <c r="H98" s="1047"/>
      <c r="I98" s="1047"/>
      <c r="J98" s="1048"/>
      <c r="K98" s="1047"/>
      <c r="L98" s="1047"/>
      <c r="M98" s="1046"/>
      <c r="N98" s="1046"/>
      <c r="O98" s="1046"/>
      <c r="P98" s="1046"/>
      <c r="Q98" s="1046"/>
      <c r="R98" s="1046"/>
      <c r="S98" s="1046"/>
      <c r="T98" s="1046"/>
      <c r="U98" s="1046"/>
      <c r="V98" s="1046"/>
      <c r="W98" s="1046"/>
      <c r="X98" s="992"/>
      <c r="Y98" s="992"/>
      <c r="Z98" s="992"/>
    </row>
    <row r="99" customFormat="false" ht="15.75" hidden="false" customHeight="true" outlineLevel="0" collapsed="false">
      <c r="A99" s="992"/>
      <c r="B99" s="992"/>
      <c r="C99" s="992"/>
      <c r="D99" s="1053"/>
      <c r="E99" s="1045"/>
      <c r="F99" s="1046"/>
      <c r="G99" s="1047"/>
      <c r="H99" s="1047"/>
      <c r="I99" s="1047"/>
      <c r="J99" s="1048"/>
      <c r="K99" s="1047"/>
      <c r="L99" s="1047"/>
      <c r="M99" s="1047"/>
      <c r="N99" s="1047"/>
      <c r="O99" s="1047"/>
      <c r="P99" s="1047"/>
      <c r="Q99" s="1047"/>
      <c r="R99" s="1047"/>
      <c r="S99" s="1047"/>
      <c r="T99" s="1047"/>
      <c r="U99" s="1047"/>
      <c r="V99" s="1047"/>
      <c r="W99" s="1047"/>
      <c r="X99" s="992"/>
      <c r="Y99" s="992"/>
      <c r="Z99" s="992"/>
    </row>
    <row r="100" customFormat="false" ht="15.75" hidden="false" customHeight="true" outlineLevel="0" collapsed="false">
      <c r="A100" s="992"/>
      <c r="B100" s="992"/>
      <c r="C100" s="992"/>
      <c r="D100" s="1054"/>
      <c r="E100" s="1055"/>
      <c r="F100" s="1047"/>
      <c r="G100" s="1047"/>
      <c r="H100" s="1047"/>
      <c r="I100" s="1047"/>
      <c r="J100" s="1047"/>
      <c r="K100" s="1047"/>
      <c r="L100" s="1047"/>
      <c r="M100" s="1047"/>
      <c r="N100" s="1047"/>
      <c r="O100" s="1047"/>
      <c r="P100" s="1047"/>
      <c r="Q100" s="1047"/>
      <c r="R100" s="1047"/>
      <c r="S100" s="1047"/>
      <c r="T100" s="1047"/>
      <c r="U100" s="1047"/>
      <c r="V100" s="1047"/>
      <c r="W100" s="1047"/>
      <c r="X100" s="992"/>
      <c r="Y100" s="992"/>
      <c r="Z100" s="992"/>
    </row>
    <row r="101" customFormat="false" ht="15.75" hidden="false" customHeight="true" outlineLevel="0" collapsed="false">
      <c r="A101" s="992"/>
      <c r="B101" s="992"/>
      <c r="C101" s="992"/>
      <c r="D101" s="1056" t="s">
        <v>100</v>
      </c>
      <c r="E101" s="1057"/>
      <c r="F101" s="1058"/>
      <c r="G101" s="1058"/>
      <c r="H101" s="1058"/>
      <c r="I101" s="1058"/>
      <c r="J101" s="1059"/>
      <c r="K101" s="1058"/>
      <c r="L101" s="1058"/>
      <c r="M101" s="1058"/>
      <c r="N101" s="1058"/>
      <c r="O101" s="1058"/>
      <c r="P101" s="1058"/>
      <c r="Q101" s="1058"/>
      <c r="R101" s="1058"/>
      <c r="S101" s="1058"/>
      <c r="T101" s="1058"/>
      <c r="U101" s="1058"/>
      <c r="V101" s="1058"/>
      <c r="W101" s="1058"/>
      <c r="X101" s="992"/>
      <c r="Y101" s="992"/>
      <c r="Z101" s="992"/>
    </row>
    <row r="102" s="1065" customFormat="true" ht="82.9" hidden="false" customHeight="true" outlineLevel="0" collapsed="false">
      <c r="A102" s="992"/>
      <c r="B102" s="992"/>
      <c r="C102" s="992"/>
      <c r="D102" s="1060" t="s">
        <v>573</v>
      </c>
      <c r="E102" s="1061"/>
      <c r="F102" s="1062"/>
      <c r="G102" s="1063"/>
      <c r="H102" s="1063"/>
      <c r="I102" s="1063"/>
      <c r="J102" s="1063"/>
      <c r="K102" s="1063"/>
      <c r="L102" s="1063"/>
      <c r="M102" s="1064"/>
      <c r="N102" s="1064"/>
      <c r="O102" s="1064"/>
      <c r="P102" s="1064"/>
      <c r="Q102" s="1064"/>
      <c r="R102" s="1064"/>
      <c r="S102" s="1064"/>
      <c r="T102" s="1064"/>
      <c r="U102" s="1064"/>
      <c r="V102" s="1064"/>
      <c r="W102" s="1064"/>
      <c r="X102" s="992"/>
      <c r="Y102" s="992"/>
      <c r="Z102" s="992"/>
    </row>
    <row r="103" s="1065" customFormat="true" ht="37.15" hidden="false" customHeight="true" outlineLevel="0" collapsed="false">
      <c r="A103" s="992"/>
      <c r="B103" s="992"/>
      <c r="C103" s="992"/>
      <c r="D103" s="1066" t="s">
        <v>574</v>
      </c>
      <c r="E103" s="1067"/>
      <c r="F103" s="1068"/>
      <c r="G103" s="1012"/>
      <c r="H103" s="1012"/>
      <c r="I103" s="1012"/>
      <c r="J103" s="1012"/>
      <c r="K103" s="1012"/>
      <c r="L103" s="1012"/>
      <c r="M103" s="1069"/>
      <c r="N103" s="1069"/>
      <c r="O103" s="1069"/>
      <c r="P103" s="1069"/>
      <c r="Q103" s="1069"/>
      <c r="R103" s="1069"/>
      <c r="S103" s="1069"/>
      <c r="T103" s="1069"/>
      <c r="U103" s="1069"/>
      <c r="V103" s="1069"/>
      <c r="W103" s="1069"/>
      <c r="X103" s="992"/>
      <c r="Y103" s="992"/>
      <c r="Z103" s="992"/>
    </row>
    <row r="104" s="1065" customFormat="true" ht="45.75" hidden="false" customHeight="true" outlineLevel="0" collapsed="false">
      <c r="A104" s="992"/>
      <c r="B104" s="992"/>
      <c r="C104" s="992"/>
      <c r="D104" s="1070" t="s">
        <v>575</v>
      </c>
      <c r="E104" s="1071"/>
      <c r="F104" s="1072"/>
      <c r="G104" s="1073"/>
      <c r="H104" s="1073"/>
      <c r="I104" s="1073"/>
      <c r="J104" s="1073"/>
      <c r="K104" s="1073"/>
      <c r="L104" s="1073"/>
      <c r="M104" s="1074"/>
      <c r="N104" s="1074"/>
      <c r="O104" s="1074"/>
      <c r="P104" s="1074"/>
      <c r="Q104" s="1074"/>
      <c r="R104" s="1074"/>
      <c r="S104" s="1074"/>
      <c r="T104" s="1074"/>
      <c r="U104" s="1074"/>
      <c r="V104" s="1074"/>
      <c r="W104" s="1074"/>
      <c r="X104" s="992"/>
      <c r="Y104" s="992"/>
      <c r="Z104" s="992"/>
    </row>
    <row r="105" customFormat="false" ht="15.75" hidden="false" customHeight="true" outlineLevel="0" collapsed="false">
      <c r="A105" s="992"/>
      <c r="B105" s="992"/>
      <c r="C105" s="992"/>
      <c r="D105" s="992"/>
      <c r="E105" s="1075"/>
      <c r="F105" s="992"/>
      <c r="G105" s="992"/>
      <c r="H105" s="992"/>
      <c r="I105" s="992"/>
      <c r="J105" s="992"/>
      <c r="K105" s="992"/>
      <c r="L105" s="992"/>
      <c r="M105" s="992"/>
      <c r="N105" s="992"/>
      <c r="O105" s="992"/>
      <c r="P105" s="992"/>
      <c r="Q105" s="992"/>
      <c r="R105" s="992"/>
      <c r="S105" s="992"/>
      <c r="T105" s="992"/>
      <c r="U105" s="992"/>
      <c r="V105" s="992"/>
      <c r="W105" s="992"/>
      <c r="X105" s="992"/>
      <c r="Y105" s="992"/>
      <c r="Z105" s="992"/>
    </row>
    <row r="106" customFormat="false" ht="15.75" hidden="false" customHeight="true" outlineLevel="0" collapsed="false">
      <c r="A106" s="992"/>
      <c r="B106" s="992"/>
      <c r="C106" s="992"/>
      <c r="D106" s="1076" t="s">
        <v>101</v>
      </c>
      <c r="F106" s="992"/>
      <c r="G106" s="992"/>
      <c r="H106" s="992"/>
      <c r="I106" s="992"/>
      <c r="J106" s="992"/>
      <c r="K106" s="992"/>
      <c r="L106" s="992"/>
      <c r="M106" s="992"/>
      <c r="N106" s="992"/>
      <c r="O106" s="992"/>
      <c r="P106" s="992"/>
      <c r="Q106" s="992"/>
      <c r="R106" s="992"/>
      <c r="S106" s="992"/>
      <c r="T106" s="992"/>
      <c r="U106" s="992"/>
      <c r="V106" s="992"/>
      <c r="W106" s="992"/>
      <c r="X106" s="992"/>
      <c r="Y106" s="992"/>
      <c r="Z106" s="992"/>
    </row>
    <row r="107" customFormat="false" ht="15.75" hidden="false" customHeight="true" outlineLevel="0" collapsed="false">
      <c r="A107" s="992"/>
      <c r="B107" s="992"/>
      <c r="C107" s="992"/>
      <c r="D107" s="992"/>
      <c r="F107" s="992"/>
      <c r="G107" s="992"/>
      <c r="H107" s="992"/>
      <c r="I107" s="992"/>
      <c r="J107" s="992"/>
      <c r="K107" s="992"/>
      <c r="L107" s="992"/>
      <c r="M107" s="992"/>
      <c r="N107" s="992"/>
      <c r="O107" s="992"/>
      <c r="P107" s="992"/>
      <c r="Q107" s="992"/>
      <c r="R107" s="992"/>
      <c r="S107" s="992"/>
      <c r="T107" s="992"/>
      <c r="U107" s="992"/>
      <c r="V107" s="992"/>
      <c r="W107" s="992"/>
      <c r="X107" s="992"/>
      <c r="Y107" s="992"/>
      <c r="Z107" s="992"/>
    </row>
    <row r="108" customFormat="false" ht="15.75" hidden="false" customHeight="true" outlineLevel="0" collapsed="false">
      <c r="A108" s="992"/>
      <c r="B108" s="992"/>
      <c r="C108" s="992"/>
      <c r="D108" s="1077"/>
      <c r="E108" s="1077"/>
      <c r="F108" s="1078" t="s">
        <v>514</v>
      </c>
      <c r="G108" s="1002" t="s">
        <v>621</v>
      </c>
      <c r="H108" s="1002" t="s">
        <v>622</v>
      </c>
      <c r="I108" s="1002" t="s">
        <v>623</v>
      </c>
      <c r="J108" s="1002" t="s">
        <v>624</v>
      </c>
      <c r="K108" s="1002" t="s">
        <v>625</v>
      </c>
      <c r="L108" s="1002" t="s">
        <v>626</v>
      </c>
      <c r="M108" s="1002" t="s">
        <v>627</v>
      </c>
      <c r="N108" s="1002" t="s">
        <v>628</v>
      </c>
      <c r="O108" s="1002" t="s">
        <v>629</v>
      </c>
      <c r="P108" s="1002" t="s">
        <v>630</v>
      </c>
      <c r="Q108" s="1002" t="s">
        <v>631</v>
      </c>
      <c r="R108" s="1002" t="s">
        <v>632</v>
      </c>
      <c r="S108" s="1002" t="s">
        <v>633</v>
      </c>
      <c r="T108" s="1002" t="s">
        <v>634</v>
      </c>
      <c r="U108" s="1002" t="s">
        <v>635</v>
      </c>
      <c r="V108" s="1002" t="s">
        <v>636</v>
      </c>
      <c r="W108" s="1002" t="s">
        <v>637</v>
      </c>
      <c r="X108" s="992"/>
      <c r="Y108" s="992"/>
      <c r="Z108" s="992"/>
    </row>
    <row r="109" customFormat="false" ht="15" hidden="false" customHeight="true" outlineLevel="0" collapsed="false">
      <c r="A109" s="1079" t="s">
        <v>102</v>
      </c>
      <c r="B109" s="1080" t="s">
        <v>103</v>
      </c>
      <c r="C109" s="1081" t="s">
        <v>104</v>
      </c>
      <c r="D109" s="1081"/>
      <c r="E109" s="1081"/>
      <c r="F109" s="1082" t="n">
        <v>112</v>
      </c>
      <c r="G109" s="1083"/>
      <c r="H109" s="1083"/>
      <c r="I109" s="1083"/>
      <c r="J109" s="1084"/>
      <c r="K109" s="1083"/>
      <c r="L109" s="1083"/>
      <c r="M109" s="1083"/>
      <c r="N109" s="1083"/>
      <c r="O109" s="1083"/>
      <c r="P109" s="1083"/>
      <c r="Q109" s="1083"/>
      <c r="R109" s="1083"/>
      <c r="S109" s="1083"/>
      <c r="T109" s="1083"/>
      <c r="U109" s="1083"/>
      <c r="V109" s="1083"/>
      <c r="W109" s="1083"/>
      <c r="X109" s="992"/>
      <c r="Y109" s="992"/>
      <c r="Z109" s="992"/>
    </row>
    <row r="110" customFormat="false" ht="15.75" hidden="false" customHeight="true" outlineLevel="0" collapsed="false">
      <c r="A110" s="1079"/>
      <c r="B110" s="1080"/>
      <c r="C110" s="1085" t="s">
        <v>105</v>
      </c>
      <c r="D110" s="1085"/>
      <c r="E110" s="1085"/>
      <c r="F110" s="1085" t="n">
        <v>61.76</v>
      </c>
      <c r="G110" s="1007"/>
      <c r="H110" s="1007"/>
      <c r="I110" s="1007"/>
      <c r="J110" s="1006"/>
      <c r="K110" s="1007"/>
      <c r="L110" s="1007"/>
      <c r="M110" s="1007"/>
      <c r="N110" s="1007"/>
      <c r="O110" s="1007"/>
      <c r="P110" s="1007"/>
      <c r="Q110" s="1007"/>
      <c r="R110" s="1007"/>
      <c r="S110" s="1007"/>
      <c r="T110" s="1007"/>
      <c r="U110" s="1007"/>
      <c r="V110" s="1007"/>
      <c r="W110" s="1007"/>
      <c r="X110" s="992"/>
      <c r="Y110" s="992"/>
      <c r="Z110" s="992"/>
    </row>
    <row r="111" customFormat="false" ht="15.75" hidden="false" customHeight="true" outlineLevel="0" collapsed="false">
      <c r="A111" s="1079"/>
      <c r="B111" s="1080"/>
      <c r="C111" s="1085" t="s">
        <v>106</v>
      </c>
      <c r="D111" s="1085"/>
      <c r="E111" s="1085"/>
      <c r="F111" s="1085" t="n">
        <v>62</v>
      </c>
      <c r="G111" s="1007"/>
      <c r="H111" s="1007"/>
      <c r="I111" s="1007"/>
      <c r="J111" s="1006"/>
      <c r="K111" s="1007"/>
      <c r="L111" s="1007"/>
      <c r="M111" s="1007"/>
      <c r="N111" s="1007"/>
      <c r="O111" s="1007"/>
      <c r="P111" s="1007"/>
      <c r="Q111" s="1007"/>
      <c r="R111" s="1007"/>
      <c r="S111" s="1007"/>
      <c r="T111" s="1007"/>
      <c r="U111" s="1007"/>
      <c r="V111" s="1007"/>
      <c r="W111" s="1007"/>
      <c r="X111" s="992"/>
      <c r="Y111" s="992"/>
      <c r="Z111" s="992"/>
    </row>
    <row r="112" customFormat="false" ht="15.75" hidden="false" customHeight="true" outlineLevel="0" collapsed="false">
      <c r="A112" s="1079"/>
      <c r="B112" s="1080"/>
      <c r="C112" s="1085" t="s">
        <v>107</v>
      </c>
      <c r="D112" s="1085"/>
      <c r="E112" s="1085"/>
      <c r="F112" s="1086" t="n">
        <v>0.00387096774193552</v>
      </c>
      <c r="G112" s="1087"/>
      <c r="H112" s="1087"/>
      <c r="I112" s="1087"/>
      <c r="J112" s="1088"/>
      <c r="K112" s="1087"/>
      <c r="L112" s="1087"/>
      <c r="M112" s="1087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992"/>
      <c r="Y112" s="992"/>
      <c r="Z112" s="992"/>
    </row>
    <row r="113" customFormat="false" ht="15.75" hidden="false" customHeight="true" outlineLevel="0" collapsed="false">
      <c r="A113" s="1079"/>
      <c r="B113" s="1080"/>
      <c r="C113" s="1085" t="s">
        <v>108</v>
      </c>
      <c r="D113" s="1085"/>
      <c r="E113" s="1085"/>
      <c r="F113" s="1086"/>
      <c r="G113" s="1087"/>
      <c r="H113" s="1087"/>
      <c r="I113" s="1087"/>
      <c r="J113" s="1088"/>
      <c r="K113" s="1087"/>
      <c r="L113" s="1087"/>
      <c r="M113" s="1087"/>
      <c r="N113" s="1087"/>
      <c r="O113" s="1087"/>
      <c r="P113" s="1087"/>
      <c r="Q113" s="1087"/>
      <c r="R113" s="1087"/>
      <c r="S113" s="1087"/>
      <c r="T113" s="1087"/>
      <c r="U113" s="1087"/>
      <c r="V113" s="1087"/>
      <c r="W113" s="1087"/>
      <c r="X113" s="992"/>
      <c r="Y113" s="992"/>
      <c r="Z113" s="992"/>
    </row>
    <row r="114" customFormat="false" ht="15.75" hidden="false" customHeight="true" outlineLevel="0" collapsed="false">
      <c r="A114" s="1079"/>
      <c r="B114" s="1089" t="s">
        <v>109</v>
      </c>
      <c r="C114" s="1085" t="s">
        <v>110</v>
      </c>
      <c r="D114" s="1085"/>
      <c r="E114" s="1085"/>
      <c r="F114" s="1085" t="n">
        <v>51.69</v>
      </c>
      <c r="G114" s="1007"/>
      <c r="H114" s="1007"/>
      <c r="I114" s="1007"/>
      <c r="J114" s="1006"/>
      <c r="K114" s="1007"/>
      <c r="L114" s="1007"/>
      <c r="M114" s="1007"/>
      <c r="N114" s="1007"/>
      <c r="O114" s="1007"/>
      <c r="P114" s="1007"/>
      <c r="Q114" s="1007"/>
      <c r="R114" s="1007"/>
      <c r="S114" s="1007"/>
      <c r="T114" s="1007"/>
      <c r="U114" s="1007"/>
      <c r="V114" s="1007"/>
      <c r="W114" s="1007"/>
      <c r="X114" s="992"/>
      <c r="Y114" s="992"/>
      <c r="Z114" s="992"/>
    </row>
    <row r="115" customFormat="false" ht="15.75" hidden="false" customHeight="true" outlineLevel="0" collapsed="false">
      <c r="A115" s="1079"/>
      <c r="B115" s="1089"/>
      <c r="C115" s="1085" t="s">
        <v>111</v>
      </c>
      <c r="D115" s="1085"/>
      <c r="E115" s="1085"/>
      <c r="F115" s="1085" t="n">
        <v>52</v>
      </c>
      <c r="G115" s="1007"/>
      <c r="H115" s="1007"/>
      <c r="I115" s="1007"/>
      <c r="J115" s="1006"/>
      <c r="K115" s="1007"/>
      <c r="L115" s="1007"/>
      <c r="M115" s="1007"/>
      <c r="N115" s="1007"/>
      <c r="O115" s="1007"/>
      <c r="P115" s="1007"/>
      <c r="Q115" s="1007"/>
      <c r="R115" s="1007"/>
      <c r="S115" s="1007"/>
      <c r="T115" s="1007"/>
      <c r="U115" s="1007"/>
      <c r="V115" s="1007"/>
      <c r="W115" s="1007"/>
      <c r="X115" s="992"/>
      <c r="Y115" s="992"/>
      <c r="Z115" s="992"/>
    </row>
    <row r="116" customFormat="false" ht="15.75" hidden="false" customHeight="true" outlineLevel="0" collapsed="false">
      <c r="A116" s="1079"/>
      <c r="B116" s="1089"/>
      <c r="C116" s="1085" t="s">
        <v>112</v>
      </c>
      <c r="D116" s="1085"/>
      <c r="E116" s="1085"/>
      <c r="F116" s="1086" t="n">
        <v>0.00596153846153846</v>
      </c>
      <c r="G116" s="1087"/>
      <c r="H116" s="1087"/>
      <c r="I116" s="1087"/>
      <c r="J116" s="1088"/>
      <c r="K116" s="1087"/>
      <c r="L116" s="1087"/>
      <c r="M116" s="1087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992"/>
      <c r="Y116" s="992"/>
      <c r="Z116" s="992"/>
    </row>
    <row r="117" customFormat="false" ht="15.75" hidden="false" customHeight="true" outlineLevel="0" collapsed="false">
      <c r="A117" s="1079"/>
      <c r="B117" s="1089"/>
      <c r="C117" s="1085" t="s">
        <v>113</v>
      </c>
      <c r="D117" s="1085"/>
      <c r="E117" s="1085"/>
      <c r="F117" s="1086"/>
      <c r="G117" s="1087"/>
      <c r="H117" s="1087"/>
      <c r="I117" s="1087"/>
      <c r="J117" s="1088"/>
      <c r="K117" s="1087"/>
      <c r="L117" s="1087"/>
      <c r="M117" s="1087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992"/>
      <c r="Y117" s="992"/>
      <c r="Z117" s="992"/>
    </row>
    <row r="118" customFormat="false" ht="15.75" hidden="false" customHeight="true" outlineLevel="0" collapsed="false">
      <c r="A118" s="1079"/>
      <c r="B118" s="1090" t="s">
        <v>114</v>
      </c>
      <c r="C118" s="1085" t="s">
        <v>115</v>
      </c>
      <c r="D118" s="1085"/>
      <c r="E118" s="1085"/>
      <c r="F118" s="1091" t="n">
        <v>28.1</v>
      </c>
      <c r="G118" s="1092"/>
      <c r="H118" s="1092"/>
      <c r="I118" s="1092"/>
      <c r="J118" s="1006"/>
      <c r="K118" s="1007"/>
      <c r="L118" s="1007"/>
      <c r="M118" s="1007"/>
      <c r="N118" s="1007"/>
      <c r="O118" s="1007"/>
      <c r="P118" s="1007"/>
      <c r="Q118" s="1007"/>
      <c r="R118" s="1007"/>
      <c r="S118" s="1007"/>
      <c r="T118" s="1007"/>
      <c r="U118" s="1007"/>
      <c r="V118" s="1007"/>
      <c r="W118" s="1007"/>
      <c r="X118" s="992"/>
      <c r="Y118" s="992"/>
      <c r="Z118" s="992"/>
    </row>
    <row r="119" customFormat="false" ht="15.75" hidden="false" customHeight="true" outlineLevel="0" collapsed="false">
      <c r="A119" s="1079"/>
      <c r="B119" s="1090"/>
      <c r="C119" s="1085" t="s">
        <v>116</v>
      </c>
      <c r="D119" s="1085"/>
      <c r="E119" s="1085"/>
      <c r="F119" s="1093" t="n">
        <v>32.6</v>
      </c>
      <c r="G119" s="1092"/>
      <c r="H119" s="1092"/>
      <c r="I119" s="1092"/>
      <c r="J119" s="1092"/>
      <c r="K119" s="1092"/>
      <c r="L119" s="1092"/>
      <c r="M119" s="1092"/>
      <c r="N119" s="1092"/>
      <c r="O119" s="1092"/>
      <c r="P119" s="1092"/>
      <c r="Q119" s="1092"/>
      <c r="R119" s="1092"/>
      <c r="S119" s="1092"/>
      <c r="T119" s="1092"/>
      <c r="U119" s="1092"/>
      <c r="V119" s="1092"/>
      <c r="W119" s="1092"/>
      <c r="X119" s="992"/>
      <c r="Y119" s="992"/>
      <c r="Z119" s="992"/>
    </row>
    <row r="120" customFormat="false" ht="15.75" hidden="false" customHeight="true" outlineLevel="0" collapsed="false">
      <c r="A120" s="1015"/>
      <c r="B120" s="1094"/>
      <c r="C120" s="1095" t="s">
        <v>117</v>
      </c>
      <c r="D120" s="1096"/>
      <c r="E120" s="1019"/>
      <c r="F120" s="1085"/>
      <c r="G120" s="1085"/>
      <c r="H120" s="1085"/>
      <c r="I120" s="1085"/>
      <c r="J120" s="1095"/>
      <c r="K120" s="1085"/>
      <c r="L120" s="1085"/>
      <c r="M120" s="1085"/>
      <c r="N120" s="1085"/>
      <c r="O120" s="1085"/>
      <c r="P120" s="1085"/>
      <c r="Q120" s="1085"/>
      <c r="R120" s="1085"/>
      <c r="S120" s="1085"/>
      <c r="T120" s="1085"/>
      <c r="U120" s="1085"/>
      <c r="V120" s="1085"/>
      <c r="W120" s="1085"/>
      <c r="X120" s="992"/>
      <c r="Y120" s="992"/>
      <c r="Z120" s="992"/>
    </row>
    <row r="121" customFormat="false" ht="15.75" hidden="false" customHeight="true" outlineLevel="0" collapsed="false">
      <c r="A121" s="1015"/>
      <c r="B121" s="1097"/>
      <c r="C121" s="1098" t="s">
        <v>118</v>
      </c>
      <c r="D121" s="1099"/>
      <c r="E121" s="1021"/>
      <c r="F121" s="1100"/>
      <c r="G121" s="1100"/>
      <c r="H121" s="1100"/>
      <c r="I121" s="1100"/>
      <c r="J121" s="1098"/>
      <c r="K121" s="1100"/>
      <c r="L121" s="1100"/>
      <c r="M121" s="1100"/>
      <c r="N121" s="1100"/>
      <c r="O121" s="1100"/>
      <c r="P121" s="1100"/>
      <c r="Q121" s="1100"/>
      <c r="R121" s="1100"/>
      <c r="S121" s="1100"/>
      <c r="T121" s="1100"/>
      <c r="U121" s="1100"/>
      <c r="V121" s="1100"/>
      <c r="W121" s="1100"/>
      <c r="X121" s="992"/>
      <c r="Y121" s="992"/>
      <c r="Z121" s="992"/>
    </row>
    <row r="122" customFormat="false" ht="15.75" hidden="false" customHeight="true" outlineLevel="0" collapsed="false">
      <c r="A122" s="1101"/>
      <c r="B122" s="1102"/>
      <c r="C122" s="1103" t="s">
        <v>119</v>
      </c>
      <c r="D122" s="1103"/>
      <c r="E122" s="1103"/>
      <c r="F122" s="1104" t="n">
        <v>80.3</v>
      </c>
      <c r="G122" s="1104" t="n">
        <v>57.9</v>
      </c>
      <c r="H122" s="1104" t="n">
        <v>72.9</v>
      </c>
      <c r="I122" s="1104" t="n">
        <v>67.6</v>
      </c>
      <c r="J122" s="1104" t="n">
        <v>53.1</v>
      </c>
      <c r="K122" s="1104" t="n">
        <v>87.8</v>
      </c>
      <c r="L122" s="1104" t="n">
        <v>62.1</v>
      </c>
      <c r="M122" s="1104" t="n">
        <v>58.5</v>
      </c>
      <c r="N122" s="1104" t="n">
        <v>47.3</v>
      </c>
      <c r="O122" s="1105" t="n">
        <v>115</v>
      </c>
      <c r="P122" s="1104" t="n">
        <v>66.2</v>
      </c>
      <c r="Q122" s="1104" t="n">
        <v>64.2</v>
      </c>
      <c r="R122" s="1104" t="n">
        <v>45.7</v>
      </c>
      <c r="S122" s="1104" t="n">
        <v>85.4</v>
      </c>
      <c r="T122" s="1104" t="n">
        <v>56.6</v>
      </c>
      <c r="U122" s="1104" t="n">
        <v>64.2</v>
      </c>
      <c r="V122" s="1104" t="n">
        <v>43.6</v>
      </c>
      <c r="W122" s="1104" t="n">
        <v>50.7</v>
      </c>
      <c r="X122" s="992"/>
      <c r="Y122" s="992"/>
      <c r="Z122" s="992"/>
    </row>
    <row r="123" customFormat="false" ht="15.75" hidden="false" customHeight="true" outlineLevel="0" collapsed="false">
      <c r="A123" s="1101"/>
      <c r="B123" s="1102"/>
      <c r="C123" s="1103" t="s">
        <v>120</v>
      </c>
      <c r="D123" s="1103"/>
      <c r="E123" s="1103"/>
      <c r="F123" s="1104" t="n">
        <v>80.3</v>
      </c>
      <c r="G123" s="1104" t="n">
        <v>57.9</v>
      </c>
      <c r="H123" s="1104" t="n">
        <v>72.9</v>
      </c>
      <c r="I123" s="1104" t="n">
        <v>67.6</v>
      </c>
      <c r="J123" s="1104" t="n">
        <v>53.1</v>
      </c>
      <c r="K123" s="1104" t="n">
        <v>87.8</v>
      </c>
      <c r="L123" s="1104" t="n">
        <v>62.1</v>
      </c>
      <c r="M123" s="1104" t="n">
        <v>58.5</v>
      </c>
      <c r="N123" s="1104" t="n">
        <v>47.3</v>
      </c>
      <c r="O123" s="1104" t="n">
        <v>115</v>
      </c>
      <c r="P123" s="1104" t="n">
        <v>66.2</v>
      </c>
      <c r="Q123" s="1104" t="n">
        <v>64.2</v>
      </c>
      <c r="R123" s="1104" t="n">
        <v>45.7</v>
      </c>
      <c r="S123" s="1104" t="n">
        <v>85.4</v>
      </c>
      <c r="T123" s="1104" t="n">
        <v>56.6</v>
      </c>
      <c r="U123" s="1104" t="n">
        <v>64.2</v>
      </c>
      <c r="V123" s="1104" t="n">
        <v>43.6</v>
      </c>
      <c r="W123" s="1104" t="n">
        <v>50.7</v>
      </c>
      <c r="X123" s="992"/>
      <c r="Y123" s="992"/>
      <c r="Z123" s="992"/>
    </row>
    <row r="124" customFormat="false" ht="15.75" hidden="false" customHeight="true" outlineLevel="0" collapsed="false">
      <c r="A124" s="1101"/>
      <c r="B124" s="1102"/>
      <c r="C124" s="1103" t="s">
        <v>121</v>
      </c>
      <c r="D124" s="1103"/>
      <c r="E124" s="1103"/>
      <c r="F124" s="1106" t="n">
        <v>0.18</v>
      </c>
      <c r="G124" s="1106" t="n">
        <v>0.26</v>
      </c>
      <c r="H124" s="1106" t="n">
        <v>0.22</v>
      </c>
      <c r="I124" s="1106" t="n">
        <v>0.26</v>
      </c>
      <c r="J124" s="1106" t="n">
        <v>0.26</v>
      </c>
      <c r="K124" s="1106" t="n">
        <v>0.12</v>
      </c>
      <c r="L124" s="1106" t="n">
        <v>0.23</v>
      </c>
      <c r="M124" s="1106" t="n">
        <v>0.22</v>
      </c>
      <c r="N124" s="1106" t="n">
        <v>0.27</v>
      </c>
      <c r="O124" s="1106" t="n">
        <v>0</v>
      </c>
      <c r="P124" s="1106" t="n">
        <v>0.18</v>
      </c>
      <c r="Q124" s="1106" t="n">
        <v>0.26</v>
      </c>
      <c r="R124" s="1106" t="n">
        <v>0.26</v>
      </c>
      <c r="S124" s="1106" t="n">
        <v>0.19</v>
      </c>
      <c r="T124" s="1106" t="n">
        <v>0.24</v>
      </c>
      <c r="U124" s="1106" t="n">
        <v>0.26</v>
      </c>
      <c r="V124" s="1106" t="n">
        <v>0.28</v>
      </c>
      <c r="W124" s="1106" t="n">
        <v>0.27</v>
      </c>
      <c r="X124" s="992"/>
      <c r="Y124" s="992"/>
      <c r="Z124" s="992"/>
    </row>
    <row r="125" customFormat="false" ht="15.75" hidden="false" customHeight="true" outlineLevel="0" collapsed="false">
      <c r="A125" s="1101"/>
      <c r="B125" s="1102"/>
      <c r="C125" s="1103" t="s">
        <v>122</v>
      </c>
      <c r="D125" s="1103" t="s">
        <v>123</v>
      </c>
      <c r="E125" s="1103"/>
      <c r="F125" s="1104" t="n">
        <v>0</v>
      </c>
      <c r="G125" s="1104" t="n">
        <v>0</v>
      </c>
      <c r="H125" s="1104" t="n">
        <v>0</v>
      </c>
      <c r="I125" s="1104" t="n">
        <v>0</v>
      </c>
      <c r="J125" s="1104" t="n">
        <v>0</v>
      </c>
      <c r="K125" s="1104" t="n">
        <v>0</v>
      </c>
      <c r="L125" s="1104" t="n">
        <v>0</v>
      </c>
      <c r="M125" s="1104" t="n">
        <v>0</v>
      </c>
      <c r="N125" s="1104" t="n">
        <v>0</v>
      </c>
      <c r="O125" s="1104" t="n">
        <v>0</v>
      </c>
      <c r="P125" s="1104" t="n">
        <v>0</v>
      </c>
      <c r="Q125" s="1104" t="n">
        <v>0</v>
      </c>
      <c r="R125" s="1104" t="n">
        <v>0</v>
      </c>
      <c r="S125" s="1104" t="n">
        <v>0</v>
      </c>
      <c r="T125" s="1104" t="n">
        <v>0</v>
      </c>
      <c r="U125" s="1104" t="n">
        <v>0</v>
      </c>
      <c r="V125" s="1104" t="n">
        <v>0</v>
      </c>
      <c r="W125" s="1104" t="n">
        <v>0</v>
      </c>
      <c r="X125" s="992"/>
      <c r="Y125" s="992"/>
      <c r="Z125" s="992"/>
    </row>
    <row r="126" customFormat="false" ht="15.75" hidden="false" customHeight="true" outlineLevel="0" collapsed="false">
      <c r="A126" s="1101"/>
      <c r="B126" s="1102"/>
      <c r="C126" s="1103"/>
      <c r="D126" s="1103" t="s">
        <v>124</v>
      </c>
      <c r="E126" s="1103"/>
      <c r="F126" s="1104" t="n">
        <v>0</v>
      </c>
      <c r="G126" s="1104" t="n">
        <v>0</v>
      </c>
      <c r="H126" s="1104" t="n">
        <v>0</v>
      </c>
      <c r="I126" s="1104" t="n">
        <v>0</v>
      </c>
      <c r="J126" s="1104" t="n">
        <v>0</v>
      </c>
      <c r="K126" s="1104" t="n">
        <v>0</v>
      </c>
      <c r="L126" s="1104" t="n">
        <v>0</v>
      </c>
      <c r="M126" s="1104" t="n">
        <v>0</v>
      </c>
      <c r="N126" s="1104" t="n">
        <v>0</v>
      </c>
      <c r="O126" s="1104" t="n">
        <v>0</v>
      </c>
      <c r="P126" s="1104" t="n">
        <v>0</v>
      </c>
      <c r="Q126" s="1104" t="n">
        <v>0</v>
      </c>
      <c r="R126" s="1104" t="n">
        <v>0</v>
      </c>
      <c r="S126" s="1104" t="n">
        <v>0</v>
      </c>
      <c r="T126" s="1104" t="n">
        <v>0</v>
      </c>
      <c r="U126" s="1104" t="n">
        <v>0</v>
      </c>
      <c r="V126" s="1104" t="n">
        <v>0</v>
      </c>
      <c r="W126" s="1104" t="n">
        <v>0</v>
      </c>
      <c r="X126" s="992"/>
      <c r="Y126" s="992"/>
      <c r="Z126" s="992"/>
    </row>
    <row r="127" customFormat="false" ht="15.75" hidden="false" customHeight="true" outlineLevel="0" collapsed="false">
      <c r="A127" s="1101"/>
      <c r="B127" s="1102"/>
      <c r="C127" s="1103"/>
      <c r="D127" s="1103" t="s">
        <v>125</v>
      </c>
      <c r="E127" s="1103"/>
      <c r="F127" s="1104" t="n">
        <v>0</v>
      </c>
      <c r="G127" s="1104" t="n">
        <v>0</v>
      </c>
      <c r="H127" s="1104" t="n">
        <v>0</v>
      </c>
      <c r="I127" s="1104" t="n">
        <v>0</v>
      </c>
      <c r="J127" s="1104" t="n">
        <v>0</v>
      </c>
      <c r="K127" s="1104" t="n">
        <v>0</v>
      </c>
      <c r="L127" s="1104" t="n">
        <v>0</v>
      </c>
      <c r="M127" s="1104" t="n">
        <v>0</v>
      </c>
      <c r="N127" s="1104" t="n">
        <v>0</v>
      </c>
      <c r="O127" s="1104" t="n">
        <v>0</v>
      </c>
      <c r="P127" s="1104" t="n">
        <v>0</v>
      </c>
      <c r="Q127" s="1104" t="n">
        <v>0</v>
      </c>
      <c r="R127" s="1104" t="n">
        <v>0</v>
      </c>
      <c r="S127" s="1104" t="n">
        <v>0</v>
      </c>
      <c r="T127" s="1104" t="n">
        <v>0</v>
      </c>
      <c r="U127" s="1104" t="n">
        <v>0</v>
      </c>
      <c r="V127" s="1104" t="n">
        <v>0</v>
      </c>
      <c r="W127" s="1104" t="n">
        <v>0</v>
      </c>
      <c r="X127" s="992"/>
      <c r="Y127" s="992"/>
      <c r="Z127" s="992"/>
    </row>
    <row r="128" customFormat="false" ht="15.75" hidden="false" customHeight="true" outlineLevel="0" collapsed="false">
      <c r="A128" s="1101"/>
      <c r="B128" s="1102"/>
      <c r="C128" s="1103"/>
      <c r="D128" s="1103" t="s">
        <v>126</v>
      </c>
      <c r="E128" s="1103"/>
      <c r="F128" s="1104" t="n">
        <v>19.8</v>
      </c>
      <c r="G128" s="1104" t="n">
        <v>10</v>
      </c>
      <c r="H128" s="1104" t="n">
        <v>18.8</v>
      </c>
      <c r="I128" s="1104" t="n">
        <v>14.1</v>
      </c>
      <c r="J128" s="1104" t="n">
        <v>7.8</v>
      </c>
      <c r="K128" s="1104" t="n">
        <v>23.8</v>
      </c>
      <c r="L128" s="1104" t="n">
        <v>14</v>
      </c>
      <c r="M128" s="1104" t="n">
        <v>7.6</v>
      </c>
      <c r="N128" s="1104" t="n">
        <v>8.9</v>
      </c>
      <c r="O128" s="1104" t="n">
        <v>37.2</v>
      </c>
      <c r="P128" s="1104" t="n">
        <v>19.2</v>
      </c>
      <c r="Q128" s="1104" t="n">
        <v>15.4</v>
      </c>
      <c r="R128" s="1104" t="n">
        <v>11.1</v>
      </c>
      <c r="S128" s="1104" t="n">
        <v>27.2</v>
      </c>
      <c r="T128" s="1104" t="n">
        <v>10.3</v>
      </c>
      <c r="U128" s="1104" t="n">
        <v>15.4</v>
      </c>
      <c r="V128" s="1104" t="n">
        <v>7.3</v>
      </c>
      <c r="W128" s="1104" t="n">
        <v>7.8</v>
      </c>
      <c r="X128" s="992"/>
      <c r="Y128" s="992"/>
      <c r="Z128" s="992"/>
    </row>
    <row r="129" customFormat="false" ht="15.75" hidden="false" customHeight="true" outlineLevel="0" collapsed="false">
      <c r="A129" s="1101"/>
      <c r="B129" s="1102"/>
      <c r="C129" s="1107" t="s">
        <v>127</v>
      </c>
      <c r="D129" s="1103" t="s">
        <v>123</v>
      </c>
      <c r="E129" s="1103"/>
      <c r="F129" s="1104" t="n">
        <v>0</v>
      </c>
      <c r="G129" s="1104" t="n">
        <v>0</v>
      </c>
      <c r="H129" s="1104" t="n">
        <v>0</v>
      </c>
      <c r="I129" s="1104" t="n">
        <v>0</v>
      </c>
      <c r="J129" s="1104" t="n">
        <v>0</v>
      </c>
      <c r="K129" s="1104" t="n">
        <v>0</v>
      </c>
      <c r="L129" s="1104" t="n">
        <v>0</v>
      </c>
      <c r="M129" s="1104" t="n">
        <v>0</v>
      </c>
      <c r="N129" s="1104" t="n">
        <v>0</v>
      </c>
      <c r="O129" s="1104" t="n">
        <v>0</v>
      </c>
      <c r="P129" s="1104" t="n">
        <v>0</v>
      </c>
      <c r="Q129" s="1104" t="n">
        <v>0</v>
      </c>
      <c r="R129" s="1104" t="n">
        <v>0</v>
      </c>
      <c r="S129" s="1104" t="n">
        <v>0</v>
      </c>
      <c r="T129" s="1104" t="n">
        <v>0</v>
      </c>
      <c r="U129" s="1104" t="n">
        <v>0</v>
      </c>
      <c r="V129" s="1104" t="n">
        <v>0</v>
      </c>
      <c r="W129" s="1104" t="n">
        <v>0</v>
      </c>
      <c r="X129" s="992"/>
      <c r="Y129" s="992"/>
      <c r="Z129" s="992"/>
    </row>
    <row r="130" customFormat="false" ht="15.75" hidden="false" customHeight="true" outlineLevel="0" collapsed="false">
      <c r="A130" s="1101"/>
      <c r="B130" s="1102"/>
      <c r="C130" s="1107"/>
      <c r="D130" s="1103" t="s">
        <v>125</v>
      </c>
      <c r="E130" s="1103"/>
      <c r="F130" s="1104" t="n">
        <v>0</v>
      </c>
      <c r="G130" s="1104" t="n">
        <v>0</v>
      </c>
      <c r="H130" s="1104" t="n">
        <v>0</v>
      </c>
      <c r="I130" s="1104" t="n">
        <v>0</v>
      </c>
      <c r="J130" s="1104" t="n">
        <v>0</v>
      </c>
      <c r="K130" s="1104" t="n">
        <v>0</v>
      </c>
      <c r="L130" s="1104" t="n">
        <v>0</v>
      </c>
      <c r="M130" s="1104" t="n">
        <v>0</v>
      </c>
      <c r="N130" s="1104" t="n">
        <v>0</v>
      </c>
      <c r="O130" s="1104" t="n">
        <v>0</v>
      </c>
      <c r="P130" s="1104" t="n">
        <v>0</v>
      </c>
      <c r="Q130" s="1104" t="n">
        <v>0</v>
      </c>
      <c r="R130" s="1104" t="n">
        <v>0</v>
      </c>
      <c r="S130" s="1104" t="n">
        <v>0</v>
      </c>
      <c r="T130" s="1104" t="n">
        <v>0</v>
      </c>
      <c r="U130" s="1104" t="n">
        <v>0</v>
      </c>
      <c r="V130" s="1104" t="n">
        <v>0</v>
      </c>
      <c r="W130" s="1104" t="n">
        <v>0</v>
      </c>
      <c r="X130" s="992"/>
      <c r="Y130" s="992"/>
      <c r="Z130" s="992"/>
    </row>
    <row r="131" customFormat="false" ht="15.75" hidden="false" customHeight="true" outlineLevel="0" collapsed="false">
      <c r="A131" s="1101"/>
      <c r="B131" s="1102"/>
      <c r="C131" s="1107"/>
      <c r="D131" s="1103" t="s">
        <v>126</v>
      </c>
      <c r="E131" s="1103"/>
      <c r="F131" s="1104" t="n">
        <v>4.7</v>
      </c>
      <c r="G131" s="1104" t="n">
        <v>6.7</v>
      </c>
      <c r="H131" s="1104" t="n">
        <v>3.8</v>
      </c>
      <c r="I131" s="1104" t="n">
        <v>6.7</v>
      </c>
      <c r="J131" s="1104" t="n">
        <v>6.8</v>
      </c>
      <c r="K131" s="1104" t="n">
        <v>3.6</v>
      </c>
      <c r="L131" s="1104" t="n">
        <v>4</v>
      </c>
      <c r="M131" s="1104" t="n">
        <v>9.3</v>
      </c>
      <c r="N131" s="1104" t="n">
        <v>2.9</v>
      </c>
      <c r="O131" s="1104" t="n">
        <v>0</v>
      </c>
      <c r="P131" s="1104" t="n">
        <v>0</v>
      </c>
      <c r="Q131" s="1104" t="n">
        <v>3.7</v>
      </c>
      <c r="R131" s="1104" t="n">
        <v>0</v>
      </c>
      <c r="S131" s="1104" t="n">
        <v>0</v>
      </c>
      <c r="T131" s="1104" t="n">
        <v>5.2</v>
      </c>
      <c r="U131" s="1104" t="n">
        <v>3.7</v>
      </c>
      <c r="V131" s="1104" t="n">
        <v>2.9</v>
      </c>
      <c r="W131" s="1104" t="n">
        <v>5.6</v>
      </c>
      <c r="X131" s="992"/>
      <c r="Y131" s="992"/>
      <c r="Z131" s="992"/>
    </row>
    <row r="132" customFormat="false" ht="15.75" hidden="false" customHeight="true" outlineLevel="0" collapsed="false">
      <c r="A132" s="1101"/>
      <c r="B132" s="1102"/>
      <c r="C132" s="1108"/>
      <c r="D132" s="1109"/>
      <c r="E132" s="1109"/>
      <c r="F132" s="1110"/>
      <c r="G132" s="1110"/>
      <c r="H132" s="1110"/>
      <c r="I132" s="1110"/>
      <c r="J132" s="1110"/>
      <c r="K132" s="1110"/>
      <c r="L132" s="1110"/>
      <c r="M132" s="1110"/>
      <c r="N132" s="1110"/>
      <c r="O132" s="1110"/>
      <c r="P132" s="1110"/>
      <c r="Q132" s="1110"/>
      <c r="R132" s="1110"/>
      <c r="S132" s="1110"/>
      <c r="T132" s="1110"/>
      <c r="U132" s="1110"/>
      <c r="V132" s="1110"/>
      <c r="W132" s="1110"/>
      <c r="X132" s="992"/>
      <c r="Y132" s="992"/>
      <c r="Z132" s="992"/>
    </row>
    <row r="133" customFormat="false" ht="15.75" hidden="false" customHeight="true" outlineLevel="0" collapsed="false">
      <c r="A133" s="1101"/>
      <c r="B133" s="1102"/>
      <c r="C133" s="1103" t="s">
        <v>129</v>
      </c>
      <c r="D133" s="1103" t="s">
        <v>123</v>
      </c>
      <c r="E133" s="1103"/>
      <c r="F133" s="1104" t="n">
        <v>0</v>
      </c>
      <c r="G133" s="1104" t="n">
        <v>0</v>
      </c>
      <c r="H133" s="1104" t="n">
        <v>0</v>
      </c>
      <c r="I133" s="1104" t="n">
        <v>0</v>
      </c>
      <c r="J133" s="1104" t="n">
        <v>0</v>
      </c>
      <c r="K133" s="1104" t="n">
        <v>0</v>
      </c>
      <c r="L133" s="1104" t="n">
        <v>0</v>
      </c>
      <c r="M133" s="1104" t="n">
        <v>0</v>
      </c>
      <c r="N133" s="1104" t="n">
        <v>0</v>
      </c>
      <c r="O133" s="1104" t="n">
        <v>0</v>
      </c>
      <c r="P133" s="1104" t="n">
        <v>0</v>
      </c>
      <c r="Q133" s="1104" t="n">
        <v>0</v>
      </c>
      <c r="R133" s="1104" t="n">
        <v>0</v>
      </c>
      <c r="S133" s="1104" t="n">
        <v>0</v>
      </c>
      <c r="T133" s="1104" t="n">
        <v>0</v>
      </c>
      <c r="U133" s="1104" t="n">
        <v>0</v>
      </c>
      <c r="V133" s="1104" t="n">
        <v>0</v>
      </c>
      <c r="W133" s="1104" t="n">
        <v>0</v>
      </c>
      <c r="X133" s="992"/>
      <c r="Y133" s="992"/>
      <c r="Z133" s="992"/>
    </row>
    <row r="134" customFormat="false" ht="15.75" hidden="false" customHeight="true" outlineLevel="0" collapsed="false">
      <c r="A134" s="1101"/>
      <c r="B134" s="1102"/>
      <c r="C134" s="1103"/>
      <c r="D134" s="1103" t="s">
        <v>124</v>
      </c>
      <c r="E134" s="1103"/>
      <c r="F134" s="1104" t="n">
        <v>0</v>
      </c>
      <c r="G134" s="1104" t="n">
        <v>0</v>
      </c>
      <c r="H134" s="1104" t="n">
        <v>0</v>
      </c>
      <c r="I134" s="1104" t="n">
        <v>0</v>
      </c>
      <c r="J134" s="1104" t="n">
        <v>0</v>
      </c>
      <c r="K134" s="1104" t="n">
        <v>0</v>
      </c>
      <c r="L134" s="1104" t="n">
        <v>0</v>
      </c>
      <c r="M134" s="1104" t="n">
        <v>0</v>
      </c>
      <c r="N134" s="1104" t="n">
        <v>0</v>
      </c>
      <c r="O134" s="1104" t="n">
        <v>0</v>
      </c>
      <c r="P134" s="1104" t="n">
        <v>0</v>
      </c>
      <c r="Q134" s="1104" t="n">
        <v>0</v>
      </c>
      <c r="R134" s="1104" t="n">
        <v>0</v>
      </c>
      <c r="S134" s="1104" t="n">
        <v>0</v>
      </c>
      <c r="T134" s="1104" t="n">
        <v>0</v>
      </c>
      <c r="U134" s="1104" t="n">
        <v>0</v>
      </c>
      <c r="V134" s="1104" t="n">
        <v>0</v>
      </c>
      <c r="W134" s="1104" t="n">
        <v>0</v>
      </c>
      <c r="X134" s="992"/>
      <c r="Y134" s="992"/>
      <c r="Z134" s="992"/>
    </row>
    <row r="135" customFormat="false" ht="15.75" hidden="false" customHeight="true" outlineLevel="0" collapsed="false">
      <c r="A135" s="1101"/>
      <c r="B135" s="1102"/>
      <c r="C135" s="1103"/>
      <c r="D135" s="1103" t="s">
        <v>125</v>
      </c>
      <c r="E135" s="1103"/>
      <c r="F135" s="1104" t="n">
        <v>0</v>
      </c>
      <c r="G135" s="1104" t="n">
        <v>0</v>
      </c>
      <c r="H135" s="1104" t="n">
        <v>0</v>
      </c>
      <c r="I135" s="1104" t="n">
        <v>0</v>
      </c>
      <c r="J135" s="1104" t="n">
        <v>0</v>
      </c>
      <c r="K135" s="1104" t="n">
        <v>0</v>
      </c>
      <c r="L135" s="1104" t="n">
        <v>0</v>
      </c>
      <c r="M135" s="1104" t="n">
        <v>0</v>
      </c>
      <c r="N135" s="1104" t="n">
        <v>0</v>
      </c>
      <c r="O135" s="1104" t="n">
        <v>0</v>
      </c>
      <c r="P135" s="1104" t="n">
        <v>0</v>
      </c>
      <c r="Q135" s="1104" t="n">
        <v>0</v>
      </c>
      <c r="R135" s="1104" t="n">
        <v>0</v>
      </c>
      <c r="S135" s="1104" t="n">
        <v>0</v>
      </c>
      <c r="T135" s="1104" t="n">
        <v>0</v>
      </c>
      <c r="U135" s="1104" t="n">
        <v>0</v>
      </c>
      <c r="V135" s="1104" t="n">
        <v>0</v>
      </c>
      <c r="W135" s="1104" t="n">
        <v>0</v>
      </c>
      <c r="X135" s="992"/>
      <c r="Y135" s="992"/>
      <c r="Z135" s="992"/>
    </row>
    <row r="136" customFormat="false" ht="15.75" hidden="false" customHeight="true" outlineLevel="0" collapsed="false">
      <c r="A136" s="1101"/>
      <c r="B136" s="1102"/>
      <c r="C136" s="1103"/>
      <c r="D136" s="1103" t="s">
        <v>126</v>
      </c>
      <c r="E136" s="1103"/>
      <c r="F136" s="1104" t="n">
        <v>7.7</v>
      </c>
      <c r="G136" s="1104" t="n">
        <v>5.9</v>
      </c>
      <c r="H136" s="1104" t="n">
        <v>6.4</v>
      </c>
      <c r="I136" s="1104" t="n">
        <v>5.9</v>
      </c>
      <c r="J136" s="1104" t="n">
        <v>5.9</v>
      </c>
      <c r="K136" s="1104" t="n">
        <v>8.1</v>
      </c>
      <c r="L136" s="1104" t="n">
        <v>6.3</v>
      </c>
      <c r="M136" s="1104" t="n">
        <v>5.9</v>
      </c>
      <c r="N136" s="1104" t="n">
        <v>6.1</v>
      </c>
      <c r="O136" s="1104" t="n">
        <v>10</v>
      </c>
      <c r="P136" s="1104" t="n">
        <v>6.8</v>
      </c>
      <c r="Q136" s="1104" t="n">
        <v>6.2</v>
      </c>
      <c r="R136" s="1104" t="n">
        <v>6.2</v>
      </c>
      <c r="S136" s="1104" t="n">
        <v>7</v>
      </c>
      <c r="T136" s="1104" t="n">
        <v>6.4</v>
      </c>
      <c r="U136" s="1104" t="n">
        <v>6.2</v>
      </c>
      <c r="V136" s="1104" t="n">
        <v>6.1</v>
      </c>
      <c r="W136" s="1104" t="n">
        <v>6.1</v>
      </c>
      <c r="X136" s="992"/>
      <c r="Y136" s="992"/>
      <c r="Z136" s="992"/>
    </row>
    <row r="137" customFormat="false" ht="15" hidden="false" customHeight="true" outlineLevel="0" collapsed="false">
      <c r="A137" s="1101"/>
      <c r="B137" s="1102"/>
      <c r="C137" s="1111" t="s">
        <v>130</v>
      </c>
      <c r="D137" s="1111"/>
      <c r="E137" s="1112"/>
      <c r="F137" s="1104" t="n">
        <v>1.8</v>
      </c>
      <c r="G137" s="1104" t="n">
        <v>1.7</v>
      </c>
      <c r="H137" s="1104" t="n">
        <v>1.8</v>
      </c>
      <c r="I137" s="1104" t="n">
        <v>1.7</v>
      </c>
      <c r="J137" s="1104" t="n">
        <v>1.7</v>
      </c>
      <c r="K137" s="1104" t="n">
        <v>1.8</v>
      </c>
      <c r="L137" s="1104" t="n">
        <v>1.7</v>
      </c>
      <c r="M137" s="1104" t="n">
        <v>1.7</v>
      </c>
      <c r="N137" s="1104" t="n">
        <v>1.8</v>
      </c>
      <c r="O137" s="1104" t="n">
        <v>1.8</v>
      </c>
      <c r="P137" s="1104" t="n">
        <v>1.8</v>
      </c>
      <c r="Q137" s="1104" t="n">
        <v>1.7</v>
      </c>
      <c r="R137" s="1104" t="n">
        <v>1.7</v>
      </c>
      <c r="S137" s="1104" t="n">
        <v>1.8</v>
      </c>
      <c r="T137" s="1104" t="n">
        <v>1.8</v>
      </c>
      <c r="U137" s="1104" t="n">
        <v>1.7</v>
      </c>
      <c r="V137" s="1104" t="n">
        <v>1.8</v>
      </c>
      <c r="W137" s="1104" t="n">
        <v>1.8</v>
      </c>
      <c r="X137" s="992"/>
      <c r="Y137" s="992"/>
      <c r="Z137" s="992"/>
    </row>
    <row r="138" customFormat="false" ht="15" hidden="false" customHeight="true" outlineLevel="0" collapsed="false">
      <c r="A138" s="1101"/>
      <c r="B138" s="1102"/>
      <c r="C138" s="1111" t="s">
        <v>131</v>
      </c>
      <c r="D138" s="1111"/>
      <c r="E138" s="1112"/>
      <c r="F138" s="1104" t="n">
        <v>0.7</v>
      </c>
      <c r="G138" s="1104" t="n">
        <v>0.7</v>
      </c>
      <c r="H138" s="1104" t="n">
        <v>0.7</v>
      </c>
      <c r="I138" s="1104" t="n">
        <v>0.7</v>
      </c>
      <c r="J138" s="1104" t="n">
        <v>0.7</v>
      </c>
      <c r="K138" s="1104" t="n">
        <v>0.7</v>
      </c>
      <c r="L138" s="1104" t="n">
        <v>0.7</v>
      </c>
      <c r="M138" s="1104" t="n">
        <v>0.7</v>
      </c>
      <c r="N138" s="1104" t="n">
        <v>0.7</v>
      </c>
      <c r="O138" s="1104" t="n">
        <v>0.7</v>
      </c>
      <c r="P138" s="1104" t="n">
        <v>0.7</v>
      </c>
      <c r="Q138" s="1104" t="n">
        <v>0.7</v>
      </c>
      <c r="R138" s="1104" t="n">
        <v>0.7</v>
      </c>
      <c r="S138" s="1104" t="n">
        <v>0.7</v>
      </c>
      <c r="T138" s="1104" t="n">
        <v>0.7</v>
      </c>
      <c r="U138" s="1104" t="n">
        <v>0.7</v>
      </c>
      <c r="V138" s="1104" t="n">
        <v>0.7</v>
      </c>
      <c r="W138" s="1104" t="n">
        <v>0.7</v>
      </c>
      <c r="X138" s="992"/>
      <c r="Y138" s="992"/>
      <c r="Z138" s="992"/>
    </row>
    <row r="139" customFormat="false" ht="15" hidden="false" customHeight="true" outlineLevel="0" collapsed="false">
      <c r="A139" s="1101"/>
      <c r="B139" s="1102"/>
      <c r="C139" s="1111" t="s">
        <v>132</v>
      </c>
      <c r="D139" s="1111"/>
      <c r="E139" s="1112"/>
      <c r="F139" s="1104" t="n">
        <v>0.2</v>
      </c>
      <c r="G139" s="1104" t="n">
        <v>0.1</v>
      </c>
      <c r="H139" s="1104" t="n">
        <v>0.2</v>
      </c>
      <c r="I139" s="1104" t="n">
        <v>0.2</v>
      </c>
      <c r="J139" s="1104" t="n">
        <v>0.1</v>
      </c>
      <c r="K139" s="1104" t="n">
        <v>0.3</v>
      </c>
      <c r="L139" s="1104" t="n">
        <v>0.2</v>
      </c>
      <c r="M139" s="1104" t="n">
        <v>0.1</v>
      </c>
      <c r="N139" s="1104" t="n">
        <v>0.1</v>
      </c>
      <c r="O139" s="1104" t="n">
        <v>0.4</v>
      </c>
      <c r="P139" s="1104" t="n">
        <v>0.2</v>
      </c>
      <c r="Q139" s="1104" t="n">
        <v>0.2</v>
      </c>
      <c r="R139" s="1104" t="n">
        <v>0.2</v>
      </c>
      <c r="S139" s="1104" t="n">
        <v>0.3</v>
      </c>
      <c r="T139" s="1104" t="n">
        <v>0.1</v>
      </c>
      <c r="U139" s="1104" t="n">
        <v>0.2</v>
      </c>
      <c r="V139" s="1104" t="n">
        <v>0.1</v>
      </c>
      <c r="W139" s="1104" t="n">
        <v>0.1</v>
      </c>
      <c r="X139" s="992"/>
      <c r="Y139" s="992"/>
      <c r="Z139" s="992"/>
    </row>
    <row r="140" customFormat="false" ht="15" hidden="false" customHeight="true" outlineLevel="0" collapsed="false">
      <c r="A140" s="1101"/>
      <c r="B140" s="1102"/>
      <c r="C140" s="1111" t="s">
        <v>133</v>
      </c>
      <c r="D140" s="1111"/>
      <c r="E140" s="1112"/>
      <c r="F140" s="1104" t="n">
        <v>0</v>
      </c>
      <c r="G140" s="1104" t="n">
        <v>0</v>
      </c>
      <c r="H140" s="1104" t="n">
        <v>0</v>
      </c>
      <c r="I140" s="1104" t="n">
        <v>0</v>
      </c>
      <c r="J140" s="1104" t="n">
        <v>0</v>
      </c>
      <c r="K140" s="1104" t="n">
        <v>0</v>
      </c>
      <c r="L140" s="1104" t="n">
        <v>0</v>
      </c>
      <c r="M140" s="1104" t="n">
        <v>0</v>
      </c>
      <c r="N140" s="1104" t="n">
        <v>0</v>
      </c>
      <c r="O140" s="1104" t="n">
        <v>0</v>
      </c>
      <c r="P140" s="1104" t="n">
        <v>0</v>
      </c>
      <c r="Q140" s="1104" t="n">
        <v>0</v>
      </c>
      <c r="R140" s="1104" t="n">
        <v>0</v>
      </c>
      <c r="S140" s="1104" t="n">
        <v>0</v>
      </c>
      <c r="T140" s="1104" t="n">
        <v>0</v>
      </c>
      <c r="U140" s="1104" t="n">
        <v>0</v>
      </c>
      <c r="V140" s="1104" t="n">
        <v>0</v>
      </c>
      <c r="W140" s="1104" t="n">
        <v>0</v>
      </c>
      <c r="X140" s="992"/>
      <c r="Y140" s="992"/>
      <c r="Z140" s="992"/>
    </row>
    <row r="141" customFormat="false" ht="15.75" hidden="false" customHeight="true" outlineLevel="0" collapsed="false">
      <c r="A141" s="1101"/>
      <c r="B141" s="1102"/>
      <c r="C141" s="1103" t="s">
        <v>134</v>
      </c>
      <c r="D141" s="1103" t="s">
        <v>135</v>
      </c>
      <c r="E141" s="1103"/>
      <c r="F141" s="1104" t="n">
        <v>0</v>
      </c>
      <c r="G141" s="1104" t="n">
        <v>0</v>
      </c>
      <c r="H141" s="1104" t="n">
        <v>0</v>
      </c>
      <c r="I141" s="1104" t="n">
        <v>0</v>
      </c>
      <c r="J141" s="1104" t="n">
        <v>0</v>
      </c>
      <c r="K141" s="1104" t="n">
        <v>0</v>
      </c>
      <c r="L141" s="1104" t="n">
        <v>0</v>
      </c>
      <c r="M141" s="1104" t="n">
        <v>0</v>
      </c>
      <c r="N141" s="1104" t="n">
        <v>0</v>
      </c>
      <c r="O141" s="1104" t="n">
        <v>0</v>
      </c>
      <c r="P141" s="1104" t="n">
        <v>0</v>
      </c>
      <c r="Q141" s="1104" t="n">
        <v>0</v>
      </c>
      <c r="R141" s="1104" t="n">
        <v>0</v>
      </c>
      <c r="S141" s="1104" t="n">
        <v>0</v>
      </c>
      <c r="T141" s="1104" t="n">
        <v>0</v>
      </c>
      <c r="U141" s="1104" t="n">
        <v>0</v>
      </c>
      <c r="V141" s="1104" t="n">
        <v>0</v>
      </c>
      <c r="W141" s="1104" t="n">
        <v>0</v>
      </c>
      <c r="X141" s="992"/>
      <c r="Y141" s="992"/>
      <c r="Z141" s="992"/>
    </row>
    <row r="142" customFormat="false" ht="15.75" hidden="false" customHeight="true" outlineLevel="0" collapsed="false">
      <c r="A142" s="1101"/>
      <c r="B142" s="1102"/>
      <c r="C142" s="1103"/>
      <c r="D142" s="1103" t="s">
        <v>136</v>
      </c>
      <c r="E142" s="1103"/>
      <c r="F142" s="1104" t="n">
        <v>0</v>
      </c>
      <c r="G142" s="1104" t="n">
        <v>0</v>
      </c>
      <c r="H142" s="1104" t="n">
        <v>0</v>
      </c>
      <c r="I142" s="1104" t="n">
        <v>0</v>
      </c>
      <c r="J142" s="1104" t="n">
        <v>0</v>
      </c>
      <c r="K142" s="1104" t="n">
        <v>0</v>
      </c>
      <c r="L142" s="1104" t="n">
        <v>0</v>
      </c>
      <c r="M142" s="1104" t="n">
        <v>0</v>
      </c>
      <c r="N142" s="1104" t="n">
        <v>0</v>
      </c>
      <c r="O142" s="1104" t="n">
        <v>0</v>
      </c>
      <c r="P142" s="1104" t="n">
        <v>0</v>
      </c>
      <c r="Q142" s="1104" t="n">
        <v>0</v>
      </c>
      <c r="R142" s="1104" t="n">
        <v>0</v>
      </c>
      <c r="S142" s="1104" t="n">
        <v>0</v>
      </c>
      <c r="T142" s="1104" t="n">
        <v>0</v>
      </c>
      <c r="U142" s="1104" t="n">
        <v>0</v>
      </c>
      <c r="V142" s="1104" t="n">
        <v>0</v>
      </c>
      <c r="W142" s="1104" t="n">
        <v>0</v>
      </c>
      <c r="X142" s="992"/>
      <c r="Y142" s="992"/>
      <c r="Z142" s="992"/>
    </row>
    <row r="143" customFormat="false" ht="15.75" hidden="false" customHeight="true" outlineLevel="0" collapsed="false">
      <c r="A143" s="1101"/>
      <c r="B143" s="1102"/>
      <c r="C143" s="1103" t="s">
        <v>137</v>
      </c>
      <c r="D143" s="1103" t="s">
        <v>77</v>
      </c>
      <c r="E143" s="1103"/>
      <c r="F143" s="1104" t="n">
        <v>19.8</v>
      </c>
      <c r="G143" s="1104" t="n">
        <v>10</v>
      </c>
      <c r="H143" s="1104" t="n">
        <v>18.8</v>
      </c>
      <c r="I143" s="1104" t="n">
        <v>14.1</v>
      </c>
      <c r="J143" s="1104" t="n">
        <v>7.8</v>
      </c>
      <c r="K143" s="1104" t="n">
        <v>23.8</v>
      </c>
      <c r="L143" s="1104" t="n">
        <v>14</v>
      </c>
      <c r="M143" s="1104" t="n">
        <v>7.6</v>
      </c>
      <c r="N143" s="1104" t="n">
        <v>8.9</v>
      </c>
      <c r="O143" s="1104" t="n">
        <v>37.2</v>
      </c>
      <c r="P143" s="1104" t="n">
        <v>19.2</v>
      </c>
      <c r="Q143" s="1104" t="n">
        <v>15.4</v>
      </c>
      <c r="R143" s="1104" t="n">
        <v>11.1</v>
      </c>
      <c r="S143" s="1104" t="n">
        <v>27.2</v>
      </c>
      <c r="T143" s="1104" t="n">
        <v>10.3</v>
      </c>
      <c r="U143" s="1104" t="n">
        <v>15.4</v>
      </c>
      <c r="V143" s="1104" t="n">
        <v>7.3</v>
      </c>
      <c r="W143" s="1104" t="n">
        <v>7.8</v>
      </c>
      <c r="X143" s="992"/>
      <c r="Y143" s="992"/>
      <c r="Z143" s="992"/>
    </row>
    <row r="144" customFormat="false" ht="15.75" hidden="false" customHeight="true" outlineLevel="0" collapsed="false">
      <c r="A144" s="1101"/>
      <c r="B144" s="1102"/>
      <c r="C144" s="1103"/>
      <c r="D144" s="1103" t="s">
        <v>90</v>
      </c>
      <c r="E144" s="1103"/>
      <c r="F144" s="1104" t="n">
        <v>4.7</v>
      </c>
      <c r="G144" s="1104" t="n">
        <v>6.7</v>
      </c>
      <c r="H144" s="1104" t="n">
        <v>3.8</v>
      </c>
      <c r="I144" s="1104" t="n">
        <v>6.7</v>
      </c>
      <c r="J144" s="1104" t="n">
        <v>6.8</v>
      </c>
      <c r="K144" s="1104" t="n">
        <v>3.6</v>
      </c>
      <c r="L144" s="1104" t="n">
        <v>4</v>
      </c>
      <c r="M144" s="1104" t="n">
        <v>9.3</v>
      </c>
      <c r="N144" s="1104" t="n">
        <v>2.9</v>
      </c>
      <c r="O144" s="1104" t="n">
        <v>0</v>
      </c>
      <c r="P144" s="1104" t="n">
        <v>0</v>
      </c>
      <c r="Q144" s="1104" t="n">
        <v>3.7</v>
      </c>
      <c r="R144" s="1104" t="n">
        <v>0</v>
      </c>
      <c r="S144" s="1104" t="n">
        <v>0</v>
      </c>
      <c r="T144" s="1104" t="n">
        <v>5.2</v>
      </c>
      <c r="U144" s="1104" t="n">
        <v>3.7</v>
      </c>
      <c r="V144" s="1104" t="n">
        <v>2.9</v>
      </c>
      <c r="W144" s="1104" t="n">
        <v>5.6</v>
      </c>
      <c r="X144" s="992"/>
      <c r="Y144" s="992"/>
      <c r="Z144" s="992"/>
    </row>
    <row r="145" customFormat="false" ht="15.75" hidden="false" customHeight="true" outlineLevel="0" collapsed="false">
      <c r="A145" s="1101"/>
      <c r="B145" s="1102"/>
      <c r="C145" s="1103"/>
      <c r="D145" s="1103" t="s">
        <v>138</v>
      </c>
      <c r="E145" s="1103"/>
      <c r="F145" s="1104" t="n">
        <v>7.7</v>
      </c>
      <c r="G145" s="1104" t="n">
        <v>5.9</v>
      </c>
      <c r="H145" s="1104" t="n">
        <v>6.4</v>
      </c>
      <c r="I145" s="1104" t="n">
        <v>5.9</v>
      </c>
      <c r="J145" s="1104" t="n">
        <v>5.9</v>
      </c>
      <c r="K145" s="1104" t="n">
        <v>8.1</v>
      </c>
      <c r="L145" s="1104" t="n">
        <v>6.3</v>
      </c>
      <c r="M145" s="1104" t="n">
        <v>5.9</v>
      </c>
      <c r="N145" s="1104" t="n">
        <v>6.1</v>
      </c>
      <c r="O145" s="1104" t="n">
        <v>10</v>
      </c>
      <c r="P145" s="1104" t="n">
        <v>6.8</v>
      </c>
      <c r="Q145" s="1104" t="n">
        <v>6.2</v>
      </c>
      <c r="R145" s="1104" t="n">
        <v>6.2</v>
      </c>
      <c r="S145" s="1104" t="n">
        <v>7</v>
      </c>
      <c r="T145" s="1104" t="n">
        <v>6.4</v>
      </c>
      <c r="U145" s="1104" t="n">
        <v>6.2</v>
      </c>
      <c r="V145" s="1104" t="n">
        <v>6.1</v>
      </c>
      <c r="W145" s="1104" t="n">
        <v>6.1</v>
      </c>
      <c r="X145" s="992"/>
      <c r="Y145" s="992"/>
      <c r="Z145" s="992"/>
    </row>
    <row r="146" customFormat="false" ht="15.75" hidden="false" customHeight="true" outlineLevel="0" collapsed="false">
      <c r="A146" s="1101"/>
      <c r="B146" s="1102"/>
      <c r="C146" s="1103"/>
      <c r="D146" s="1103" t="s">
        <v>139</v>
      </c>
      <c r="E146" s="1103"/>
      <c r="F146" s="1104" t="n">
        <v>1.8</v>
      </c>
      <c r="G146" s="1104" t="n">
        <v>1.7</v>
      </c>
      <c r="H146" s="1104" t="n">
        <v>1.8</v>
      </c>
      <c r="I146" s="1104" t="n">
        <v>1.7</v>
      </c>
      <c r="J146" s="1104" t="n">
        <v>1.7</v>
      </c>
      <c r="K146" s="1104" t="n">
        <v>1.8</v>
      </c>
      <c r="L146" s="1104" t="n">
        <v>1.7</v>
      </c>
      <c r="M146" s="1104" t="n">
        <v>1.7</v>
      </c>
      <c r="N146" s="1104" t="n">
        <v>1.8</v>
      </c>
      <c r="O146" s="1104" t="n">
        <v>1.8</v>
      </c>
      <c r="P146" s="1104" t="n">
        <v>1.8</v>
      </c>
      <c r="Q146" s="1104" t="n">
        <v>1.7</v>
      </c>
      <c r="R146" s="1104" t="n">
        <v>1.7</v>
      </c>
      <c r="S146" s="1104" t="n">
        <v>1.8</v>
      </c>
      <c r="T146" s="1104" t="n">
        <v>1.8</v>
      </c>
      <c r="U146" s="1104" t="n">
        <v>1.7</v>
      </c>
      <c r="V146" s="1104" t="n">
        <v>1.8</v>
      </c>
      <c r="W146" s="1104" t="n">
        <v>1.8</v>
      </c>
      <c r="X146" s="992"/>
      <c r="Y146" s="992"/>
      <c r="Z146" s="992"/>
    </row>
    <row r="147" customFormat="false" ht="15.75" hidden="false" customHeight="true" outlineLevel="0" collapsed="false">
      <c r="A147" s="1101"/>
      <c r="B147" s="1102"/>
      <c r="C147" s="1103"/>
      <c r="D147" s="1103" t="s">
        <v>576</v>
      </c>
      <c r="E147" s="1103"/>
      <c r="F147" s="1104" t="n">
        <v>0.7</v>
      </c>
      <c r="G147" s="1104" t="n">
        <v>0.7</v>
      </c>
      <c r="H147" s="1104" t="n">
        <v>0.7</v>
      </c>
      <c r="I147" s="1104" t="n">
        <v>0.7</v>
      </c>
      <c r="J147" s="1104" t="n">
        <v>0.7</v>
      </c>
      <c r="K147" s="1104" t="n">
        <v>0.7</v>
      </c>
      <c r="L147" s="1104" t="n">
        <v>0.7</v>
      </c>
      <c r="M147" s="1104" t="n">
        <v>0.7</v>
      </c>
      <c r="N147" s="1104" t="n">
        <v>0.7</v>
      </c>
      <c r="O147" s="1104" t="n">
        <v>0.7</v>
      </c>
      <c r="P147" s="1104" t="n">
        <v>0.7</v>
      </c>
      <c r="Q147" s="1104" t="n">
        <v>0.7</v>
      </c>
      <c r="R147" s="1104" t="n">
        <v>0.7</v>
      </c>
      <c r="S147" s="1104" t="n">
        <v>0.7</v>
      </c>
      <c r="T147" s="1104" t="n">
        <v>0.7</v>
      </c>
      <c r="U147" s="1104" t="n">
        <v>0.7</v>
      </c>
      <c r="V147" s="1104" t="n">
        <v>0.7</v>
      </c>
      <c r="W147" s="1104" t="n">
        <v>0.7</v>
      </c>
      <c r="X147" s="992"/>
      <c r="Y147" s="992"/>
      <c r="Z147" s="992"/>
    </row>
    <row r="148" customFormat="false" ht="15.75" hidden="false" customHeight="true" outlineLevel="0" collapsed="false">
      <c r="A148" s="1101"/>
      <c r="B148" s="1102"/>
      <c r="C148" s="1103"/>
      <c r="D148" s="1103" t="s">
        <v>577</v>
      </c>
      <c r="E148" s="1103"/>
      <c r="F148" s="1104" t="n">
        <v>0.2</v>
      </c>
      <c r="G148" s="1104" t="n">
        <v>0.1</v>
      </c>
      <c r="H148" s="1104" t="n">
        <v>0.2</v>
      </c>
      <c r="I148" s="1104" t="n">
        <v>0.2</v>
      </c>
      <c r="J148" s="1104" t="n">
        <v>0.1</v>
      </c>
      <c r="K148" s="1104" t="n">
        <v>0.3</v>
      </c>
      <c r="L148" s="1104" t="n">
        <v>0.2</v>
      </c>
      <c r="M148" s="1104" t="n">
        <v>0.1</v>
      </c>
      <c r="N148" s="1104" t="n">
        <v>0.1</v>
      </c>
      <c r="O148" s="1104" t="n">
        <v>0.4</v>
      </c>
      <c r="P148" s="1104" t="n">
        <v>0.2</v>
      </c>
      <c r="Q148" s="1104" t="n">
        <v>0.2</v>
      </c>
      <c r="R148" s="1104" t="n">
        <v>0.2</v>
      </c>
      <c r="S148" s="1104" t="n">
        <v>0.3</v>
      </c>
      <c r="T148" s="1104" t="n">
        <v>0.1</v>
      </c>
      <c r="U148" s="1104" t="n">
        <v>0.2</v>
      </c>
      <c r="V148" s="1104" t="n">
        <v>0.1</v>
      </c>
      <c r="W148" s="1104" t="n">
        <v>0.1</v>
      </c>
      <c r="X148" s="992"/>
      <c r="Y148" s="992"/>
      <c r="Z148" s="992"/>
    </row>
    <row r="149" customFormat="false" ht="15.75" hidden="false" customHeight="true" outlineLevel="0" collapsed="false">
      <c r="A149" s="1101"/>
      <c r="B149" s="1102"/>
      <c r="C149" s="1103"/>
      <c r="D149" s="1103" t="s">
        <v>142</v>
      </c>
      <c r="E149" s="1103"/>
      <c r="F149" s="1104" t="n">
        <v>0</v>
      </c>
      <c r="G149" s="1104" t="n">
        <v>0</v>
      </c>
      <c r="H149" s="1104" t="n">
        <v>0</v>
      </c>
      <c r="I149" s="1104" t="n">
        <v>0</v>
      </c>
      <c r="J149" s="1104" t="n">
        <v>0</v>
      </c>
      <c r="K149" s="1104" t="n">
        <v>0</v>
      </c>
      <c r="L149" s="1104" t="n">
        <v>0</v>
      </c>
      <c r="M149" s="1104" t="n">
        <v>0</v>
      </c>
      <c r="N149" s="1104" t="n">
        <v>0</v>
      </c>
      <c r="O149" s="1104" t="n">
        <v>0</v>
      </c>
      <c r="P149" s="1104" t="n">
        <v>0</v>
      </c>
      <c r="Q149" s="1104" t="n">
        <v>0</v>
      </c>
      <c r="R149" s="1104" t="n">
        <v>0</v>
      </c>
      <c r="S149" s="1104" t="n">
        <v>0</v>
      </c>
      <c r="T149" s="1104" t="n">
        <v>0</v>
      </c>
      <c r="U149" s="1104" t="n">
        <v>0</v>
      </c>
      <c r="V149" s="1104" t="n">
        <v>0</v>
      </c>
      <c r="W149" s="1104" t="n">
        <v>0</v>
      </c>
      <c r="X149" s="992"/>
      <c r="Y149" s="992"/>
      <c r="Z149" s="992"/>
    </row>
    <row r="150" customFormat="false" ht="15.75" hidden="false" customHeight="true" outlineLevel="0" collapsed="false">
      <c r="A150" s="1101"/>
      <c r="B150" s="1102"/>
      <c r="C150" s="1103"/>
      <c r="D150" s="1103" t="s">
        <v>143</v>
      </c>
      <c r="E150" s="1103"/>
      <c r="F150" s="1104" t="n">
        <v>34.9</v>
      </c>
      <c r="G150" s="1104" t="n">
        <v>25.1</v>
      </c>
      <c r="H150" s="1104" t="n">
        <v>31.7</v>
      </c>
      <c r="I150" s="1104" t="n">
        <v>29.3</v>
      </c>
      <c r="J150" s="1104" t="n">
        <v>23</v>
      </c>
      <c r="K150" s="1104" t="n">
        <v>38.3</v>
      </c>
      <c r="L150" s="1104" t="n">
        <v>26.9</v>
      </c>
      <c r="M150" s="1104" t="n">
        <v>25.3</v>
      </c>
      <c r="N150" s="1104" t="n">
        <v>20.5</v>
      </c>
      <c r="O150" s="1104" t="n">
        <v>50.1</v>
      </c>
      <c r="P150" s="1104" t="n">
        <v>28.7</v>
      </c>
      <c r="Q150" s="1104" t="n">
        <v>27.9</v>
      </c>
      <c r="R150" s="1104" t="n">
        <v>19.9</v>
      </c>
      <c r="S150" s="1104" t="n">
        <v>37</v>
      </c>
      <c r="T150" s="1104" t="n">
        <v>24.5</v>
      </c>
      <c r="U150" s="1104" t="n">
        <v>27.9</v>
      </c>
      <c r="V150" s="1104" t="n">
        <v>18.9</v>
      </c>
      <c r="W150" s="1104" t="n">
        <v>22.1</v>
      </c>
      <c r="X150" s="992"/>
      <c r="Y150" s="992"/>
      <c r="Z150" s="992"/>
    </row>
    <row r="151" customFormat="false" ht="15.75" hidden="false" customHeight="true" outlineLevel="0" collapsed="false">
      <c r="A151" s="1101"/>
      <c r="B151" s="1102"/>
      <c r="C151" s="1113" t="s">
        <v>144</v>
      </c>
      <c r="D151" s="1103" t="s">
        <v>123</v>
      </c>
      <c r="E151" s="1103"/>
      <c r="F151" s="1104" t="n">
        <v>0</v>
      </c>
      <c r="G151" s="1104" t="n">
        <v>0</v>
      </c>
      <c r="H151" s="1104" t="n">
        <v>0</v>
      </c>
      <c r="I151" s="1104" t="n">
        <v>0</v>
      </c>
      <c r="J151" s="1104" t="n">
        <v>0</v>
      </c>
      <c r="K151" s="1104" t="n">
        <v>0</v>
      </c>
      <c r="L151" s="1104" t="n">
        <v>0</v>
      </c>
      <c r="M151" s="1104" t="n">
        <v>0</v>
      </c>
      <c r="N151" s="1104" t="n">
        <v>0</v>
      </c>
      <c r="O151" s="1104" t="n">
        <v>0</v>
      </c>
      <c r="P151" s="1104" t="n">
        <v>0</v>
      </c>
      <c r="Q151" s="1104" t="n">
        <v>0</v>
      </c>
      <c r="R151" s="1104" t="n">
        <v>0</v>
      </c>
      <c r="S151" s="1104" t="n">
        <v>0</v>
      </c>
      <c r="T151" s="1104" t="n">
        <v>0</v>
      </c>
      <c r="U151" s="1104" t="n">
        <v>0</v>
      </c>
      <c r="V151" s="1104" t="n">
        <v>0</v>
      </c>
      <c r="W151" s="1104" t="n">
        <v>0</v>
      </c>
      <c r="X151" s="992"/>
      <c r="Y151" s="992"/>
      <c r="Z151" s="992"/>
    </row>
    <row r="152" customFormat="false" ht="15.75" hidden="false" customHeight="true" outlineLevel="0" collapsed="false">
      <c r="A152" s="1101"/>
      <c r="B152" s="1102"/>
      <c r="C152" s="1113"/>
      <c r="D152" s="1103" t="s">
        <v>124</v>
      </c>
      <c r="E152" s="1103"/>
      <c r="F152" s="1104" t="n">
        <v>0</v>
      </c>
      <c r="G152" s="1104" t="n">
        <v>0</v>
      </c>
      <c r="H152" s="1104" t="n">
        <v>0</v>
      </c>
      <c r="I152" s="1104" t="n">
        <v>0</v>
      </c>
      <c r="J152" s="1104" t="n">
        <v>0</v>
      </c>
      <c r="K152" s="1104" t="n">
        <v>0</v>
      </c>
      <c r="L152" s="1104" t="n">
        <v>0</v>
      </c>
      <c r="M152" s="1104" t="n">
        <v>0</v>
      </c>
      <c r="N152" s="1104" t="n">
        <v>0</v>
      </c>
      <c r="O152" s="1104" t="n">
        <v>0</v>
      </c>
      <c r="P152" s="1104" t="n">
        <v>0</v>
      </c>
      <c r="Q152" s="1104" t="n">
        <v>0</v>
      </c>
      <c r="R152" s="1104" t="n">
        <v>0</v>
      </c>
      <c r="S152" s="1104" t="n">
        <v>0</v>
      </c>
      <c r="T152" s="1104" t="n">
        <v>0</v>
      </c>
      <c r="U152" s="1104" t="n">
        <v>0</v>
      </c>
      <c r="V152" s="1104" t="n">
        <v>0</v>
      </c>
      <c r="W152" s="1104" t="n">
        <v>0</v>
      </c>
      <c r="X152" s="992"/>
      <c r="Y152" s="992"/>
      <c r="Z152" s="992"/>
    </row>
    <row r="153" customFormat="false" ht="15.75" hidden="false" customHeight="true" outlineLevel="0" collapsed="false">
      <c r="A153" s="1101"/>
      <c r="B153" s="1102"/>
      <c r="C153" s="1113"/>
      <c r="D153" s="1103" t="s">
        <v>145</v>
      </c>
      <c r="E153" s="1103"/>
      <c r="F153" s="1104" t="n">
        <v>34.9</v>
      </c>
      <c r="G153" s="1104" t="n">
        <v>25.2</v>
      </c>
      <c r="H153" s="1104" t="n">
        <v>31.7</v>
      </c>
      <c r="I153" s="1104" t="n">
        <v>29.4</v>
      </c>
      <c r="J153" s="1104" t="n">
        <v>23.1</v>
      </c>
      <c r="K153" s="1104" t="n">
        <v>38.2</v>
      </c>
      <c r="L153" s="1104" t="n">
        <v>27</v>
      </c>
      <c r="M153" s="1104" t="n">
        <v>25.4</v>
      </c>
      <c r="N153" s="1104" t="n">
        <v>20.6</v>
      </c>
      <c r="O153" s="1104" t="n">
        <v>50</v>
      </c>
      <c r="P153" s="1104" t="n">
        <v>28.8</v>
      </c>
      <c r="Q153" s="1104" t="n">
        <v>27.9</v>
      </c>
      <c r="R153" s="1104" t="n">
        <v>19.9</v>
      </c>
      <c r="S153" s="1104" t="n">
        <v>37.1</v>
      </c>
      <c r="T153" s="1104" t="n">
        <v>24.6</v>
      </c>
      <c r="U153" s="1104" t="n">
        <v>27.9</v>
      </c>
      <c r="V153" s="1104" t="n">
        <v>18.9</v>
      </c>
      <c r="W153" s="1104" t="n">
        <v>22</v>
      </c>
      <c r="X153" s="992"/>
      <c r="Y153" s="992"/>
      <c r="Z153" s="992"/>
    </row>
    <row r="154" customFormat="false" ht="15.75" hidden="false" customHeight="true" outlineLevel="0" collapsed="false">
      <c r="A154" s="1101"/>
      <c r="B154" s="1102"/>
      <c r="C154" s="1113"/>
      <c r="D154" s="1113" t="s">
        <v>146</v>
      </c>
      <c r="E154" s="1113"/>
      <c r="F154" s="1114" t="n">
        <v>0</v>
      </c>
      <c r="G154" s="1114" t="n">
        <v>0</v>
      </c>
      <c r="H154" s="1114" t="n">
        <v>0</v>
      </c>
      <c r="I154" s="1114" t="n">
        <v>0</v>
      </c>
      <c r="J154" s="1114" t="n">
        <v>0</v>
      </c>
      <c r="K154" s="1114" t="n">
        <v>0</v>
      </c>
      <c r="L154" s="1114" t="n">
        <v>0</v>
      </c>
      <c r="M154" s="1114" t="n">
        <v>0</v>
      </c>
      <c r="N154" s="1114" t="n">
        <v>0</v>
      </c>
      <c r="O154" s="1114" t="n">
        <v>0</v>
      </c>
      <c r="P154" s="1114" t="n">
        <v>0</v>
      </c>
      <c r="Q154" s="1114" t="n">
        <v>0</v>
      </c>
      <c r="R154" s="1114" t="n">
        <v>0</v>
      </c>
      <c r="S154" s="1114" t="n">
        <v>0</v>
      </c>
      <c r="T154" s="1114" t="n">
        <v>0</v>
      </c>
      <c r="U154" s="1114" t="n">
        <v>0</v>
      </c>
      <c r="V154" s="1114" t="n">
        <v>0</v>
      </c>
      <c r="W154" s="1114" t="n">
        <v>0</v>
      </c>
      <c r="X154" s="992"/>
      <c r="Y154" s="992"/>
      <c r="Z154" s="992"/>
    </row>
    <row r="155" customFormat="false" ht="15.75" hidden="false" customHeight="true" outlineLevel="0" collapsed="false">
      <c r="A155" s="1101"/>
      <c r="B155" s="1115" t="s">
        <v>103</v>
      </c>
      <c r="C155" s="1116" t="s">
        <v>147</v>
      </c>
      <c r="D155" s="1116"/>
      <c r="E155" s="1117"/>
      <c r="F155" s="1118" t="n">
        <v>40.7</v>
      </c>
      <c r="G155" s="1118" t="n">
        <v>23.2</v>
      </c>
      <c r="H155" s="1118" t="n">
        <v>43.3</v>
      </c>
      <c r="I155" s="1118" t="n">
        <v>32.6</v>
      </c>
      <c r="J155" s="1118" t="n">
        <v>17.5</v>
      </c>
      <c r="K155" s="1118" t="n">
        <v>45</v>
      </c>
      <c r="L155" s="1118" t="n">
        <v>32</v>
      </c>
      <c r="M155" s="1118" t="n">
        <v>15.4</v>
      </c>
      <c r="N155" s="1118" t="n">
        <v>20.5</v>
      </c>
      <c r="O155" s="1118" t="n">
        <v>65.4</v>
      </c>
      <c r="P155" s="1118" t="n">
        <v>43</v>
      </c>
      <c r="Q155" s="1118" t="n">
        <v>36</v>
      </c>
      <c r="R155" s="1118" t="n">
        <v>25.1</v>
      </c>
      <c r="S155" s="1118" t="n">
        <v>62.6</v>
      </c>
      <c r="T155" s="1118" t="n">
        <v>27.9</v>
      </c>
      <c r="U155" s="1118" t="n">
        <v>36</v>
      </c>
      <c r="V155" s="1118" t="n">
        <v>20.5</v>
      </c>
      <c r="W155" s="1118" t="n">
        <v>22.1</v>
      </c>
      <c r="X155" s="992"/>
      <c r="Y155" s="992"/>
      <c r="Z155" s="992"/>
    </row>
    <row r="156" customFormat="false" ht="15.75" hidden="false" customHeight="true" outlineLevel="0" collapsed="false">
      <c r="A156" s="1101"/>
      <c r="B156" s="1115"/>
      <c r="C156" s="1111" t="s">
        <v>148</v>
      </c>
      <c r="D156" s="1111"/>
      <c r="E156" s="1112"/>
      <c r="F156" s="1104" t="n">
        <v>10.8</v>
      </c>
      <c r="G156" s="1104" t="n">
        <v>15.7</v>
      </c>
      <c r="H156" s="1104" t="n">
        <v>7.8</v>
      </c>
      <c r="I156" s="1104" t="n">
        <v>15</v>
      </c>
      <c r="J156" s="1104" t="n">
        <v>16.8</v>
      </c>
      <c r="K156" s="1104" t="n">
        <v>7.2</v>
      </c>
      <c r="L156" s="1104" t="n">
        <v>8.5</v>
      </c>
      <c r="M156" s="1104" t="n">
        <v>26.1</v>
      </c>
      <c r="N156" s="1104" t="n">
        <v>5.5</v>
      </c>
      <c r="O156" s="1104" t="n">
        <v>5.4</v>
      </c>
      <c r="P156" s="1104" t="n">
        <v>9.2</v>
      </c>
      <c r="Q156" s="1104" t="n">
        <v>7.5</v>
      </c>
      <c r="R156" s="1104" t="n">
        <v>8.1</v>
      </c>
      <c r="S156" s="1104" t="n">
        <v>5.2</v>
      </c>
      <c r="T156" s="1104" t="n">
        <v>11.7</v>
      </c>
      <c r="U156" s="1104" t="n">
        <v>7.5</v>
      </c>
      <c r="V156" s="1104" t="n">
        <v>5.5</v>
      </c>
      <c r="W156" s="1104" t="n">
        <v>12.9</v>
      </c>
      <c r="X156" s="992"/>
      <c r="Y156" s="992"/>
      <c r="Z156" s="992"/>
    </row>
    <row r="157" customFormat="false" ht="15.75" hidden="false" customHeight="true" outlineLevel="0" collapsed="false">
      <c r="A157" s="1101"/>
      <c r="B157" s="1115"/>
      <c r="C157" s="1111" t="s">
        <v>149</v>
      </c>
      <c r="D157" s="1111"/>
      <c r="E157" s="1112"/>
      <c r="F157" s="1104" t="n">
        <v>1.8</v>
      </c>
      <c r="G157" s="1104" t="n">
        <v>1.7</v>
      </c>
      <c r="H157" s="1104" t="n">
        <v>1.8</v>
      </c>
      <c r="I157" s="1104" t="n">
        <v>1.7</v>
      </c>
      <c r="J157" s="1104" t="n">
        <v>1.7</v>
      </c>
      <c r="K157" s="1104" t="n">
        <v>1.8</v>
      </c>
      <c r="L157" s="1104" t="n">
        <v>1.8</v>
      </c>
      <c r="M157" s="1104" t="n">
        <v>1.8</v>
      </c>
      <c r="N157" s="1104" t="n">
        <v>1.8</v>
      </c>
      <c r="O157" s="1104" t="n">
        <v>1.8</v>
      </c>
      <c r="P157" s="1104" t="n">
        <v>1.8</v>
      </c>
      <c r="Q157" s="1104" t="n">
        <v>1.7</v>
      </c>
      <c r="R157" s="1104" t="n">
        <v>1.7</v>
      </c>
      <c r="S157" s="1104" t="n">
        <v>1.8</v>
      </c>
      <c r="T157" s="1104" t="n">
        <v>1.8</v>
      </c>
      <c r="U157" s="1104" t="n">
        <v>1.7</v>
      </c>
      <c r="V157" s="1104" t="n">
        <v>1.8</v>
      </c>
      <c r="W157" s="1104" t="n">
        <v>1.8</v>
      </c>
      <c r="X157" s="992"/>
      <c r="Y157" s="992"/>
      <c r="Z157" s="992"/>
    </row>
    <row r="158" customFormat="false" ht="15.75" hidden="false" customHeight="true" outlineLevel="0" collapsed="false">
      <c r="A158" s="1101"/>
      <c r="B158" s="1115"/>
      <c r="C158" s="1111" t="s">
        <v>150</v>
      </c>
      <c r="D158" s="1111"/>
      <c r="E158" s="1112"/>
      <c r="F158" s="1104" t="n">
        <v>111.7</v>
      </c>
      <c r="G158" s="1104" t="n">
        <v>86.3</v>
      </c>
      <c r="H158" s="1104" t="n">
        <v>111.1</v>
      </c>
      <c r="I158" s="1104" t="n">
        <v>103.8</v>
      </c>
      <c r="J158" s="1104" t="n">
        <v>77.1</v>
      </c>
      <c r="K158" s="1104" t="n">
        <v>113.2</v>
      </c>
      <c r="L158" s="1104" t="n">
        <v>89.8</v>
      </c>
      <c r="M158" s="1104" t="n">
        <v>91.9</v>
      </c>
      <c r="N158" s="1104" t="n">
        <v>60.7</v>
      </c>
      <c r="O158" s="1104" t="n">
        <v>150.5</v>
      </c>
      <c r="P158" s="1104" t="n">
        <v>113.3</v>
      </c>
      <c r="Q158" s="1104" t="n">
        <v>95.7</v>
      </c>
      <c r="R158" s="1104" t="n">
        <v>75</v>
      </c>
      <c r="S158" s="1104" t="n">
        <v>144.4</v>
      </c>
      <c r="T158" s="1104" t="n">
        <v>88.2</v>
      </c>
      <c r="U158" s="1104" t="n">
        <v>95.7</v>
      </c>
      <c r="V158" s="1104" t="n">
        <v>60.7</v>
      </c>
      <c r="W158" s="1104" t="n">
        <v>78.9</v>
      </c>
      <c r="X158" s="992"/>
      <c r="Y158" s="992"/>
      <c r="Z158" s="992"/>
    </row>
    <row r="159" customFormat="false" ht="28.9" hidden="false" customHeight="true" outlineLevel="0" collapsed="false">
      <c r="A159" s="1101"/>
      <c r="B159" s="1119" t="s">
        <v>578</v>
      </c>
      <c r="C159" s="1120" t="s">
        <v>658</v>
      </c>
      <c r="D159" s="1103" t="s">
        <v>580</v>
      </c>
      <c r="E159" s="1103"/>
      <c r="F159" s="1104" t="n">
        <v>651.5</v>
      </c>
      <c r="G159" s="1104" t="n">
        <v>573.1</v>
      </c>
      <c r="H159" s="1104" t="n">
        <v>727.7</v>
      </c>
      <c r="I159" s="1104" t="n">
        <v>732.8</v>
      </c>
      <c r="J159" s="1104" t="n">
        <v>545.2</v>
      </c>
      <c r="K159" s="1104" t="n">
        <v>700.3</v>
      </c>
      <c r="L159" s="1104" t="n">
        <v>648.9</v>
      </c>
      <c r="M159" s="1104" t="n">
        <v>607.8</v>
      </c>
      <c r="N159" s="1104" t="n">
        <v>641.8</v>
      </c>
      <c r="O159" s="1104" t="n">
        <v>102.6</v>
      </c>
      <c r="P159" s="1104" t="n">
        <v>227.1</v>
      </c>
      <c r="Q159" s="1104" t="n">
        <v>301.4</v>
      </c>
      <c r="R159" s="1104" t="n">
        <v>244.5</v>
      </c>
      <c r="S159" s="1104" t="n">
        <v>294.5</v>
      </c>
      <c r="T159" s="1104" t="n">
        <v>500.6</v>
      </c>
      <c r="U159" s="1104" t="n">
        <v>301.4</v>
      </c>
      <c r="V159" s="1104" t="n">
        <v>641.6</v>
      </c>
      <c r="W159" s="1104" t="n">
        <v>568.9</v>
      </c>
      <c r="X159" s="992"/>
      <c r="Y159" s="992"/>
      <c r="Z159" s="992"/>
    </row>
    <row r="160" customFormat="false" ht="15.75" hidden="false" customHeight="true" outlineLevel="0" collapsed="false">
      <c r="A160" s="1101"/>
      <c r="B160" s="1119"/>
      <c r="C160" s="1120"/>
      <c r="D160" s="1103" t="s">
        <v>581</v>
      </c>
      <c r="E160" s="1103"/>
      <c r="F160" s="1104" t="n">
        <v>273</v>
      </c>
      <c r="G160" s="1104" t="n">
        <v>349</v>
      </c>
      <c r="H160" s="1104" t="n">
        <v>257</v>
      </c>
      <c r="I160" s="1104" t="n">
        <v>399</v>
      </c>
      <c r="J160" s="1104" t="n">
        <v>344</v>
      </c>
      <c r="K160" s="1104" t="n">
        <v>252</v>
      </c>
      <c r="L160" s="1104" t="n">
        <v>242</v>
      </c>
      <c r="M160" s="1104" t="n">
        <v>400</v>
      </c>
      <c r="N160" s="1104" t="n">
        <v>234</v>
      </c>
      <c r="O160" s="1104" t="n">
        <v>107</v>
      </c>
      <c r="P160" s="1104" t="n">
        <v>199</v>
      </c>
      <c r="Q160" s="1104" t="n">
        <v>153</v>
      </c>
      <c r="R160" s="1104" t="n">
        <v>136</v>
      </c>
      <c r="S160" s="1104" t="n">
        <v>169</v>
      </c>
      <c r="T160" s="1104" t="n">
        <v>259</v>
      </c>
      <c r="U160" s="1104" t="n">
        <v>153</v>
      </c>
      <c r="V160" s="1104" t="n">
        <v>234</v>
      </c>
      <c r="W160" s="1104" t="n">
        <v>260</v>
      </c>
      <c r="X160" s="992"/>
      <c r="Y160" s="992"/>
      <c r="Z160" s="992"/>
    </row>
    <row r="161" customFormat="false" ht="28.9" hidden="false" customHeight="true" outlineLevel="0" collapsed="false">
      <c r="A161" s="1101"/>
      <c r="B161" s="1119"/>
      <c r="C161" s="1120"/>
      <c r="D161" s="1103" t="s">
        <v>582</v>
      </c>
      <c r="E161" s="1103"/>
      <c r="F161" s="1104" t="n">
        <v>196</v>
      </c>
      <c r="G161" s="1104" t="n">
        <v>222</v>
      </c>
      <c r="H161" s="1104" t="n">
        <v>205</v>
      </c>
      <c r="I161" s="1104" t="n">
        <v>263</v>
      </c>
      <c r="J161" s="1104" t="n">
        <v>213</v>
      </c>
      <c r="K161" s="1104" t="n">
        <v>200</v>
      </c>
      <c r="L161" s="1104" t="n">
        <v>186</v>
      </c>
      <c r="M161" s="1104" t="n">
        <v>236</v>
      </c>
      <c r="N161" s="1104" t="n">
        <v>190</v>
      </c>
      <c r="O161" s="1104" t="n">
        <v>37</v>
      </c>
      <c r="P161" s="1104" t="n">
        <v>104</v>
      </c>
      <c r="Q161" s="1104" t="n">
        <v>104</v>
      </c>
      <c r="R161" s="1104" t="n">
        <v>92</v>
      </c>
      <c r="S161" s="1104" t="n">
        <v>127</v>
      </c>
      <c r="T161" s="1104" t="n">
        <v>181</v>
      </c>
      <c r="U161" s="1104" t="n">
        <v>104</v>
      </c>
      <c r="V161" s="1104" t="n">
        <v>190</v>
      </c>
      <c r="W161" s="1104" t="n">
        <v>182</v>
      </c>
      <c r="X161" s="992"/>
      <c r="Y161" s="992"/>
      <c r="Z161" s="992"/>
    </row>
    <row r="162" customFormat="false" ht="29.45" hidden="false" customHeight="true" outlineLevel="0" collapsed="false">
      <c r="A162" s="1101"/>
      <c r="B162" s="1119"/>
      <c r="C162" s="1120"/>
      <c r="D162" s="1113" t="s">
        <v>583</v>
      </c>
      <c r="E162" s="1113"/>
      <c r="F162" s="1114" t="n">
        <v>146</v>
      </c>
      <c r="G162" s="1114" t="n">
        <v>123</v>
      </c>
      <c r="H162" s="1114" t="n">
        <v>150</v>
      </c>
      <c r="I162" s="1114" t="n">
        <v>163</v>
      </c>
      <c r="J162" s="1114" t="n">
        <v>111</v>
      </c>
      <c r="K162" s="1114" t="n">
        <v>148</v>
      </c>
      <c r="L162" s="1114" t="n">
        <v>141</v>
      </c>
      <c r="M162" s="1114" t="n">
        <v>115</v>
      </c>
      <c r="N162" s="1114" t="n">
        <v>139</v>
      </c>
      <c r="O162" s="1114" t="n">
        <v>9</v>
      </c>
      <c r="P162" s="1114" t="n">
        <v>27</v>
      </c>
      <c r="Q162" s="1114" t="n">
        <v>60</v>
      </c>
      <c r="R162" s="1114" t="n">
        <v>46</v>
      </c>
      <c r="S162" s="1114" t="n">
        <v>65</v>
      </c>
      <c r="T162" s="1114" t="n">
        <v>108</v>
      </c>
      <c r="U162" s="1114" t="n">
        <v>60</v>
      </c>
      <c r="V162" s="1114" t="n">
        <v>139</v>
      </c>
      <c r="W162" s="1114" t="n">
        <v>131</v>
      </c>
      <c r="X162" s="992"/>
      <c r="Y162" s="992"/>
      <c r="Z162" s="992"/>
    </row>
    <row r="163" customFormat="false" ht="15.75" hidden="false" customHeight="true" outlineLevel="0" collapsed="false">
      <c r="A163" s="992"/>
      <c r="B163" s="992"/>
      <c r="C163" s="992"/>
      <c r="D163" s="992"/>
      <c r="F163" s="992"/>
      <c r="G163" s="992"/>
      <c r="H163" s="992"/>
      <c r="I163" s="992"/>
      <c r="J163" s="992"/>
      <c r="K163" s="992"/>
      <c r="L163" s="992"/>
      <c r="M163" s="992"/>
      <c r="N163" s="992"/>
      <c r="O163" s="992"/>
      <c r="P163" s="992"/>
      <c r="Q163" s="992"/>
      <c r="R163" s="992"/>
      <c r="S163" s="992"/>
      <c r="T163" s="992"/>
      <c r="U163" s="992"/>
      <c r="V163" s="992"/>
      <c r="W163" s="992"/>
      <c r="X163" s="992"/>
      <c r="Y163" s="992"/>
      <c r="Z163" s="992"/>
    </row>
    <row r="164" customFormat="false" ht="15.75" hidden="false" customHeight="true" outlineLevel="0" collapsed="false">
      <c r="A164" s="992"/>
      <c r="B164" s="992"/>
      <c r="C164" s="992"/>
      <c r="D164" s="992"/>
      <c r="F164" s="992"/>
      <c r="G164" s="992"/>
      <c r="H164" s="992"/>
      <c r="I164" s="992"/>
      <c r="J164" s="992"/>
      <c r="K164" s="992"/>
      <c r="L164" s="992"/>
      <c r="M164" s="992"/>
      <c r="N164" s="992"/>
      <c r="O164" s="992"/>
      <c r="P164" s="992"/>
      <c r="Q164" s="992"/>
      <c r="R164" s="992"/>
      <c r="S164" s="992"/>
      <c r="T164" s="992"/>
      <c r="U164" s="992"/>
      <c r="V164" s="992"/>
      <c r="W164" s="992"/>
      <c r="X164" s="992"/>
      <c r="Y164" s="992"/>
      <c r="Z164" s="992"/>
    </row>
    <row r="165" customFormat="false" ht="15.75" hidden="false" customHeight="true" outlineLevel="0" collapsed="false">
      <c r="A165" s="992"/>
      <c r="B165" s="992"/>
      <c r="C165" s="992"/>
      <c r="D165" s="992"/>
      <c r="F165" s="992"/>
      <c r="G165" s="992"/>
      <c r="H165" s="992"/>
      <c r="I165" s="992"/>
      <c r="J165" s="992"/>
      <c r="K165" s="992"/>
      <c r="L165" s="992"/>
      <c r="M165" s="992"/>
      <c r="N165" s="992"/>
      <c r="O165" s="992"/>
      <c r="P165" s="992"/>
      <c r="Q165" s="992"/>
      <c r="R165" s="992"/>
      <c r="S165" s="992"/>
      <c r="T165" s="992"/>
      <c r="U165" s="992"/>
      <c r="V165" s="992"/>
      <c r="W165" s="992"/>
      <c r="X165" s="992"/>
      <c r="Y165" s="992"/>
      <c r="Z165" s="992"/>
    </row>
    <row r="166" customFormat="false" ht="34.5" hidden="false" customHeight="true" outlineLevel="0" collapsed="false">
      <c r="A166" s="992"/>
      <c r="B166" s="992"/>
      <c r="C166" s="992"/>
      <c r="D166" s="1121" t="s">
        <v>584</v>
      </c>
      <c r="E166" s="1121"/>
      <c r="F166" s="1002" t="s">
        <v>514</v>
      </c>
      <c r="G166" s="1002" t="s">
        <v>621</v>
      </c>
      <c r="H166" s="1002" t="s">
        <v>622</v>
      </c>
      <c r="I166" s="1002" t="s">
        <v>623</v>
      </c>
      <c r="J166" s="1002" t="s">
        <v>624</v>
      </c>
      <c r="K166" s="1002" t="s">
        <v>625</v>
      </c>
      <c r="L166" s="1002" t="s">
        <v>626</v>
      </c>
      <c r="M166" s="1002" t="s">
        <v>627</v>
      </c>
      <c r="N166" s="1002" t="s">
        <v>628</v>
      </c>
      <c r="O166" s="1002" t="s">
        <v>629</v>
      </c>
      <c r="P166" s="1002" t="s">
        <v>630</v>
      </c>
      <c r="Q166" s="1002" t="s">
        <v>631</v>
      </c>
      <c r="R166" s="1002" t="s">
        <v>632</v>
      </c>
      <c r="S166" s="1002" t="s">
        <v>633</v>
      </c>
      <c r="T166" s="1002" t="s">
        <v>634</v>
      </c>
      <c r="U166" s="1002" t="s">
        <v>635</v>
      </c>
      <c r="V166" s="1002" t="s">
        <v>636</v>
      </c>
      <c r="W166" s="1002" t="s">
        <v>637</v>
      </c>
      <c r="X166" s="992"/>
      <c r="Y166" s="992"/>
      <c r="Z166" s="992"/>
    </row>
    <row r="167" customFormat="false" ht="15.75" hidden="false" customHeight="true" outlineLevel="0" collapsed="false">
      <c r="A167" s="992"/>
      <c r="B167" s="992"/>
      <c r="C167" s="992"/>
      <c r="D167" s="1122" t="s">
        <v>152</v>
      </c>
      <c r="E167" s="1123" t="s">
        <v>153</v>
      </c>
      <c r="F167" s="1124" t="n">
        <v>598.348951102894</v>
      </c>
      <c r="G167" s="1124" t="n">
        <v>603.966974342117</v>
      </c>
      <c r="H167" s="1124" t="n">
        <v>570.477782337007</v>
      </c>
      <c r="I167" s="1124" t="n">
        <v>529.018838721196</v>
      </c>
      <c r="J167" s="1124" t="n">
        <v>565.920452091945</v>
      </c>
      <c r="K167" s="1124" t="n">
        <v>560.070073566379</v>
      </c>
      <c r="L167" s="1124" t="n">
        <v>564.800037334236</v>
      </c>
      <c r="M167" s="1124" t="n">
        <v>626.046809143879</v>
      </c>
      <c r="N167" s="1124" t="n">
        <v>626.046809143879</v>
      </c>
      <c r="O167" s="1124" t="n">
        <v>570.477782337007</v>
      </c>
      <c r="P167" s="1124" t="n">
        <v>603.966974342117</v>
      </c>
      <c r="Q167" s="1124" t="n">
        <v>532.198904800491</v>
      </c>
      <c r="R167" s="1124" t="n">
        <v>564.800037334236</v>
      </c>
      <c r="S167" s="1124" t="n">
        <v>560.070073566379</v>
      </c>
      <c r="T167" s="1124" t="n">
        <v>565.920452091945</v>
      </c>
      <c r="U167" s="1124" t="n">
        <v>570.477782337007</v>
      </c>
      <c r="V167" s="1124" t="n">
        <v>626.046809143879</v>
      </c>
      <c r="W167" s="1124" t="n">
        <v>567.935870594148</v>
      </c>
      <c r="X167" s="992"/>
      <c r="Y167" s="992"/>
      <c r="Z167" s="992"/>
    </row>
    <row r="168" customFormat="false" ht="15.75" hidden="false" customHeight="true" outlineLevel="0" collapsed="false">
      <c r="A168" s="992"/>
      <c r="B168" s="992"/>
      <c r="C168" s="992"/>
      <c r="D168" s="1122"/>
      <c r="E168" s="1024" t="s">
        <v>154</v>
      </c>
      <c r="F168" s="1125" t="n">
        <v>582.082066914379</v>
      </c>
      <c r="G168" s="1125" t="n">
        <v>588.229109762974</v>
      </c>
      <c r="H168" s="1125" t="n">
        <v>554.210898148491</v>
      </c>
      <c r="I168" s="1125" t="n">
        <v>511.080200127394</v>
      </c>
      <c r="J168" s="1125" t="n">
        <v>548.510833107515</v>
      </c>
      <c r="K168" s="1125" t="n">
        <v>542.131434972577</v>
      </c>
      <c r="L168" s="1125" t="n">
        <v>547.390418349806</v>
      </c>
      <c r="M168" s="1125" t="n">
        <v>610.308944564736</v>
      </c>
      <c r="N168" s="1125" t="n">
        <v>610.308944564736</v>
      </c>
      <c r="O168" s="1125" t="n">
        <v>554.210898148491</v>
      </c>
      <c r="P168" s="1125" t="n">
        <v>588.229109762974</v>
      </c>
      <c r="Q168" s="1125" t="n">
        <v>514.26026620669</v>
      </c>
      <c r="R168" s="1125" t="n">
        <v>547.390418349806</v>
      </c>
      <c r="S168" s="1125" t="n">
        <v>542.131434972577</v>
      </c>
      <c r="T168" s="1125" t="n">
        <v>548.510833107515</v>
      </c>
      <c r="U168" s="1125" t="n">
        <v>554.210898148491</v>
      </c>
      <c r="V168" s="1125" t="n">
        <v>610.308944564736</v>
      </c>
      <c r="W168" s="1125" t="n">
        <v>550.526251609718</v>
      </c>
      <c r="X168" s="992"/>
      <c r="Y168" s="992"/>
      <c r="Z168" s="992"/>
    </row>
    <row r="169" customFormat="false" ht="15.75" hidden="false" customHeight="true" outlineLevel="0" collapsed="false">
      <c r="A169" s="992"/>
      <c r="B169" s="992"/>
      <c r="C169" s="992"/>
      <c r="D169" s="1126" t="s">
        <v>585</v>
      </c>
      <c r="E169" s="1127"/>
      <c r="F169" s="1128" t="n">
        <v>16.2668841885154</v>
      </c>
      <c r="G169" s="1128" t="n">
        <v>15.7378645791432</v>
      </c>
      <c r="H169" s="1128" t="n">
        <v>16.2668841885154</v>
      </c>
      <c r="I169" s="1128" t="n">
        <v>17.9386385938018</v>
      </c>
      <c r="J169" s="1128" t="n">
        <v>17.4096189844295</v>
      </c>
      <c r="K169" s="1128" t="n">
        <v>17.9386385938018</v>
      </c>
      <c r="L169" s="1128" t="n">
        <v>17.4096189844295</v>
      </c>
      <c r="M169" s="1128" t="n">
        <v>15.7378645791432</v>
      </c>
      <c r="N169" s="1128" t="n">
        <v>15.7378645791432</v>
      </c>
      <c r="O169" s="1128" t="n">
        <v>16.2668841885154</v>
      </c>
      <c r="P169" s="1128" t="n">
        <v>15.7378645791432</v>
      </c>
      <c r="Q169" s="1128" t="n">
        <v>17.9386385938018</v>
      </c>
      <c r="R169" s="1128" t="n">
        <v>17.4096189844295</v>
      </c>
      <c r="S169" s="1128" t="n">
        <v>17.9386385938018</v>
      </c>
      <c r="T169" s="1128" t="n">
        <v>17.4096189844295</v>
      </c>
      <c r="U169" s="1128" t="n">
        <v>16.2668841885154</v>
      </c>
      <c r="V169" s="1128" t="n">
        <v>15.7378645791432</v>
      </c>
      <c r="W169" s="1128" t="n">
        <v>17.4096189844295</v>
      </c>
      <c r="X169" s="992"/>
      <c r="Y169" s="992"/>
      <c r="Z169" s="992"/>
    </row>
    <row r="170" customFormat="false" ht="15.75" hidden="false" customHeight="true" outlineLevel="0" collapsed="false">
      <c r="A170" s="992"/>
      <c r="B170" s="117" t="s">
        <v>156</v>
      </c>
      <c r="C170" s="1129" t="s">
        <v>157</v>
      </c>
      <c r="D170" s="958" t="s">
        <v>586</v>
      </c>
      <c r="E170" s="1019"/>
      <c r="F170" s="1125" t="n">
        <v>14.6021461616575</v>
      </c>
      <c r="G170" s="1125" t="n">
        <v>14.6021461616575</v>
      </c>
      <c r="H170" s="1125" t="n">
        <v>14.6021461616575</v>
      </c>
      <c r="I170" s="1125" t="n">
        <v>14.6021461616575</v>
      </c>
      <c r="J170" s="1125" t="n">
        <v>14.6021461616575</v>
      </c>
      <c r="K170" s="1125" t="n">
        <v>14.6021461616575</v>
      </c>
      <c r="L170" s="1125" t="n">
        <v>14.6021461616575</v>
      </c>
      <c r="M170" s="1125" t="n">
        <v>14.6021461616575</v>
      </c>
      <c r="N170" s="1125" t="n">
        <v>14.6021461616575</v>
      </c>
      <c r="O170" s="1125" t="n">
        <v>14.6021461616575</v>
      </c>
      <c r="P170" s="1125" t="n">
        <v>14.6021461616575</v>
      </c>
      <c r="Q170" s="1125" t="n">
        <v>14.6021461616575</v>
      </c>
      <c r="R170" s="1125" t="n">
        <v>14.6021461616575</v>
      </c>
      <c r="S170" s="1125" t="n">
        <v>14.6021461616575</v>
      </c>
      <c r="T170" s="1125" t="n">
        <v>14.6021461616575</v>
      </c>
      <c r="U170" s="1125" t="n">
        <v>14.6021461616575</v>
      </c>
      <c r="V170" s="1125" t="n">
        <v>14.6021461616575</v>
      </c>
      <c r="W170" s="1125" t="n">
        <v>14.6021461616575</v>
      </c>
      <c r="X170" s="992"/>
      <c r="Y170" s="992"/>
      <c r="Z170" s="992"/>
    </row>
    <row r="171" customFormat="false" ht="15.75" hidden="false" customHeight="true" outlineLevel="0" collapsed="false">
      <c r="A171" s="992"/>
      <c r="B171" s="117"/>
      <c r="C171" s="1129" t="s">
        <v>159</v>
      </c>
      <c r="D171" s="958" t="s">
        <v>587</v>
      </c>
      <c r="E171" s="1019"/>
      <c r="F171" s="1125" t="n">
        <v>35.7677588127203</v>
      </c>
      <c r="G171" s="1125" t="n">
        <v>35.7677588127203</v>
      </c>
      <c r="H171" s="1125" t="n">
        <v>35.7677588127203</v>
      </c>
      <c r="I171" s="1125" t="n">
        <v>35.7677588127203</v>
      </c>
      <c r="J171" s="1125" t="n">
        <v>35.7677588127203</v>
      </c>
      <c r="K171" s="1125" t="n">
        <v>35.7677588127203</v>
      </c>
      <c r="L171" s="1125" t="n">
        <v>35.7677588127203</v>
      </c>
      <c r="M171" s="1125" t="n">
        <v>35.7677588127203</v>
      </c>
      <c r="N171" s="1125" t="n">
        <v>35.7677588127203</v>
      </c>
      <c r="O171" s="1125" t="n">
        <v>35.7677588127203</v>
      </c>
      <c r="P171" s="1125" t="n">
        <v>35.7677588127203</v>
      </c>
      <c r="Q171" s="1125" t="n">
        <v>35.7677588127203</v>
      </c>
      <c r="R171" s="1125" t="n">
        <v>35.7677588127203</v>
      </c>
      <c r="S171" s="1125" t="n">
        <v>35.7677588127203</v>
      </c>
      <c r="T171" s="1125" t="n">
        <v>35.7677588127203</v>
      </c>
      <c r="U171" s="1125" t="n">
        <v>35.7677588127203</v>
      </c>
      <c r="V171" s="1125" t="n">
        <v>35.7677588127203</v>
      </c>
      <c r="W171" s="1125" t="n">
        <v>35.7677588127203</v>
      </c>
      <c r="X171" s="992"/>
      <c r="Y171" s="992"/>
      <c r="Z171" s="992"/>
    </row>
    <row r="172" customFormat="false" ht="15.75" hidden="false" customHeight="true" outlineLevel="0" collapsed="false">
      <c r="A172" s="992"/>
      <c r="B172" s="117"/>
      <c r="C172" s="1129" t="s">
        <v>161</v>
      </c>
      <c r="D172" s="958" t="s">
        <v>588</v>
      </c>
      <c r="E172" s="1019"/>
      <c r="F172" s="1125" t="n">
        <v>115.701609094898</v>
      </c>
      <c r="G172" s="1125" t="n">
        <v>148.619371584589</v>
      </c>
      <c r="H172" s="1125" t="n">
        <v>118.881675174193</v>
      </c>
      <c r="I172" s="1125" t="n">
        <v>115.701609094898</v>
      </c>
      <c r="J172" s="1125" t="n">
        <v>148.619371584589</v>
      </c>
      <c r="K172" s="1125" t="n">
        <v>115.701609094898</v>
      </c>
      <c r="L172" s="1125" t="n">
        <v>148.619371584589</v>
      </c>
      <c r="M172" s="1125" t="n">
        <v>148.619371584589</v>
      </c>
      <c r="N172" s="1125" t="n">
        <v>148.619371584589</v>
      </c>
      <c r="O172" s="1125" t="n">
        <v>118.881675174193</v>
      </c>
      <c r="P172" s="1125" t="n">
        <v>148.619371584589</v>
      </c>
      <c r="Q172" s="1125" t="n">
        <v>118.881675174193</v>
      </c>
      <c r="R172" s="1125" t="n">
        <v>148.619371584589</v>
      </c>
      <c r="S172" s="1125" t="n">
        <v>115.701609094898</v>
      </c>
      <c r="T172" s="1125" t="n">
        <v>148.619371584589</v>
      </c>
      <c r="U172" s="1125" t="n">
        <v>118.881675174193</v>
      </c>
      <c r="V172" s="1125" t="n">
        <v>148.619371584589</v>
      </c>
      <c r="W172" s="1125" t="n">
        <v>148.619371584589</v>
      </c>
      <c r="X172" s="992"/>
      <c r="Y172" s="992"/>
      <c r="Z172" s="992"/>
    </row>
    <row r="173" customFormat="false" ht="15.75" hidden="false" customHeight="true" outlineLevel="0" collapsed="false">
      <c r="A173" s="992"/>
      <c r="B173" s="117"/>
      <c r="C173" s="1129" t="s">
        <v>163</v>
      </c>
      <c r="D173" s="958" t="s">
        <v>589</v>
      </c>
      <c r="E173" s="1019"/>
      <c r="F173" s="1125" t="n">
        <v>40.9407398812357</v>
      </c>
      <c r="G173" s="1125" t="n">
        <v>40.9407398812357</v>
      </c>
      <c r="H173" s="1125" t="n">
        <v>40.9407398812357</v>
      </c>
      <c r="I173" s="1125" t="n">
        <v>40.9407398812357</v>
      </c>
      <c r="J173" s="1125" t="n">
        <v>40.9407398812357</v>
      </c>
      <c r="K173" s="1125" t="n">
        <v>40.9407398812357</v>
      </c>
      <c r="L173" s="1125" t="n">
        <v>40.9407398812357</v>
      </c>
      <c r="M173" s="1125" t="n">
        <v>40.9407398812357</v>
      </c>
      <c r="N173" s="1125" t="n">
        <v>40.9407398812357</v>
      </c>
      <c r="O173" s="1125" t="n">
        <v>40.9407398812357</v>
      </c>
      <c r="P173" s="1125" t="n">
        <v>40.9407398812357</v>
      </c>
      <c r="Q173" s="1125" t="n">
        <v>40.9407398812357</v>
      </c>
      <c r="R173" s="1125" t="n">
        <v>40.9407398812357</v>
      </c>
      <c r="S173" s="1125" t="n">
        <v>40.9407398812357</v>
      </c>
      <c r="T173" s="1125" t="n">
        <v>40.9407398812357</v>
      </c>
      <c r="U173" s="1125" t="n">
        <v>40.9407398812357</v>
      </c>
      <c r="V173" s="1125" t="n">
        <v>40.9407398812357</v>
      </c>
      <c r="W173" s="1125" t="n">
        <v>40.9407398812357</v>
      </c>
      <c r="X173" s="992"/>
      <c r="Y173" s="992"/>
      <c r="Z173" s="992"/>
    </row>
    <row r="174" customFormat="false" ht="15.75" hidden="false" customHeight="true" outlineLevel="0" collapsed="false">
      <c r="A174" s="992"/>
      <c r="B174" s="117"/>
      <c r="C174" s="1129" t="s">
        <v>165</v>
      </c>
      <c r="D174" s="958" t="s">
        <v>590</v>
      </c>
      <c r="E174" s="1019"/>
      <c r="F174" s="1125" t="n">
        <v>39.4505391466927</v>
      </c>
      <c r="G174" s="1125" t="n">
        <v>40.3385986180584</v>
      </c>
      <c r="H174" s="1125" t="n">
        <v>39.4505391466927</v>
      </c>
      <c r="I174" s="1125" t="n">
        <v>27.3956639704471</v>
      </c>
      <c r="J174" s="1125" t="n">
        <v>28.5160787281564</v>
      </c>
      <c r="K174" s="1125" t="n">
        <v>27.3956639704471</v>
      </c>
      <c r="L174" s="1125" t="n">
        <v>27.3956639704471</v>
      </c>
      <c r="M174" s="1125" t="n">
        <v>62.4184334198205</v>
      </c>
      <c r="N174" s="1125" t="n">
        <v>62.4184334198205</v>
      </c>
      <c r="O174" s="1125" t="n">
        <v>39.4505391466927</v>
      </c>
      <c r="P174" s="1125" t="n">
        <v>40.3385986180584</v>
      </c>
      <c r="Q174" s="1125" t="n">
        <v>27.3956639704471</v>
      </c>
      <c r="R174" s="1125" t="n">
        <v>27.3956639704471</v>
      </c>
      <c r="S174" s="1125" t="n">
        <v>27.3956639704471</v>
      </c>
      <c r="T174" s="1125" t="n">
        <v>28.5160787281564</v>
      </c>
      <c r="U174" s="1125" t="n">
        <v>39.4505391466927</v>
      </c>
      <c r="V174" s="1125" t="n">
        <v>62.4184334198205</v>
      </c>
      <c r="W174" s="1125" t="n">
        <v>28.5160787281564</v>
      </c>
      <c r="X174" s="992"/>
      <c r="Y174" s="992"/>
      <c r="Z174" s="992"/>
    </row>
    <row r="175" customFormat="false" ht="15.75" hidden="false" customHeight="true" outlineLevel="0" collapsed="false">
      <c r="A175" s="992"/>
      <c r="B175" s="117"/>
      <c r="C175" s="1129" t="s">
        <v>167</v>
      </c>
      <c r="D175" s="958" t="s">
        <v>591</v>
      </c>
      <c r="E175" s="1019"/>
      <c r="F175" s="1125" t="n">
        <v>95.4621922831971</v>
      </c>
      <c r="G175" s="1125" t="n">
        <v>98.3256284065452</v>
      </c>
      <c r="H175" s="1125" t="n">
        <v>95.4621922831971</v>
      </c>
      <c r="I175" s="1125" t="n">
        <v>87.0851548382632</v>
      </c>
      <c r="J175" s="1125" t="n">
        <v>89.9485909616112</v>
      </c>
      <c r="K175" s="1125" t="n">
        <v>87.0851548382632</v>
      </c>
      <c r="L175" s="1125" t="n">
        <v>89.9485909616112</v>
      </c>
      <c r="M175" s="1125" t="n">
        <v>98.3256284065452</v>
      </c>
      <c r="N175" s="1125" t="n">
        <v>98.3256284065452</v>
      </c>
      <c r="O175" s="1125" t="n">
        <v>95.4621922831971</v>
      </c>
      <c r="P175" s="1125" t="n">
        <v>98.3256284065452</v>
      </c>
      <c r="Q175" s="1125" t="n">
        <v>87.0851548382632</v>
      </c>
      <c r="R175" s="1125" t="n">
        <v>89.9485909616112</v>
      </c>
      <c r="S175" s="1125" t="n">
        <v>87.0851548382632</v>
      </c>
      <c r="T175" s="1125" t="n">
        <v>89.9485909616112</v>
      </c>
      <c r="U175" s="1125" t="n">
        <v>95.4621922831971</v>
      </c>
      <c r="V175" s="1125" t="n">
        <v>98.3256284065452</v>
      </c>
      <c r="W175" s="1125" t="n">
        <v>91.9640094638139</v>
      </c>
      <c r="X175" s="992"/>
      <c r="Y175" s="992"/>
      <c r="Z175" s="992"/>
    </row>
    <row r="176" customFormat="false" ht="15.75" hidden="false" customHeight="true" outlineLevel="0" collapsed="false">
      <c r="A176" s="992"/>
      <c r="B176" s="117"/>
      <c r="C176" s="1129" t="s">
        <v>169</v>
      </c>
      <c r="D176" s="958" t="s">
        <v>592</v>
      </c>
      <c r="E176" s="1019"/>
      <c r="F176" s="1125" t="n">
        <v>68.1760702564945</v>
      </c>
      <c r="G176" s="1125" t="n">
        <v>68.1760702564945</v>
      </c>
      <c r="H176" s="1125" t="n">
        <v>68.1760702564945</v>
      </c>
      <c r="I176" s="1125" t="n">
        <v>50.3291053411586</v>
      </c>
      <c r="J176" s="1125" t="n">
        <v>50.3291053411586</v>
      </c>
      <c r="K176" s="1125" t="n">
        <v>50.3291053411586</v>
      </c>
      <c r="L176" s="1125" t="n">
        <v>50.3291053411586</v>
      </c>
      <c r="M176" s="1125" t="n">
        <v>68.1760702564945</v>
      </c>
      <c r="N176" s="1125" t="n">
        <v>68.1760702564945</v>
      </c>
      <c r="O176" s="1125" t="n">
        <v>68.1760702564945</v>
      </c>
      <c r="P176" s="1125" t="n">
        <v>68.1760702564945</v>
      </c>
      <c r="Q176" s="1125" t="n">
        <v>50.3291053411586</v>
      </c>
      <c r="R176" s="1125" t="n">
        <v>50.3291053411586</v>
      </c>
      <c r="S176" s="1125" t="n">
        <v>50.3291053411586</v>
      </c>
      <c r="T176" s="1125" t="n">
        <v>50.3291053411586</v>
      </c>
      <c r="U176" s="1125" t="n">
        <v>68.1760702564945</v>
      </c>
      <c r="V176" s="1125" t="n">
        <v>68.1760702564945</v>
      </c>
      <c r="W176" s="1125" t="n">
        <v>50.3291053411586</v>
      </c>
      <c r="X176" s="992"/>
      <c r="Y176" s="992"/>
      <c r="Z176" s="992"/>
    </row>
    <row r="177" customFormat="false" ht="15.75" hidden="false" customHeight="true" outlineLevel="0" collapsed="false">
      <c r="A177" s="992"/>
      <c r="B177" s="117"/>
      <c r="C177" s="1129" t="s">
        <v>171</v>
      </c>
      <c r="D177" s="958" t="s">
        <v>593</v>
      </c>
      <c r="E177" s="1019"/>
      <c r="F177" s="1125" t="n">
        <v>124.443756156433</v>
      </c>
      <c r="G177" s="1125" t="n">
        <v>124.443756156433</v>
      </c>
      <c r="H177" s="1125" t="n">
        <v>124.443756156433</v>
      </c>
      <c r="I177" s="1125" t="n">
        <v>124.443756156433</v>
      </c>
      <c r="J177" s="1125" t="n">
        <v>124.443756156433</v>
      </c>
      <c r="K177" s="1125" t="n">
        <v>124.443756156433</v>
      </c>
      <c r="L177" s="1125" t="n">
        <v>124.443756156433</v>
      </c>
      <c r="M177" s="1125" t="n">
        <v>124.443756156433</v>
      </c>
      <c r="N177" s="1125" t="n">
        <v>124.443756156433</v>
      </c>
      <c r="O177" s="1125" t="n">
        <v>124.443756156433</v>
      </c>
      <c r="P177" s="1125" t="n">
        <v>124.443756156433</v>
      </c>
      <c r="Q177" s="1125" t="n">
        <v>124.443756156433</v>
      </c>
      <c r="R177" s="1125" t="n">
        <v>124.443756156433</v>
      </c>
      <c r="S177" s="1125" t="n">
        <v>124.443756156433</v>
      </c>
      <c r="T177" s="1125" t="n">
        <v>124.443756156433</v>
      </c>
      <c r="U177" s="1125" t="n">
        <v>124.443756156433</v>
      </c>
      <c r="V177" s="1125" t="n">
        <v>124.443756156433</v>
      </c>
      <c r="W177" s="1125" t="n">
        <v>124.443756156433</v>
      </c>
      <c r="X177" s="992"/>
      <c r="Y177" s="992"/>
      <c r="Z177" s="992"/>
    </row>
    <row r="178" customFormat="false" ht="15.75" hidden="false" customHeight="true" outlineLevel="0" collapsed="false">
      <c r="A178" s="992"/>
      <c r="B178" s="117"/>
      <c r="C178" s="1129" t="s">
        <v>173</v>
      </c>
      <c r="D178" s="958" t="s">
        <v>594</v>
      </c>
      <c r="E178" s="1019"/>
      <c r="F178" s="1125" t="n">
        <v>34.6423210238447</v>
      </c>
      <c r="G178" s="1125" t="n">
        <v>34.6423210238447</v>
      </c>
      <c r="H178" s="1125" t="n">
        <v>34.6423210238447</v>
      </c>
      <c r="I178" s="1125" t="n">
        <v>34.6423210238447</v>
      </c>
      <c r="J178" s="1125" t="n">
        <v>34.6423210238447</v>
      </c>
      <c r="K178" s="1125" t="n">
        <v>34.6423210238447</v>
      </c>
      <c r="L178" s="1125" t="n">
        <v>34.6423210238447</v>
      </c>
      <c r="M178" s="1125" t="n">
        <v>34.6423210238447</v>
      </c>
      <c r="N178" s="1125" t="n">
        <v>34.6423210238447</v>
      </c>
      <c r="O178" s="1125" t="n">
        <v>34.6423210238447</v>
      </c>
      <c r="P178" s="1125" t="n">
        <v>34.6423210238447</v>
      </c>
      <c r="Q178" s="1125" t="n">
        <v>34.6423210238447</v>
      </c>
      <c r="R178" s="1125" t="n">
        <v>34.6423210238447</v>
      </c>
      <c r="S178" s="1125" t="n">
        <v>34.6423210238447</v>
      </c>
      <c r="T178" s="1125" t="n">
        <v>34.6423210238447</v>
      </c>
      <c r="U178" s="1125" t="n">
        <v>34.6423210238447</v>
      </c>
      <c r="V178" s="1125" t="n">
        <v>34.6423210238447</v>
      </c>
      <c r="W178" s="1125" t="n">
        <v>34.6423210238447</v>
      </c>
      <c r="X178" s="992"/>
      <c r="Y178" s="992"/>
      <c r="Z178" s="992"/>
    </row>
    <row r="179" customFormat="false" ht="15.75" hidden="false" customHeight="true" outlineLevel="0" collapsed="false">
      <c r="A179" s="992"/>
      <c r="B179" s="117"/>
      <c r="C179" s="1129" t="s">
        <v>175</v>
      </c>
      <c r="D179" s="958" t="s">
        <v>595</v>
      </c>
      <c r="E179" s="1019"/>
      <c r="F179" s="1125" t="n">
        <v>0</v>
      </c>
      <c r="G179" s="1125" t="n">
        <v>0</v>
      </c>
      <c r="H179" s="1125" t="n">
        <v>0</v>
      </c>
      <c r="I179" s="1125" t="n">
        <v>0</v>
      </c>
      <c r="J179" s="1125" t="n">
        <v>0</v>
      </c>
      <c r="K179" s="1125" t="n">
        <v>0</v>
      </c>
      <c r="L179" s="1125" t="n">
        <v>0</v>
      </c>
      <c r="M179" s="1125" t="n">
        <v>0</v>
      </c>
      <c r="N179" s="1125" t="n">
        <v>0</v>
      </c>
      <c r="O179" s="1125" t="n">
        <v>0</v>
      </c>
      <c r="P179" s="1125" t="n">
        <v>0</v>
      </c>
      <c r="Q179" s="1125" t="n">
        <v>0</v>
      </c>
      <c r="R179" s="1125" t="n">
        <v>0</v>
      </c>
      <c r="S179" s="1125" t="n">
        <v>0</v>
      </c>
      <c r="T179" s="1125" t="n">
        <v>0</v>
      </c>
      <c r="U179" s="1125" t="n">
        <v>0</v>
      </c>
      <c r="V179" s="1125" t="n">
        <v>0</v>
      </c>
      <c r="W179" s="1125" t="n">
        <v>0</v>
      </c>
      <c r="X179" s="992"/>
      <c r="Y179" s="992"/>
      <c r="Z179" s="992"/>
    </row>
    <row r="180" customFormat="false" ht="15.75" hidden="false" customHeight="true" outlineLevel="0" collapsed="false">
      <c r="A180" s="992"/>
      <c r="B180" s="117"/>
      <c r="C180" s="1129" t="s">
        <v>177</v>
      </c>
      <c r="D180" s="958" t="s">
        <v>596</v>
      </c>
      <c r="E180" s="1019"/>
      <c r="F180" s="1125" t="n">
        <v>0</v>
      </c>
      <c r="G180" s="1125" t="n">
        <v>0</v>
      </c>
      <c r="H180" s="1125" t="n">
        <v>0</v>
      </c>
      <c r="I180" s="1125" t="n">
        <v>0</v>
      </c>
      <c r="J180" s="1125" t="n">
        <v>0</v>
      </c>
      <c r="K180" s="1125" t="n">
        <v>0</v>
      </c>
      <c r="L180" s="1125" t="n">
        <v>0</v>
      </c>
      <c r="M180" s="1125" t="n">
        <v>0</v>
      </c>
      <c r="N180" s="1125" t="n">
        <v>0</v>
      </c>
      <c r="O180" s="1125" t="n">
        <v>0</v>
      </c>
      <c r="P180" s="1125" t="n">
        <v>0</v>
      </c>
      <c r="Q180" s="1125" t="n">
        <v>0</v>
      </c>
      <c r="R180" s="1125" t="n">
        <v>0</v>
      </c>
      <c r="S180" s="1125" t="n">
        <v>0</v>
      </c>
      <c r="T180" s="1125" t="n">
        <v>0</v>
      </c>
      <c r="U180" s="1125" t="n">
        <v>0</v>
      </c>
      <c r="V180" s="1125" t="n">
        <v>0</v>
      </c>
      <c r="W180" s="1125" t="n">
        <v>0</v>
      </c>
      <c r="X180" s="992"/>
      <c r="Y180" s="992"/>
      <c r="Z180" s="992"/>
    </row>
    <row r="181" customFormat="false" ht="15.75" hidden="false" customHeight="true" outlineLevel="0" collapsed="false">
      <c r="A181" s="992"/>
      <c r="B181" s="117"/>
      <c r="C181" s="1129" t="s">
        <v>179</v>
      </c>
      <c r="D181" s="958" t="s">
        <v>597</v>
      </c>
      <c r="E181" s="1019"/>
      <c r="F181" s="1125" t="n">
        <v>0</v>
      </c>
      <c r="G181" s="1125" t="n">
        <v>0</v>
      </c>
      <c r="H181" s="1125" t="n">
        <v>0</v>
      </c>
      <c r="I181" s="1125" t="n">
        <v>0</v>
      </c>
      <c r="J181" s="1125" t="n">
        <v>0</v>
      </c>
      <c r="K181" s="1125" t="n">
        <v>0</v>
      </c>
      <c r="L181" s="1125" t="n">
        <v>0</v>
      </c>
      <c r="M181" s="1125" t="n">
        <v>0</v>
      </c>
      <c r="N181" s="1125" t="n">
        <v>0</v>
      </c>
      <c r="O181" s="1125" t="n">
        <v>0</v>
      </c>
      <c r="P181" s="1125" t="n">
        <v>0</v>
      </c>
      <c r="Q181" s="1125" t="n">
        <v>0</v>
      </c>
      <c r="R181" s="1125" t="n">
        <v>0</v>
      </c>
      <c r="S181" s="1125" t="n">
        <v>0</v>
      </c>
      <c r="T181" s="1125" t="n">
        <v>0</v>
      </c>
      <c r="U181" s="1125" t="n">
        <v>0</v>
      </c>
      <c r="V181" s="1125" t="n">
        <v>0</v>
      </c>
      <c r="W181" s="1125" t="n">
        <v>0</v>
      </c>
      <c r="X181" s="992"/>
      <c r="Y181" s="992"/>
      <c r="Z181" s="992"/>
    </row>
    <row r="182" customFormat="false" ht="15.75" hidden="false" customHeight="true" outlineLevel="0" collapsed="false">
      <c r="A182" s="992"/>
      <c r="B182" s="117"/>
      <c r="C182" s="1129" t="s">
        <v>181</v>
      </c>
      <c r="D182" s="958" t="s">
        <v>598</v>
      </c>
      <c r="E182" s="1019"/>
      <c r="F182" s="1125" t="n">
        <v>0</v>
      </c>
      <c r="G182" s="1125" t="n">
        <v>0</v>
      </c>
      <c r="H182" s="1125" t="n">
        <v>0</v>
      </c>
      <c r="I182" s="1125" t="n">
        <v>0</v>
      </c>
      <c r="J182" s="1125" t="n">
        <v>0</v>
      </c>
      <c r="K182" s="1125" t="n">
        <v>0</v>
      </c>
      <c r="L182" s="1125" t="n">
        <v>0</v>
      </c>
      <c r="M182" s="1125" t="n">
        <v>0</v>
      </c>
      <c r="N182" s="1125" t="n">
        <v>0</v>
      </c>
      <c r="O182" s="1125" t="n">
        <v>0</v>
      </c>
      <c r="P182" s="1125" t="n">
        <v>0</v>
      </c>
      <c r="Q182" s="1125" t="n">
        <v>0</v>
      </c>
      <c r="R182" s="1125" t="n">
        <v>0</v>
      </c>
      <c r="S182" s="1125" t="n">
        <v>0</v>
      </c>
      <c r="T182" s="1125" t="n">
        <v>0</v>
      </c>
      <c r="U182" s="1125" t="n">
        <v>0</v>
      </c>
      <c r="V182" s="1125" t="n">
        <v>0</v>
      </c>
      <c r="W182" s="1125" t="n">
        <v>0</v>
      </c>
      <c r="X182" s="992"/>
      <c r="Y182" s="992"/>
      <c r="Z182" s="992"/>
    </row>
    <row r="183" customFormat="false" ht="15.75" hidden="false" customHeight="true" outlineLevel="0" collapsed="false">
      <c r="A183" s="992"/>
      <c r="B183" s="117"/>
      <c r="C183" s="1129" t="s">
        <v>183</v>
      </c>
      <c r="D183" s="959" t="s">
        <v>599</v>
      </c>
      <c r="E183" s="1057"/>
      <c r="F183" s="1125" t="n">
        <v>43.7639644473789</v>
      </c>
      <c r="G183" s="1125" t="n">
        <v>12.712729602196</v>
      </c>
      <c r="H183" s="1125" t="n">
        <v>12.712729602196</v>
      </c>
      <c r="I183" s="1125" t="n">
        <v>12.712729602196</v>
      </c>
      <c r="J183" s="1125" t="n">
        <v>12.712729602196</v>
      </c>
      <c r="K183" s="1125" t="n">
        <v>43.7639644473789</v>
      </c>
      <c r="L183" s="1125" t="n">
        <v>12.712729602196</v>
      </c>
      <c r="M183" s="1125" t="n">
        <v>12.712729602196</v>
      </c>
      <c r="N183" s="1125" t="n">
        <v>12.712729602196</v>
      </c>
      <c r="O183" s="1125" t="n">
        <v>12.712729602196</v>
      </c>
      <c r="P183" s="1125" t="n">
        <v>12.712729602196</v>
      </c>
      <c r="Q183" s="1125" t="n">
        <v>12.712729602196</v>
      </c>
      <c r="R183" s="1125" t="n">
        <v>12.712729602196</v>
      </c>
      <c r="S183" s="1125" t="n">
        <v>43.7639644473789</v>
      </c>
      <c r="T183" s="1125" t="n">
        <v>12.712729602196</v>
      </c>
      <c r="U183" s="1125" t="n">
        <v>12.712729602196</v>
      </c>
      <c r="V183" s="1125" t="n">
        <v>12.712729602196</v>
      </c>
      <c r="W183" s="1125" t="n">
        <v>12.712729602196</v>
      </c>
      <c r="X183" s="992"/>
      <c r="Y183" s="992"/>
      <c r="Z183" s="992"/>
    </row>
    <row r="184" customFormat="false" ht="30" hidden="false" customHeight="true" outlineLevel="0" collapsed="false">
      <c r="A184" s="992"/>
      <c r="B184" s="117"/>
      <c r="C184" s="1130"/>
      <c r="D184" s="1131" t="s">
        <v>185</v>
      </c>
      <c r="E184" s="1132" t="s">
        <v>123</v>
      </c>
      <c r="F184" s="1124" t="n">
        <v>0</v>
      </c>
      <c r="G184" s="1124" t="n">
        <v>0</v>
      </c>
      <c r="H184" s="1124" t="n">
        <v>0</v>
      </c>
      <c r="I184" s="1124" t="n">
        <v>0</v>
      </c>
      <c r="J184" s="1124" t="n">
        <v>0</v>
      </c>
      <c r="K184" s="1124" t="n">
        <v>0</v>
      </c>
      <c r="L184" s="1124" t="n">
        <v>0</v>
      </c>
      <c r="M184" s="1124" t="n">
        <v>0</v>
      </c>
      <c r="N184" s="1124" t="n">
        <v>0</v>
      </c>
      <c r="O184" s="1124" t="n">
        <v>0</v>
      </c>
      <c r="P184" s="1124" t="n">
        <v>0</v>
      </c>
      <c r="Q184" s="1124" t="n">
        <v>0</v>
      </c>
      <c r="R184" s="1124" t="n">
        <v>0</v>
      </c>
      <c r="S184" s="1124" t="n">
        <v>0</v>
      </c>
      <c r="T184" s="1124" t="n">
        <v>0</v>
      </c>
      <c r="U184" s="1124" t="n">
        <v>0</v>
      </c>
      <c r="V184" s="1124" t="n">
        <v>0</v>
      </c>
      <c r="W184" s="1124" t="n">
        <v>0</v>
      </c>
      <c r="X184" s="992"/>
      <c r="Y184" s="992"/>
      <c r="Z184" s="992"/>
    </row>
    <row r="185" customFormat="false" ht="15" hidden="false" customHeight="true" outlineLevel="0" collapsed="false">
      <c r="A185" s="992"/>
      <c r="B185" s="117"/>
      <c r="C185" s="1130"/>
      <c r="D185" s="1131"/>
      <c r="E185" s="1133" t="s">
        <v>124</v>
      </c>
      <c r="F185" s="1125" t="n">
        <v>0</v>
      </c>
      <c r="G185" s="1125" t="n">
        <v>0</v>
      </c>
      <c r="H185" s="1125" t="n">
        <v>0</v>
      </c>
      <c r="I185" s="1125" t="n">
        <v>0</v>
      </c>
      <c r="J185" s="1125" t="n">
        <v>0</v>
      </c>
      <c r="K185" s="1125" t="n">
        <v>0</v>
      </c>
      <c r="L185" s="1125" t="n">
        <v>0</v>
      </c>
      <c r="M185" s="1125" t="n">
        <v>0</v>
      </c>
      <c r="N185" s="1125" t="n">
        <v>0</v>
      </c>
      <c r="O185" s="1125" t="n">
        <v>0</v>
      </c>
      <c r="P185" s="1125" t="n">
        <v>0</v>
      </c>
      <c r="Q185" s="1125" t="n">
        <v>0</v>
      </c>
      <c r="R185" s="1125" t="n">
        <v>0</v>
      </c>
      <c r="S185" s="1125" t="n">
        <v>0</v>
      </c>
      <c r="T185" s="1125" t="n">
        <v>0</v>
      </c>
      <c r="U185" s="1125" t="n">
        <v>0</v>
      </c>
      <c r="V185" s="1125" t="n">
        <v>0</v>
      </c>
      <c r="W185" s="1125" t="n">
        <v>0</v>
      </c>
      <c r="X185" s="992"/>
      <c r="Y185" s="992"/>
      <c r="Z185" s="992"/>
    </row>
    <row r="186" customFormat="false" ht="15" hidden="false" customHeight="true" outlineLevel="0" collapsed="false">
      <c r="A186" s="992"/>
      <c r="B186" s="117"/>
      <c r="C186" s="1130"/>
      <c r="D186" s="1131"/>
      <c r="E186" s="1133" t="s">
        <v>125</v>
      </c>
      <c r="F186" s="1125" t="n">
        <v>0</v>
      </c>
      <c r="G186" s="1125" t="n">
        <v>0</v>
      </c>
      <c r="H186" s="1125" t="n">
        <v>0</v>
      </c>
      <c r="I186" s="1125" t="n">
        <v>0</v>
      </c>
      <c r="J186" s="1125" t="n">
        <v>0</v>
      </c>
      <c r="K186" s="1125" t="n">
        <v>0</v>
      </c>
      <c r="L186" s="1125" t="n">
        <v>0</v>
      </c>
      <c r="M186" s="1125" t="n">
        <v>0</v>
      </c>
      <c r="N186" s="1125" t="n">
        <v>0</v>
      </c>
      <c r="O186" s="1125" t="n">
        <v>0</v>
      </c>
      <c r="P186" s="1125" t="n">
        <v>0</v>
      </c>
      <c r="Q186" s="1125" t="n">
        <v>0</v>
      </c>
      <c r="R186" s="1125" t="n">
        <v>0</v>
      </c>
      <c r="S186" s="1125" t="n">
        <v>0</v>
      </c>
      <c r="T186" s="1125" t="n">
        <v>0</v>
      </c>
      <c r="U186" s="1125" t="n">
        <v>0</v>
      </c>
      <c r="V186" s="1125" t="n">
        <v>0</v>
      </c>
      <c r="W186" s="1125" t="n">
        <v>0</v>
      </c>
      <c r="X186" s="992"/>
      <c r="Y186" s="992"/>
      <c r="Z186" s="992"/>
    </row>
    <row r="187" customFormat="false" ht="15" hidden="false" customHeight="true" outlineLevel="0" collapsed="false">
      <c r="A187" s="992"/>
      <c r="B187" s="117"/>
      <c r="C187" s="1130"/>
      <c r="D187" s="1131"/>
      <c r="E187" s="1133" t="s">
        <v>126</v>
      </c>
      <c r="F187" s="1125" t="n">
        <v>78.21</v>
      </c>
      <c r="G187" s="1125" t="n">
        <v>39.5</v>
      </c>
      <c r="H187" s="1125" t="n">
        <v>74.26</v>
      </c>
      <c r="I187" s="1125" t="n">
        <v>55.695</v>
      </c>
      <c r="J187" s="1125" t="n">
        <v>30.81</v>
      </c>
      <c r="K187" s="1125" t="n">
        <v>94.01</v>
      </c>
      <c r="L187" s="1125" t="n">
        <v>55.3</v>
      </c>
      <c r="M187" s="1125" t="n">
        <v>30.02</v>
      </c>
      <c r="N187" s="1125" t="n">
        <v>35.155</v>
      </c>
      <c r="O187" s="1125" t="n">
        <v>146.94</v>
      </c>
      <c r="P187" s="1125" t="n">
        <v>75.84</v>
      </c>
      <c r="Q187" s="1125" t="n">
        <v>60.83</v>
      </c>
      <c r="R187" s="1125" t="n">
        <v>43.845</v>
      </c>
      <c r="S187" s="1125" t="n">
        <v>107.44</v>
      </c>
      <c r="T187" s="1125" t="n">
        <v>40.685</v>
      </c>
      <c r="U187" s="1125" t="n">
        <v>60.83</v>
      </c>
      <c r="V187" s="1125" t="n">
        <v>28.835</v>
      </c>
      <c r="W187" s="1125" t="n">
        <v>30.81</v>
      </c>
      <c r="X187" s="992"/>
      <c r="Y187" s="992"/>
      <c r="Z187" s="992"/>
    </row>
    <row r="188" customFormat="false" ht="30" hidden="false" customHeight="true" outlineLevel="0" collapsed="false">
      <c r="A188" s="992"/>
      <c r="B188" s="117"/>
      <c r="C188" s="1130"/>
      <c r="D188" s="1134" t="s">
        <v>186</v>
      </c>
      <c r="E188" s="1133" t="s">
        <v>123</v>
      </c>
      <c r="F188" s="1125" t="n">
        <v>0</v>
      </c>
      <c r="G188" s="1125" t="n">
        <v>0</v>
      </c>
      <c r="H188" s="1125" t="n">
        <v>0</v>
      </c>
      <c r="I188" s="1125" t="n">
        <v>0</v>
      </c>
      <c r="J188" s="1125" t="n">
        <v>0</v>
      </c>
      <c r="K188" s="1125" t="n">
        <v>0</v>
      </c>
      <c r="L188" s="1125" t="n">
        <v>0</v>
      </c>
      <c r="M188" s="1125" t="n">
        <v>0</v>
      </c>
      <c r="N188" s="1125" t="n">
        <v>0</v>
      </c>
      <c r="O188" s="1125" t="n">
        <v>0</v>
      </c>
      <c r="P188" s="1125" t="n">
        <v>0</v>
      </c>
      <c r="Q188" s="1125" t="n">
        <v>0</v>
      </c>
      <c r="R188" s="1125" t="n">
        <v>0</v>
      </c>
      <c r="S188" s="1125" t="n">
        <v>0</v>
      </c>
      <c r="T188" s="1125" t="n">
        <v>0</v>
      </c>
      <c r="U188" s="1125" t="n">
        <v>0</v>
      </c>
      <c r="V188" s="1125" t="n">
        <v>0</v>
      </c>
      <c r="W188" s="1125" t="n">
        <v>0</v>
      </c>
      <c r="X188" s="992"/>
      <c r="Y188" s="992"/>
      <c r="Z188" s="992"/>
    </row>
    <row r="189" customFormat="false" ht="15" hidden="false" customHeight="true" outlineLevel="0" collapsed="false">
      <c r="A189" s="992"/>
      <c r="B189" s="117"/>
      <c r="C189" s="1130"/>
      <c r="D189" s="1134"/>
      <c r="E189" s="1133" t="s">
        <v>125</v>
      </c>
      <c r="F189" s="1125" t="n">
        <v>0</v>
      </c>
      <c r="G189" s="1125" t="n">
        <v>0</v>
      </c>
      <c r="H189" s="1125" t="n">
        <v>0</v>
      </c>
      <c r="I189" s="1125" t="n">
        <v>0</v>
      </c>
      <c r="J189" s="1125" t="n">
        <v>0</v>
      </c>
      <c r="K189" s="1125" t="n">
        <v>0</v>
      </c>
      <c r="L189" s="1125" t="n">
        <v>0</v>
      </c>
      <c r="M189" s="1125" t="n">
        <v>0</v>
      </c>
      <c r="N189" s="1125" t="n">
        <v>0</v>
      </c>
      <c r="O189" s="1125" t="n">
        <v>0</v>
      </c>
      <c r="P189" s="1125" t="n">
        <v>0</v>
      </c>
      <c r="Q189" s="1125" t="n">
        <v>0</v>
      </c>
      <c r="R189" s="1125" t="n">
        <v>0</v>
      </c>
      <c r="S189" s="1125" t="n">
        <v>0</v>
      </c>
      <c r="T189" s="1125" t="n">
        <v>0</v>
      </c>
      <c r="U189" s="1125" t="n">
        <v>0</v>
      </c>
      <c r="V189" s="1125" t="n">
        <v>0</v>
      </c>
      <c r="W189" s="1125" t="n">
        <v>0</v>
      </c>
      <c r="X189" s="992"/>
      <c r="Y189" s="992"/>
      <c r="Z189" s="992"/>
    </row>
    <row r="190" customFormat="false" ht="15" hidden="false" customHeight="true" outlineLevel="0" collapsed="false">
      <c r="A190" s="992"/>
      <c r="B190" s="117"/>
      <c r="C190" s="1130"/>
      <c r="D190" s="1134"/>
      <c r="E190" s="1133" t="s">
        <v>126</v>
      </c>
      <c r="F190" s="1125" t="n">
        <v>15.04</v>
      </c>
      <c r="G190" s="1125" t="n">
        <v>21.44</v>
      </c>
      <c r="H190" s="1125" t="n">
        <v>12.16</v>
      </c>
      <c r="I190" s="1125" t="n">
        <v>21.44</v>
      </c>
      <c r="J190" s="1125" t="n">
        <v>21.76</v>
      </c>
      <c r="K190" s="1125" t="n">
        <v>11.52</v>
      </c>
      <c r="L190" s="1125" t="n">
        <v>12.8</v>
      </c>
      <c r="M190" s="1125" t="n">
        <v>29.76</v>
      </c>
      <c r="N190" s="1125" t="n">
        <v>9.28</v>
      </c>
      <c r="O190" s="1125" t="n">
        <v>0</v>
      </c>
      <c r="P190" s="1125" t="n">
        <v>0</v>
      </c>
      <c r="Q190" s="1125" t="n">
        <v>11.84</v>
      </c>
      <c r="R190" s="1125" t="n">
        <v>0</v>
      </c>
      <c r="S190" s="1125" t="n">
        <v>0</v>
      </c>
      <c r="T190" s="1125" t="n">
        <v>16.64</v>
      </c>
      <c r="U190" s="1125" t="n">
        <v>11.84</v>
      </c>
      <c r="V190" s="1125" t="n">
        <v>9.28</v>
      </c>
      <c r="W190" s="1125" t="n">
        <v>17.92</v>
      </c>
      <c r="X190" s="992"/>
      <c r="Y190" s="992"/>
      <c r="Z190" s="992"/>
    </row>
    <row r="191" customFormat="false" ht="15" hidden="false" customHeight="true" outlineLevel="0" collapsed="false">
      <c r="A191" s="992"/>
      <c r="B191" s="117"/>
      <c r="C191" s="1130"/>
      <c r="D191" s="1134" t="s">
        <v>187</v>
      </c>
      <c r="E191" s="1133" t="s">
        <v>123</v>
      </c>
      <c r="F191" s="1125" t="n">
        <v>0</v>
      </c>
      <c r="G191" s="1125" t="n">
        <v>0</v>
      </c>
      <c r="H191" s="1125" t="n">
        <v>0</v>
      </c>
      <c r="I191" s="1125" t="n">
        <v>0</v>
      </c>
      <c r="J191" s="1125" t="n">
        <v>0</v>
      </c>
      <c r="K191" s="1125" t="n">
        <v>0</v>
      </c>
      <c r="L191" s="1125" t="n">
        <v>0</v>
      </c>
      <c r="M191" s="1125" t="n">
        <v>0</v>
      </c>
      <c r="N191" s="1125" t="n">
        <v>0</v>
      </c>
      <c r="O191" s="1125" t="n">
        <v>0</v>
      </c>
      <c r="P191" s="1125" t="n">
        <v>0</v>
      </c>
      <c r="Q191" s="1125" t="n">
        <v>0</v>
      </c>
      <c r="R191" s="1125" t="n">
        <v>0</v>
      </c>
      <c r="S191" s="1125" t="n">
        <v>0</v>
      </c>
      <c r="T191" s="1125" t="n">
        <v>0</v>
      </c>
      <c r="U191" s="1125" t="n">
        <v>0</v>
      </c>
      <c r="V191" s="1125" t="n">
        <v>0</v>
      </c>
      <c r="W191" s="1125" t="n">
        <v>0</v>
      </c>
      <c r="X191" s="992"/>
      <c r="Y191" s="992"/>
      <c r="Z191" s="992"/>
    </row>
    <row r="192" customFormat="false" ht="15" hidden="false" customHeight="true" outlineLevel="0" collapsed="false">
      <c r="A192" s="992"/>
      <c r="B192" s="117"/>
      <c r="C192" s="1130"/>
      <c r="D192" s="1134"/>
      <c r="E192" s="1133" t="s">
        <v>124</v>
      </c>
      <c r="F192" s="1125" t="n">
        <v>0</v>
      </c>
      <c r="G192" s="1125" t="n">
        <v>0</v>
      </c>
      <c r="H192" s="1125" t="n">
        <v>0</v>
      </c>
      <c r="I192" s="1125" t="n">
        <v>0</v>
      </c>
      <c r="J192" s="1125" t="n">
        <v>0</v>
      </c>
      <c r="K192" s="1125" t="n">
        <v>0</v>
      </c>
      <c r="L192" s="1125" t="n">
        <v>0</v>
      </c>
      <c r="M192" s="1125" t="n">
        <v>0</v>
      </c>
      <c r="N192" s="1125" t="n">
        <v>0</v>
      </c>
      <c r="O192" s="1125" t="n">
        <v>0</v>
      </c>
      <c r="P192" s="1125" t="n">
        <v>0</v>
      </c>
      <c r="Q192" s="1125" t="n">
        <v>0</v>
      </c>
      <c r="R192" s="1125" t="n">
        <v>0</v>
      </c>
      <c r="S192" s="1125" t="n">
        <v>0</v>
      </c>
      <c r="T192" s="1125" t="n">
        <v>0</v>
      </c>
      <c r="U192" s="1125" t="n">
        <v>0</v>
      </c>
      <c r="V192" s="1125" t="n">
        <v>0</v>
      </c>
      <c r="W192" s="1125" t="n">
        <v>0</v>
      </c>
      <c r="X192" s="992"/>
      <c r="Y192" s="992"/>
      <c r="Z192" s="992"/>
    </row>
    <row r="193" customFormat="false" ht="15" hidden="false" customHeight="true" outlineLevel="0" collapsed="false">
      <c r="A193" s="992"/>
      <c r="B193" s="117"/>
      <c r="C193" s="1130"/>
      <c r="D193" s="1134"/>
      <c r="E193" s="1133" t="s">
        <v>125</v>
      </c>
      <c r="F193" s="1125" t="n">
        <v>0</v>
      </c>
      <c r="G193" s="1125" t="n">
        <v>0</v>
      </c>
      <c r="H193" s="1125" t="n">
        <v>0</v>
      </c>
      <c r="I193" s="1125" t="n">
        <v>0</v>
      </c>
      <c r="J193" s="1125" t="n">
        <v>0</v>
      </c>
      <c r="K193" s="1125" t="n">
        <v>0</v>
      </c>
      <c r="L193" s="1125" t="n">
        <v>0</v>
      </c>
      <c r="M193" s="1125" t="n">
        <v>0</v>
      </c>
      <c r="N193" s="1125" t="n">
        <v>0</v>
      </c>
      <c r="O193" s="1125" t="n">
        <v>0</v>
      </c>
      <c r="P193" s="1125" t="n">
        <v>0</v>
      </c>
      <c r="Q193" s="1125" t="n">
        <v>0</v>
      </c>
      <c r="R193" s="1125" t="n">
        <v>0</v>
      </c>
      <c r="S193" s="1125" t="n">
        <v>0</v>
      </c>
      <c r="T193" s="1125" t="n">
        <v>0</v>
      </c>
      <c r="U193" s="1125" t="n">
        <v>0</v>
      </c>
      <c r="V193" s="1125" t="n">
        <v>0</v>
      </c>
      <c r="W193" s="1125" t="n">
        <v>0</v>
      </c>
      <c r="X193" s="992"/>
      <c r="Y193" s="992"/>
      <c r="Z193" s="992"/>
    </row>
    <row r="194" customFormat="false" ht="15" hidden="false" customHeight="true" outlineLevel="0" collapsed="false">
      <c r="A194" s="992"/>
      <c r="B194" s="117"/>
      <c r="C194" s="1130"/>
      <c r="D194" s="1134"/>
      <c r="E194" s="1133" t="s">
        <v>126</v>
      </c>
      <c r="F194" s="1125" t="n">
        <v>25.025</v>
      </c>
      <c r="G194" s="1125" t="n">
        <v>19.175</v>
      </c>
      <c r="H194" s="1125" t="n">
        <v>20.8</v>
      </c>
      <c r="I194" s="1125" t="n">
        <v>19.175</v>
      </c>
      <c r="J194" s="1125" t="n">
        <v>19.175</v>
      </c>
      <c r="K194" s="1125" t="n">
        <v>26.325</v>
      </c>
      <c r="L194" s="1125" t="n">
        <v>20.475</v>
      </c>
      <c r="M194" s="1125" t="n">
        <v>19.175</v>
      </c>
      <c r="N194" s="1125" t="n">
        <v>19.825</v>
      </c>
      <c r="O194" s="1125" t="n">
        <v>32.5</v>
      </c>
      <c r="P194" s="1125" t="n">
        <v>22.1</v>
      </c>
      <c r="Q194" s="1125" t="n">
        <v>20.15</v>
      </c>
      <c r="R194" s="1125" t="n">
        <v>20.15</v>
      </c>
      <c r="S194" s="1125" t="n">
        <v>22.75</v>
      </c>
      <c r="T194" s="1125" t="n">
        <v>20.8</v>
      </c>
      <c r="U194" s="1125" t="n">
        <v>20.15</v>
      </c>
      <c r="V194" s="1125" t="n">
        <v>19.825</v>
      </c>
      <c r="W194" s="1125" t="n">
        <v>19.825</v>
      </c>
      <c r="X194" s="992"/>
      <c r="Y194" s="992"/>
      <c r="Z194" s="992"/>
    </row>
    <row r="195" customFormat="false" ht="30" hidden="false" customHeight="true" outlineLevel="0" collapsed="false">
      <c r="A195" s="992"/>
      <c r="B195" s="117"/>
      <c r="C195" s="1135"/>
      <c r="D195" s="1134" t="s">
        <v>188</v>
      </c>
      <c r="E195" s="1013"/>
      <c r="F195" s="1125" t="n">
        <v>6.21</v>
      </c>
      <c r="G195" s="1125" t="n">
        <v>5.865</v>
      </c>
      <c r="H195" s="1125" t="n">
        <v>6.21</v>
      </c>
      <c r="I195" s="1125" t="n">
        <v>5.865</v>
      </c>
      <c r="J195" s="1125" t="n">
        <v>5.865</v>
      </c>
      <c r="K195" s="1125" t="n">
        <v>6.21</v>
      </c>
      <c r="L195" s="1125" t="n">
        <v>5.865</v>
      </c>
      <c r="M195" s="1125" t="n">
        <v>5.865</v>
      </c>
      <c r="N195" s="1125" t="n">
        <v>6.21</v>
      </c>
      <c r="O195" s="1125" t="n">
        <v>6.21</v>
      </c>
      <c r="P195" s="1125" t="n">
        <v>6.21</v>
      </c>
      <c r="Q195" s="1125" t="n">
        <v>5.865</v>
      </c>
      <c r="R195" s="1125" t="n">
        <v>5.865</v>
      </c>
      <c r="S195" s="1125" t="n">
        <v>6.21</v>
      </c>
      <c r="T195" s="1125" t="n">
        <v>6.21</v>
      </c>
      <c r="U195" s="1125" t="n">
        <v>5.865</v>
      </c>
      <c r="V195" s="1125" t="n">
        <v>6.21</v>
      </c>
      <c r="W195" s="1125" t="n">
        <v>6.21</v>
      </c>
      <c r="X195" s="992"/>
      <c r="Y195" s="992"/>
      <c r="Z195" s="992"/>
    </row>
    <row r="196" customFormat="false" ht="30" hidden="false" customHeight="true" outlineLevel="0" collapsed="false">
      <c r="A196" s="992"/>
      <c r="B196" s="117"/>
      <c r="C196" s="1135"/>
      <c r="D196" s="1134" t="s">
        <v>189</v>
      </c>
      <c r="E196" s="1013"/>
      <c r="F196" s="1125" t="n">
        <v>2.24</v>
      </c>
      <c r="G196" s="1125" t="n">
        <v>2.24</v>
      </c>
      <c r="H196" s="1125" t="n">
        <v>2.24</v>
      </c>
      <c r="I196" s="1125" t="n">
        <v>2.24</v>
      </c>
      <c r="J196" s="1125" t="n">
        <v>2.24</v>
      </c>
      <c r="K196" s="1125" t="n">
        <v>2.24</v>
      </c>
      <c r="L196" s="1125" t="n">
        <v>2.24</v>
      </c>
      <c r="M196" s="1125" t="n">
        <v>2.24</v>
      </c>
      <c r="N196" s="1125" t="n">
        <v>2.24</v>
      </c>
      <c r="O196" s="1125" t="n">
        <v>2.24</v>
      </c>
      <c r="P196" s="1125" t="n">
        <v>2.24</v>
      </c>
      <c r="Q196" s="1125" t="n">
        <v>2.24</v>
      </c>
      <c r="R196" s="1125" t="n">
        <v>2.24</v>
      </c>
      <c r="S196" s="1125" t="n">
        <v>2.24</v>
      </c>
      <c r="T196" s="1125" t="n">
        <v>2.24</v>
      </c>
      <c r="U196" s="1125" t="n">
        <v>2.24</v>
      </c>
      <c r="V196" s="1125" t="n">
        <v>2.24</v>
      </c>
      <c r="W196" s="1125" t="n">
        <v>2.24</v>
      </c>
      <c r="X196" s="992"/>
      <c r="Y196" s="992"/>
      <c r="Z196" s="992"/>
    </row>
    <row r="197" customFormat="false" ht="30" hidden="false" customHeight="true" outlineLevel="0" collapsed="false">
      <c r="A197" s="992"/>
      <c r="B197" s="117"/>
      <c r="C197" s="1135"/>
      <c r="D197" s="1134" t="s">
        <v>190</v>
      </c>
      <c r="E197" s="1013"/>
      <c r="F197" s="1125" t="n">
        <v>0.64</v>
      </c>
      <c r="G197" s="1125" t="n">
        <v>0.32</v>
      </c>
      <c r="H197" s="1125" t="n">
        <v>0.64</v>
      </c>
      <c r="I197" s="1125" t="n">
        <v>0.64</v>
      </c>
      <c r="J197" s="1125" t="n">
        <v>0.32</v>
      </c>
      <c r="K197" s="1125" t="n">
        <v>0.96</v>
      </c>
      <c r="L197" s="1125" t="n">
        <v>0.64</v>
      </c>
      <c r="M197" s="1125" t="n">
        <v>0.32</v>
      </c>
      <c r="N197" s="1125" t="n">
        <v>0.32</v>
      </c>
      <c r="O197" s="1125" t="n">
        <v>1.28</v>
      </c>
      <c r="P197" s="1125" t="n">
        <v>0.64</v>
      </c>
      <c r="Q197" s="1125" t="n">
        <v>0.64</v>
      </c>
      <c r="R197" s="1125" t="n">
        <v>0.64</v>
      </c>
      <c r="S197" s="1125" t="n">
        <v>0.96</v>
      </c>
      <c r="T197" s="1125" t="n">
        <v>0.32</v>
      </c>
      <c r="U197" s="1125" t="n">
        <v>0.64</v>
      </c>
      <c r="V197" s="1125" t="n">
        <v>0.32</v>
      </c>
      <c r="W197" s="1125" t="n">
        <v>0.32</v>
      </c>
      <c r="X197" s="992"/>
      <c r="Y197" s="992"/>
      <c r="Z197" s="992"/>
    </row>
    <row r="198" customFormat="false" ht="30" hidden="false" customHeight="true" outlineLevel="0" collapsed="false">
      <c r="A198" s="992"/>
      <c r="B198" s="117"/>
      <c r="C198" s="1135"/>
      <c r="D198" s="1134" t="s">
        <v>191</v>
      </c>
      <c r="E198" s="1013"/>
      <c r="F198" s="1125" t="n">
        <v>0</v>
      </c>
      <c r="G198" s="1125" t="n">
        <v>0</v>
      </c>
      <c r="H198" s="1125" t="n">
        <v>0</v>
      </c>
      <c r="I198" s="1125" t="n">
        <v>0</v>
      </c>
      <c r="J198" s="1125" t="n">
        <v>0</v>
      </c>
      <c r="K198" s="1125" t="n">
        <v>0</v>
      </c>
      <c r="L198" s="1125" t="n">
        <v>0</v>
      </c>
      <c r="M198" s="1125" t="n">
        <v>0</v>
      </c>
      <c r="N198" s="1125" t="n">
        <v>0</v>
      </c>
      <c r="O198" s="1125" t="n">
        <v>0</v>
      </c>
      <c r="P198" s="1125" t="n">
        <v>0</v>
      </c>
      <c r="Q198" s="1125" t="n">
        <v>0</v>
      </c>
      <c r="R198" s="1125" t="n">
        <v>0</v>
      </c>
      <c r="S198" s="1125" t="n">
        <v>0</v>
      </c>
      <c r="T198" s="1125" t="n">
        <v>0</v>
      </c>
      <c r="U198" s="1125" t="n">
        <v>0</v>
      </c>
      <c r="V198" s="1125" t="n">
        <v>0</v>
      </c>
      <c r="W198" s="1125" t="n">
        <v>0</v>
      </c>
      <c r="X198" s="992"/>
      <c r="Y198" s="992"/>
      <c r="Z198" s="992"/>
    </row>
    <row r="199" customFormat="false" ht="15.75" hidden="false" customHeight="true" outlineLevel="0" collapsed="false">
      <c r="A199" s="992"/>
      <c r="B199" s="117"/>
      <c r="C199" s="992"/>
      <c r="D199" s="77" t="s">
        <v>192</v>
      </c>
      <c r="E199" s="77"/>
      <c r="F199" s="1136" t="n">
        <v>127.365</v>
      </c>
      <c r="G199" s="1136" t="n">
        <v>88.54</v>
      </c>
      <c r="H199" s="1136" t="n">
        <v>116.31</v>
      </c>
      <c r="I199" s="1136" t="n">
        <v>105.055</v>
      </c>
      <c r="J199" s="1136" t="n">
        <v>80.17</v>
      </c>
      <c r="K199" s="1136" t="n">
        <v>141.265</v>
      </c>
      <c r="L199" s="1136" t="n">
        <v>97.32</v>
      </c>
      <c r="M199" s="1136" t="n">
        <v>87.38</v>
      </c>
      <c r="N199" s="1136" t="n">
        <v>73.03</v>
      </c>
      <c r="O199" s="1136" t="n">
        <v>189.17</v>
      </c>
      <c r="P199" s="1136" t="n">
        <v>107.03</v>
      </c>
      <c r="Q199" s="1136" t="n">
        <v>101.565</v>
      </c>
      <c r="R199" s="1136" t="n">
        <v>72.74</v>
      </c>
      <c r="S199" s="1136" t="n">
        <v>139.6</v>
      </c>
      <c r="T199" s="1136" t="n">
        <v>86.895</v>
      </c>
      <c r="U199" s="1136" t="n">
        <v>101.565</v>
      </c>
      <c r="V199" s="1136" t="n">
        <v>66.71</v>
      </c>
      <c r="W199" s="1136" t="n">
        <v>77.325</v>
      </c>
      <c r="X199" s="992"/>
      <c r="Y199" s="992"/>
      <c r="Z199" s="992"/>
    </row>
    <row r="200" customFormat="false" ht="15.75" hidden="false" customHeight="true" outlineLevel="0" collapsed="false">
      <c r="A200" s="992"/>
      <c r="B200" s="117"/>
      <c r="C200" s="992"/>
      <c r="D200" s="1126" t="s">
        <v>193</v>
      </c>
      <c r="E200" s="1127"/>
      <c r="F200" s="1136" t="n">
        <v>0.0657488986784141</v>
      </c>
      <c r="G200" s="1136" t="n">
        <v>0.0657488986784141</v>
      </c>
      <c r="H200" s="1136" t="n">
        <v>0.0657488986784141</v>
      </c>
      <c r="I200" s="1136" t="n">
        <v>0.0657488986784141</v>
      </c>
      <c r="J200" s="1136" t="n">
        <v>0.0657488986784141</v>
      </c>
      <c r="K200" s="1136" t="n">
        <v>0.0657488986784141</v>
      </c>
      <c r="L200" s="1136" t="n">
        <v>0.0657488986784141</v>
      </c>
      <c r="M200" s="1136" t="n">
        <v>0.0657488986784141</v>
      </c>
      <c r="N200" s="1136" t="n">
        <v>0.0657488986784141</v>
      </c>
      <c r="O200" s="1136" t="n">
        <v>0.0657488986784141</v>
      </c>
      <c r="P200" s="1136" t="n">
        <v>0.0657488986784141</v>
      </c>
      <c r="Q200" s="1136" t="n">
        <v>0.0657488986784141</v>
      </c>
      <c r="R200" s="1136" t="n">
        <v>0.0657488986784141</v>
      </c>
      <c r="S200" s="1136" t="n">
        <v>0.0657488986784141</v>
      </c>
      <c r="T200" s="1136" t="n">
        <v>0.0657488986784141</v>
      </c>
      <c r="U200" s="1136" t="n">
        <v>0.0657488986784141</v>
      </c>
      <c r="V200" s="1136" t="n">
        <v>0.0657488986784141</v>
      </c>
      <c r="W200" s="1136" t="n">
        <v>0.0657488986784141</v>
      </c>
      <c r="X200" s="992"/>
      <c r="Y200" s="992"/>
      <c r="Z200" s="992"/>
    </row>
    <row r="201" customFormat="false" ht="15.75" hidden="false" customHeight="true" outlineLevel="0" collapsed="false">
      <c r="A201" s="992"/>
      <c r="B201" s="117"/>
      <c r="C201" s="992"/>
      <c r="D201" s="1126" t="s">
        <v>194</v>
      </c>
      <c r="E201" s="1127"/>
      <c r="F201" s="1136" t="n">
        <v>50.2910710352423</v>
      </c>
      <c r="G201" s="1136" t="n">
        <v>50.2910710352423</v>
      </c>
      <c r="H201" s="1136" t="n">
        <v>50.2910710352423</v>
      </c>
      <c r="I201" s="1136" t="n">
        <v>50.2910710352423</v>
      </c>
      <c r="J201" s="1136" t="n">
        <v>50.2910710352423</v>
      </c>
      <c r="K201" s="1136" t="n">
        <v>50.2910710352423</v>
      </c>
      <c r="L201" s="1136" t="n">
        <v>50.2910710352423</v>
      </c>
      <c r="M201" s="1136" t="n">
        <v>50.2910710352423</v>
      </c>
      <c r="N201" s="1136" t="n">
        <v>50.2910710352423</v>
      </c>
      <c r="O201" s="1136" t="n">
        <v>50.2910710352423</v>
      </c>
      <c r="P201" s="1136" t="n">
        <v>50.2910710352423</v>
      </c>
      <c r="Q201" s="1136" t="n">
        <v>50.2910710352423</v>
      </c>
      <c r="R201" s="1136" t="n">
        <v>50.2910710352423</v>
      </c>
      <c r="S201" s="1136" t="n">
        <v>50.2910710352423</v>
      </c>
      <c r="T201" s="1136" t="n">
        <v>50.2910710352423</v>
      </c>
      <c r="U201" s="1136" t="n">
        <v>50.2910710352423</v>
      </c>
      <c r="V201" s="1136" t="n">
        <v>50.2910710352423</v>
      </c>
      <c r="W201" s="1136" t="n">
        <v>50.2910710352423</v>
      </c>
      <c r="X201" s="992"/>
      <c r="Y201" s="992"/>
      <c r="Z201" s="992"/>
    </row>
    <row r="202" customFormat="false" ht="15.75" hidden="false" customHeight="true" outlineLevel="0" collapsed="false">
      <c r="A202" s="992"/>
      <c r="B202" s="117"/>
      <c r="C202" s="992"/>
      <c r="D202" s="1137" t="s">
        <v>195</v>
      </c>
      <c r="E202" s="1138" t="s">
        <v>153</v>
      </c>
      <c r="F202" s="1139" t="n">
        <v>761.030771036815</v>
      </c>
      <c r="G202" s="1139" t="n">
        <v>721.423794276038</v>
      </c>
      <c r="H202" s="1139" t="n">
        <v>724.984602270927</v>
      </c>
      <c r="I202" s="1139" t="n">
        <v>662.990658655117</v>
      </c>
      <c r="J202" s="1139" t="n">
        <v>674.687272025866</v>
      </c>
      <c r="K202" s="1139" t="n">
        <v>740.1718935003</v>
      </c>
      <c r="L202" s="1139" t="n">
        <v>699.676857268157</v>
      </c>
      <c r="M202" s="1139" t="n">
        <v>734.0236290778</v>
      </c>
      <c r="N202" s="1139" t="n">
        <v>740.1536290778</v>
      </c>
      <c r="O202" s="1139" t="n">
        <v>810.004602270927</v>
      </c>
      <c r="P202" s="1139" t="n">
        <v>761.353794276038</v>
      </c>
      <c r="Q202" s="1139" t="n">
        <v>672.280724734412</v>
      </c>
      <c r="R202" s="1139" t="n">
        <v>687.896857268157</v>
      </c>
      <c r="S202" s="1139" t="n">
        <v>750.0268935003</v>
      </c>
      <c r="T202" s="1139" t="n">
        <v>686.532272025866</v>
      </c>
      <c r="U202" s="1139" t="n">
        <v>710.559602270928</v>
      </c>
      <c r="V202" s="1139" t="n">
        <v>733.8336290778</v>
      </c>
      <c r="W202" s="1139" t="n">
        <v>677.697690528068</v>
      </c>
      <c r="X202" s="992"/>
      <c r="Y202" s="992"/>
      <c r="Z202" s="992"/>
    </row>
    <row r="203" customFormat="false" ht="15.75" hidden="false" customHeight="true" outlineLevel="0" collapsed="false">
      <c r="A203" s="992"/>
      <c r="B203" s="117"/>
      <c r="C203" s="992"/>
      <c r="D203" s="1140"/>
      <c r="E203" s="1141" t="s">
        <v>154</v>
      </c>
      <c r="F203" s="1139" t="n">
        <v>744.7638868483</v>
      </c>
      <c r="G203" s="1139" t="n">
        <v>705.685929696894</v>
      </c>
      <c r="H203" s="1139" t="n">
        <v>708.717718082412</v>
      </c>
      <c r="I203" s="1139" t="n">
        <v>645.052020061315</v>
      </c>
      <c r="J203" s="1139" t="n">
        <v>657.277653041436</v>
      </c>
      <c r="K203" s="1139" t="n">
        <v>722.233254906498</v>
      </c>
      <c r="L203" s="1139" t="n">
        <v>682.267238283727</v>
      </c>
      <c r="M203" s="1139" t="n">
        <v>718.285764498657</v>
      </c>
      <c r="N203" s="1139" t="n">
        <v>724.415764498657</v>
      </c>
      <c r="O203" s="1139" t="n">
        <v>793.737718082412</v>
      </c>
      <c r="P203" s="1139" t="n">
        <v>745.615929696894</v>
      </c>
      <c r="Q203" s="1139" t="n">
        <v>654.34208614061</v>
      </c>
      <c r="R203" s="1139" t="n">
        <v>670.487238283727</v>
      </c>
      <c r="S203" s="1139" t="n">
        <v>732.088254906498</v>
      </c>
      <c r="T203" s="1139" t="n">
        <v>669.122653041436</v>
      </c>
      <c r="U203" s="1139" t="n">
        <v>694.292718082412</v>
      </c>
      <c r="V203" s="1139" t="n">
        <v>718.095764498656</v>
      </c>
      <c r="W203" s="1139" t="n">
        <v>660.288071543639</v>
      </c>
      <c r="X203" s="992"/>
      <c r="Y203" s="992"/>
      <c r="Z203" s="992"/>
    </row>
    <row r="204" customFormat="false" ht="15.75" hidden="false" customHeight="true" outlineLevel="0" collapsed="false">
      <c r="A204" s="992"/>
      <c r="B204" s="137" t="s">
        <v>196</v>
      </c>
      <c r="C204" s="992"/>
      <c r="D204" s="1142" t="s">
        <v>600</v>
      </c>
      <c r="E204" s="1143"/>
      <c r="F204" s="1139" t="n">
        <v>520.538111036</v>
      </c>
      <c r="G204" s="1139" t="n">
        <v>537.150157629084</v>
      </c>
      <c r="H204" s="1139" t="n">
        <v>505.018889746377</v>
      </c>
      <c r="I204" s="1139" t="n">
        <v>450.665945290566</v>
      </c>
      <c r="J204" s="1139" t="n">
        <v>484.863791343233</v>
      </c>
      <c r="K204" s="1139" t="n">
        <v>469.267710224406</v>
      </c>
      <c r="L204" s="1139" t="n">
        <v>484.988870694002</v>
      </c>
      <c r="M204" s="1139" t="n">
        <v>559.15270614687</v>
      </c>
      <c r="N204" s="1139" t="n">
        <v>559.15270614687</v>
      </c>
      <c r="O204" s="1139" t="n">
        <v>505.018889746377</v>
      </c>
      <c r="P204" s="1139" t="n">
        <v>537.150157629084</v>
      </c>
      <c r="Q204" s="1139" t="n">
        <v>453.748488934783</v>
      </c>
      <c r="R204" s="1139" t="n">
        <v>484.988870694002</v>
      </c>
      <c r="S204" s="1139" t="n">
        <v>469.267710224406</v>
      </c>
      <c r="T204" s="1139" t="n">
        <v>484.863791343233</v>
      </c>
      <c r="U204" s="1139" t="n">
        <v>505.018889746377</v>
      </c>
      <c r="V204" s="1139" t="n">
        <v>559.15270614687</v>
      </c>
      <c r="W204" s="1139" t="n">
        <v>486.972194414205</v>
      </c>
      <c r="X204" s="992"/>
      <c r="Y204" s="992"/>
      <c r="Z204" s="992"/>
    </row>
    <row r="205" customFormat="false" ht="15.75" hidden="false" customHeight="true" outlineLevel="0" collapsed="false">
      <c r="A205" s="992"/>
      <c r="B205" s="137"/>
      <c r="C205" s="1129" t="s">
        <v>157</v>
      </c>
      <c r="D205" s="1144" t="s">
        <v>601</v>
      </c>
      <c r="E205" s="1019"/>
      <c r="F205" s="1125" t="n">
        <v>13.8388745876553</v>
      </c>
      <c r="G205" s="1125" t="n">
        <v>13.8388745876553</v>
      </c>
      <c r="H205" s="1125" t="n">
        <v>13.8388745876553</v>
      </c>
      <c r="I205" s="1125" t="n">
        <v>13.8388745876553</v>
      </c>
      <c r="J205" s="1125" t="n">
        <v>13.8388745876553</v>
      </c>
      <c r="K205" s="1125" t="n">
        <v>13.8388745876553</v>
      </c>
      <c r="L205" s="1125" t="n">
        <v>13.8388745876553</v>
      </c>
      <c r="M205" s="1125" t="n">
        <v>13.8388745876553</v>
      </c>
      <c r="N205" s="1125" t="n">
        <v>13.8388745876553</v>
      </c>
      <c r="O205" s="1125" t="n">
        <v>13.8388745876553</v>
      </c>
      <c r="P205" s="1125" t="n">
        <v>13.8388745876553</v>
      </c>
      <c r="Q205" s="1125" t="n">
        <v>13.8388745876553</v>
      </c>
      <c r="R205" s="1125" t="n">
        <v>13.8388745876553</v>
      </c>
      <c r="S205" s="1125" t="n">
        <v>13.8388745876553</v>
      </c>
      <c r="T205" s="1125" t="n">
        <v>13.8388745876553</v>
      </c>
      <c r="U205" s="1125" t="n">
        <v>13.8388745876553</v>
      </c>
      <c r="V205" s="1125" t="n">
        <v>13.8388745876553</v>
      </c>
      <c r="W205" s="1125" t="n">
        <v>13.8388745876553</v>
      </c>
      <c r="X205" s="992"/>
      <c r="Y205" s="992"/>
      <c r="Z205" s="992"/>
    </row>
    <row r="206" customFormat="false" ht="15.75" hidden="false" customHeight="true" outlineLevel="0" collapsed="false">
      <c r="A206" s="992"/>
      <c r="B206" s="137"/>
      <c r="C206" s="1129" t="s">
        <v>159</v>
      </c>
      <c r="D206" s="1144" t="s">
        <v>602</v>
      </c>
      <c r="E206" s="1019"/>
      <c r="F206" s="1125" t="n">
        <v>35.0184953726498</v>
      </c>
      <c r="G206" s="1125" t="n">
        <v>35.0184953726498</v>
      </c>
      <c r="H206" s="1125" t="n">
        <v>35.0184953726498</v>
      </c>
      <c r="I206" s="1125" t="n">
        <v>35.0184953726498</v>
      </c>
      <c r="J206" s="1125" t="n">
        <v>35.0184953726498</v>
      </c>
      <c r="K206" s="1125" t="n">
        <v>35.0184953726498</v>
      </c>
      <c r="L206" s="1125" t="n">
        <v>35.0184953726498</v>
      </c>
      <c r="M206" s="1125" t="n">
        <v>35.0184953726498</v>
      </c>
      <c r="N206" s="1125" t="n">
        <v>35.0184953726498</v>
      </c>
      <c r="O206" s="1125" t="n">
        <v>35.0184953726498</v>
      </c>
      <c r="P206" s="1125" t="n">
        <v>35.0184953726498</v>
      </c>
      <c r="Q206" s="1125" t="n">
        <v>35.0184953726498</v>
      </c>
      <c r="R206" s="1125" t="n">
        <v>35.0184953726498</v>
      </c>
      <c r="S206" s="1125" t="n">
        <v>35.0184953726498</v>
      </c>
      <c r="T206" s="1125" t="n">
        <v>35.0184953726498</v>
      </c>
      <c r="U206" s="1125" t="n">
        <v>35.0184953726498</v>
      </c>
      <c r="V206" s="1125" t="n">
        <v>35.0184953726498</v>
      </c>
      <c r="W206" s="1125" t="n">
        <v>35.0184953726498</v>
      </c>
      <c r="X206" s="992"/>
      <c r="Y206" s="992"/>
      <c r="Z206" s="992"/>
    </row>
    <row r="207" customFormat="false" ht="15.75" hidden="false" customHeight="true" outlineLevel="0" collapsed="false">
      <c r="A207" s="992"/>
      <c r="B207" s="137"/>
      <c r="C207" s="1129" t="s">
        <v>161</v>
      </c>
      <c r="D207" s="1144" t="s">
        <v>603</v>
      </c>
      <c r="E207" s="1019"/>
      <c r="F207" s="1125" t="n">
        <v>113.31596900499</v>
      </c>
      <c r="G207" s="1125" t="n">
        <v>145.182327054553</v>
      </c>
      <c r="H207" s="1125" t="n">
        <v>116.398512649207</v>
      </c>
      <c r="I207" s="1125" t="n">
        <v>113.31596900499</v>
      </c>
      <c r="J207" s="1125" t="n">
        <v>145.182327054553</v>
      </c>
      <c r="K207" s="1125" t="n">
        <v>113.31596900499</v>
      </c>
      <c r="L207" s="1125" t="n">
        <v>145.182327054553</v>
      </c>
      <c r="M207" s="1125" t="n">
        <v>145.182327054553</v>
      </c>
      <c r="N207" s="1125" t="n">
        <v>145.182327054553</v>
      </c>
      <c r="O207" s="1125" t="n">
        <v>116.398512649207</v>
      </c>
      <c r="P207" s="1125" t="n">
        <v>145.182327054553</v>
      </c>
      <c r="Q207" s="1125" t="n">
        <v>116.398512649207</v>
      </c>
      <c r="R207" s="1125" t="n">
        <v>145.182327054553</v>
      </c>
      <c r="S207" s="1125" t="n">
        <v>113.31596900499</v>
      </c>
      <c r="T207" s="1125" t="n">
        <v>145.182327054553</v>
      </c>
      <c r="U207" s="1125" t="n">
        <v>116.398512649207</v>
      </c>
      <c r="V207" s="1125" t="n">
        <v>145.182327054553</v>
      </c>
      <c r="W207" s="1125" t="n">
        <v>145.182327054553</v>
      </c>
      <c r="X207" s="992"/>
      <c r="Y207" s="992"/>
      <c r="Z207" s="992"/>
    </row>
    <row r="208" customFormat="false" ht="15.75" hidden="false" customHeight="true" outlineLevel="0" collapsed="false">
      <c r="A208" s="992"/>
      <c r="B208" s="137"/>
      <c r="C208" s="1129" t="s">
        <v>163</v>
      </c>
      <c r="D208" s="1144" t="s">
        <v>604</v>
      </c>
      <c r="E208" s="1019"/>
      <c r="F208" s="1125" t="n">
        <v>24.8609544673139</v>
      </c>
      <c r="G208" s="1125" t="n">
        <v>24.8609544673139</v>
      </c>
      <c r="H208" s="1125" t="n">
        <v>24.8609544673139</v>
      </c>
      <c r="I208" s="1125" t="n">
        <v>24.8609544673139</v>
      </c>
      <c r="J208" s="1125" t="n">
        <v>24.8609544673139</v>
      </c>
      <c r="K208" s="1125" t="n">
        <v>24.8609544673139</v>
      </c>
      <c r="L208" s="1125" t="n">
        <v>24.8609544673139</v>
      </c>
      <c r="M208" s="1125" t="n">
        <v>24.8609544673139</v>
      </c>
      <c r="N208" s="1125" t="n">
        <v>24.8609544673139</v>
      </c>
      <c r="O208" s="1125" t="n">
        <v>24.8609544673139</v>
      </c>
      <c r="P208" s="1125" t="n">
        <v>24.8609544673139</v>
      </c>
      <c r="Q208" s="1125" t="n">
        <v>24.8609544673139</v>
      </c>
      <c r="R208" s="1125" t="n">
        <v>24.8609544673139</v>
      </c>
      <c r="S208" s="1125" t="n">
        <v>24.8609544673139</v>
      </c>
      <c r="T208" s="1125" t="n">
        <v>24.8609544673139</v>
      </c>
      <c r="U208" s="1125" t="n">
        <v>24.8609544673139</v>
      </c>
      <c r="V208" s="1125" t="n">
        <v>24.8609544673139</v>
      </c>
      <c r="W208" s="1125" t="n">
        <v>24.8609544673139</v>
      </c>
      <c r="X208" s="992"/>
      <c r="Y208" s="992"/>
      <c r="Z208" s="992"/>
    </row>
    <row r="209" customFormat="false" ht="15.75" hidden="false" customHeight="true" outlineLevel="0" collapsed="false">
      <c r="A209" s="992"/>
      <c r="B209" s="137"/>
      <c r="C209" s="1129" t="s">
        <v>165</v>
      </c>
      <c r="D209" s="1144" t="s">
        <v>605</v>
      </c>
      <c r="E209" s="1019"/>
      <c r="F209" s="1125" t="n">
        <v>38.5401636461476</v>
      </c>
      <c r="G209" s="1125" t="n">
        <v>39.4310497696355</v>
      </c>
      <c r="H209" s="1125" t="n">
        <v>38.5401636461476</v>
      </c>
      <c r="I209" s="1125" t="n">
        <v>21.6465934852786</v>
      </c>
      <c r="J209" s="1125" t="n">
        <v>21.5215141345099</v>
      </c>
      <c r="K209" s="1125" t="n">
        <v>21.6465934852786</v>
      </c>
      <c r="L209" s="1125" t="n">
        <v>21.6465934852786</v>
      </c>
      <c r="M209" s="1125" t="n">
        <v>61.4335982874218</v>
      </c>
      <c r="N209" s="1125" t="n">
        <v>61.4335982874218</v>
      </c>
      <c r="O209" s="1125" t="n">
        <v>38.5401636461476</v>
      </c>
      <c r="P209" s="1125" t="n">
        <v>39.4310497696355</v>
      </c>
      <c r="Q209" s="1125" t="n">
        <v>21.6465934852786</v>
      </c>
      <c r="R209" s="1125" t="n">
        <v>21.6465934852786</v>
      </c>
      <c r="S209" s="1125" t="n">
        <v>21.6465934852786</v>
      </c>
      <c r="T209" s="1125" t="n">
        <v>21.5215141345099</v>
      </c>
      <c r="U209" s="1125" t="n">
        <v>38.5401636461476</v>
      </c>
      <c r="V209" s="1125" t="n">
        <v>61.4335982874218</v>
      </c>
      <c r="W209" s="1125" t="n">
        <v>21.5215141345099</v>
      </c>
      <c r="X209" s="992"/>
      <c r="Y209" s="992"/>
      <c r="Z209" s="992"/>
    </row>
    <row r="210" customFormat="false" ht="15.75" hidden="false" customHeight="true" outlineLevel="0" collapsed="false">
      <c r="A210" s="992"/>
      <c r="B210" s="137"/>
      <c r="C210" s="1129" t="s">
        <v>167</v>
      </c>
      <c r="D210" s="1144" t="s">
        <v>606</v>
      </c>
      <c r="E210" s="1019"/>
      <c r="F210" s="1125" t="n">
        <v>83.1848496043932</v>
      </c>
      <c r="G210" s="1125" t="n">
        <v>85.6414169582665</v>
      </c>
      <c r="H210" s="1125" t="n">
        <v>83.1848496043932</v>
      </c>
      <c r="I210" s="1125" t="n">
        <v>77.4818192023161</v>
      </c>
      <c r="J210" s="1125" t="n">
        <v>79.9383865561894</v>
      </c>
      <c r="K210" s="1125" t="n">
        <v>77.4818192023161</v>
      </c>
      <c r="L210" s="1125" t="n">
        <v>79.9383865561894</v>
      </c>
      <c r="M210" s="1125" t="n">
        <v>85.6414169582665</v>
      </c>
      <c r="N210" s="1125" t="n">
        <v>85.6414169582665</v>
      </c>
      <c r="O210" s="1125" t="n">
        <v>83.1848496043932</v>
      </c>
      <c r="P210" s="1125" t="n">
        <v>85.6414169582665</v>
      </c>
      <c r="Q210" s="1125" t="n">
        <v>77.4818192023161</v>
      </c>
      <c r="R210" s="1125" t="n">
        <v>79.9383865561894</v>
      </c>
      <c r="S210" s="1125" t="n">
        <v>77.4818192023161</v>
      </c>
      <c r="T210" s="1125" t="n">
        <v>79.9383865561894</v>
      </c>
      <c r="U210" s="1125" t="n">
        <v>83.1848496043932</v>
      </c>
      <c r="V210" s="1125" t="n">
        <v>85.6414169582665</v>
      </c>
      <c r="W210" s="1125" t="n">
        <v>82.0467896271608</v>
      </c>
      <c r="X210" s="992"/>
      <c r="Y210" s="992"/>
      <c r="Z210" s="992"/>
    </row>
    <row r="211" customFormat="false" ht="15.75" hidden="false" customHeight="true" outlineLevel="0" collapsed="false">
      <c r="A211" s="992"/>
      <c r="B211" s="137"/>
      <c r="C211" s="1129" t="s">
        <v>169</v>
      </c>
      <c r="D211" s="1144" t="s">
        <v>607</v>
      </c>
      <c r="E211" s="1019"/>
      <c r="F211" s="1125" t="n">
        <v>62.7338150389791</v>
      </c>
      <c r="G211" s="1125" t="n">
        <v>62.7338150389791</v>
      </c>
      <c r="H211" s="1125" t="n">
        <v>62.7338150389791</v>
      </c>
      <c r="I211" s="1125" t="n">
        <v>34.0600147903315</v>
      </c>
      <c r="J211" s="1125" t="n">
        <v>34.0600147903315</v>
      </c>
      <c r="K211" s="1125" t="n">
        <v>34.0600147903315</v>
      </c>
      <c r="L211" s="1125" t="n">
        <v>34.0600147903315</v>
      </c>
      <c r="M211" s="1125" t="n">
        <v>62.7338150389791</v>
      </c>
      <c r="N211" s="1125" t="n">
        <v>62.7338150389791</v>
      </c>
      <c r="O211" s="1125" t="n">
        <v>62.7338150389791</v>
      </c>
      <c r="P211" s="1125" t="n">
        <v>62.7338150389791</v>
      </c>
      <c r="Q211" s="1125" t="n">
        <v>34.0600147903315</v>
      </c>
      <c r="R211" s="1125" t="n">
        <v>34.0600147903315</v>
      </c>
      <c r="S211" s="1125" t="n">
        <v>34.0600147903315</v>
      </c>
      <c r="T211" s="1125" t="n">
        <v>34.0600147903315</v>
      </c>
      <c r="U211" s="1125" t="n">
        <v>62.7338150389791</v>
      </c>
      <c r="V211" s="1125" t="n">
        <v>62.7338150389791</v>
      </c>
      <c r="W211" s="1125" t="n">
        <v>34.0600147903315</v>
      </c>
      <c r="X211" s="992"/>
      <c r="Y211" s="992"/>
      <c r="Z211" s="992"/>
    </row>
    <row r="212" customFormat="false" ht="15.75" hidden="false" customHeight="true" outlineLevel="0" collapsed="false">
      <c r="A212" s="992"/>
      <c r="B212" s="137"/>
      <c r="C212" s="1129" t="s">
        <v>171</v>
      </c>
      <c r="D212" s="1144" t="s">
        <v>608</v>
      </c>
      <c r="E212" s="1019"/>
      <c r="F212" s="1125" t="n">
        <v>107.613426690009</v>
      </c>
      <c r="G212" s="1125" t="n">
        <v>107.613426690009</v>
      </c>
      <c r="H212" s="1125" t="n">
        <v>107.613426690009</v>
      </c>
      <c r="I212" s="1125" t="n">
        <v>107.613426690009</v>
      </c>
      <c r="J212" s="1125" t="n">
        <v>107.613426690009</v>
      </c>
      <c r="K212" s="1125" t="n">
        <v>107.613426690009</v>
      </c>
      <c r="L212" s="1125" t="n">
        <v>107.613426690009</v>
      </c>
      <c r="M212" s="1125" t="n">
        <v>107.613426690009</v>
      </c>
      <c r="N212" s="1125" t="n">
        <v>107.613426690009</v>
      </c>
      <c r="O212" s="1125" t="n">
        <v>107.613426690009</v>
      </c>
      <c r="P212" s="1125" t="n">
        <v>107.613426690009</v>
      </c>
      <c r="Q212" s="1125" t="n">
        <v>107.613426690009</v>
      </c>
      <c r="R212" s="1125" t="n">
        <v>107.613426690009</v>
      </c>
      <c r="S212" s="1125" t="n">
        <v>107.613426690009</v>
      </c>
      <c r="T212" s="1125" t="n">
        <v>107.613426690009</v>
      </c>
      <c r="U212" s="1125" t="n">
        <v>107.613426690009</v>
      </c>
      <c r="V212" s="1125" t="n">
        <v>107.613426690009</v>
      </c>
      <c r="W212" s="1125" t="n">
        <v>107.613426690009</v>
      </c>
      <c r="X212" s="992"/>
      <c r="Y212" s="992"/>
      <c r="Z212" s="992"/>
    </row>
    <row r="213" customFormat="false" ht="15.75" hidden="false" customHeight="true" outlineLevel="0" collapsed="false">
      <c r="A213" s="992"/>
      <c r="B213" s="137"/>
      <c r="C213" s="1129" t="s">
        <v>173</v>
      </c>
      <c r="D213" s="1144" t="s">
        <v>609</v>
      </c>
      <c r="E213" s="1019"/>
      <c r="F213" s="1125" t="n">
        <v>29.0528976102104</v>
      </c>
      <c r="G213" s="1125" t="n">
        <v>29.0528976102104</v>
      </c>
      <c r="H213" s="1125" t="n">
        <v>29.0528976102104</v>
      </c>
      <c r="I213" s="1125" t="n">
        <v>29.0528976102104</v>
      </c>
      <c r="J213" s="1125" t="n">
        <v>29.0528976102104</v>
      </c>
      <c r="K213" s="1125" t="n">
        <v>29.0528976102104</v>
      </c>
      <c r="L213" s="1125" t="n">
        <v>29.0528976102104</v>
      </c>
      <c r="M213" s="1125" t="n">
        <v>29.0528976102104</v>
      </c>
      <c r="N213" s="1125" t="n">
        <v>29.0528976102104</v>
      </c>
      <c r="O213" s="1125" t="n">
        <v>29.0528976102104</v>
      </c>
      <c r="P213" s="1125" t="n">
        <v>29.0528976102104</v>
      </c>
      <c r="Q213" s="1125" t="n">
        <v>29.0528976102104</v>
      </c>
      <c r="R213" s="1125" t="n">
        <v>29.0528976102104</v>
      </c>
      <c r="S213" s="1125" t="n">
        <v>29.0528976102104</v>
      </c>
      <c r="T213" s="1125" t="n">
        <v>29.0528976102104</v>
      </c>
      <c r="U213" s="1125" t="n">
        <v>29.0528976102104</v>
      </c>
      <c r="V213" s="1125" t="n">
        <v>29.0528976102104</v>
      </c>
      <c r="W213" s="1125" t="n">
        <v>29.0528976102104</v>
      </c>
      <c r="X213" s="992"/>
      <c r="Y213" s="992"/>
      <c r="Z213" s="992"/>
    </row>
    <row r="214" customFormat="false" ht="15.75" hidden="false" customHeight="true" outlineLevel="0" collapsed="false">
      <c r="A214" s="992"/>
      <c r="B214" s="137"/>
      <c r="C214" s="1129" t="s">
        <v>175</v>
      </c>
      <c r="D214" s="1144" t="s">
        <v>610</v>
      </c>
      <c r="E214" s="1019"/>
      <c r="F214" s="1125" t="n">
        <v>0</v>
      </c>
      <c r="G214" s="1125" t="n">
        <v>0</v>
      </c>
      <c r="H214" s="1125" t="n">
        <v>0</v>
      </c>
      <c r="I214" s="1125" t="n">
        <v>0</v>
      </c>
      <c r="J214" s="1125" t="n">
        <v>0</v>
      </c>
      <c r="K214" s="1125" t="n">
        <v>0</v>
      </c>
      <c r="L214" s="1125" t="n">
        <v>0</v>
      </c>
      <c r="M214" s="1125" t="n">
        <v>0</v>
      </c>
      <c r="N214" s="1125" t="n">
        <v>0</v>
      </c>
      <c r="O214" s="1125" t="n">
        <v>0</v>
      </c>
      <c r="P214" s="1125" t="n">
        <v>0</v>
      </c>
      <c r="Q214" s="1125" t="n">
        <v>0</v>
      </c>
      <c r="R214" s="1125" t="n">
        <v>0</v>
      </c>
      <c r="S214" s="1125" t="n">
        <v>0</v>
      </c>
      <c r="T214" s="1125" t="n">
        <v>0</v>
      </c>
      <c r="U214" s="1125" t="n">
        <v>0</v>
      </c>
      <c r="V214" s="1125" t="n">
        <v>0</v>
      </c>
      <c r="W214" s="1125" t="n">
        <v>0</v>
      </c>
      <c r="X214" s="992"/>
      <c r="Y214" s="992"/>
      <c r="Z214" s="992"/>
    </row>
    <row r="215" customFormat="false" ht="15.75" hidden="false" customHeight="true" outlineLevel="0" collapsed="false">
      <c r="A215" s="992"/>
      <c r="B215" s="137"/>
      <c r="C215" s="1129" t="s">
        <v>177</v>
      </c>
      <c r="D215" s="1144" t="s">
        <v>611</v>
      </c>
      <c r="E215" s="1019"/>
      <c r="F215" s="1125" t="n">
        <v>0</v>
      </c>
      <c r="G215" s="1125" t="n">
        <v>0</v>
      </c>
      <c r="H215" s="1125" t="n">
        <v>0</v>
      </c>
      <c r="I215" s="1125" t="n">
        <v>0</v>
      </c>
      <c r="J215" s="1125" t="n">
        <v>0</v>
      </c>
      <c r="K215" s="1125" t="n">
        <v>0</v>
      </c>
      <c r="L215" s="1125" t="n">
        <v>0</v>
      </c>
      <c r="M215" s="1125" t="n">
        <v>0</v>
      </c>
      <c r="N215" s="1125" t="n">
        <v>0</v>
      </c>
      <c r="O215" s="1125" t="n">
        <v>0</v>
      </c>
      <c r="P215" s="1125" t="n">
        <v>0</v>
      </c>
      <c r="Q215" s="1125" t="n">
        <v>0</v>
      </c>
      <c r="R215" s="1125" t="n">
        <v>0</v>
      </c>
      <c r="S215" s="1125" t="n">
        <v>0</v>
      </c>
      <c r="T215" s="1125" t="n">
        <v>0</v>
      </c>
      <c r="U215" s="1125" t="n">
        <v>0</v>
      </c>
      <c r="V215" s="1125" t="n">
        <v>0</v>
      </c>
      <c r="W215" s="1125" t="n">
        <v>0</v>
      </c>
      <c r="X215" s="992"/>
      <c r="Y215" s="992"/>
      <c r="Z215" s="992"/>
    </row>
    <row r="216" customFormat="false" ht="15.75" hidden="false" customHeight="true" outlineLevel="0" collapsed="false">
      <c r="A216" s="992"/>
      <c r="B216" s="137"/>
      <c r="C216" s="1129" t="s">
        <v>179</v>
      </c>
      <c r="D216" s="1144" t="s">
        <v>612</v>
      </c>
      <c r="E216" s="1019"/>
      <c r="F216" s="1125" t="n">
        <v>0</v>
      </c>
      <c r="G216" s="1125" t="n">
        <v>0</v>
      </c>
      <c r="H216" s="1125" t="n">
        <v>0</v>
      </c>
      <c r="I216" s="1125" t="n">
        <v>0</v>
      </c>
      <c r="J216" s="1125" t="n">
        <v>0</v>
      </c>
      <c r="K216" s="1125" t="n">
        <v>0</v>
      </c>
      <c r="L216" s="1125" t="n">
        <v>0</v>
      </c>
      <c r="M216" s="1125" t="n">
        <v>0</v>
      </c>
      <c r="N216" s="1125" t="n">
        <v>0</v>
      </c>
      <c r="O216" s="1125" t="n">
        <v>0</v>
      </c>
      <c r="P216" s="1125" t="n">
        <v>0</v>
      </c>
      <c r="Q216" s="1125" t="n">
        <v>0</v>
      </c>
      <c r="R216" s="1125" t="n">
        <v>0</v>
      </c>
      <c r="S216" s="1125" t="n">
        <v>0</v>
      </c>
      <c r="T216" s="1125" t="n">
        <v>0</v>
      </c>
      <c r="U216" s="1125" t="n">
        <v>0</v>
      </c>
      <c r="V216" s="1125" t="n">
        <v>0</v>
      </c>
      <c r="W216" s="1125" t="n">
        <v>0</v>
      </c>
      <c r="X216" s="992"/>
      <c r="Y216" s="992"/>
      <c r="Z216" s="992"/>
    </row>
    <row r="217" customFormat="false" ht="15.75" hidden="false" customHeight="true" outlineLevel="0" collapsed="false">
      <c r="A217" s="992"/>
      <c r="B217" s="137"/>
      <c r="C217" s="1129" t="s">
        <v>181</v>
      </c>
      <c r="D217" s="1144" t="s">
        <v>613</v>
      </c>
      <c r="E217" s="1019"/>
      <c r="F217" s="1125" t="n">
        <v>0</v>
      </c>
      <c r="G217" s="1125" t="n">
        <v>0</v>
      </c>
      <c r="H217" s="1125" t="n">
        <v>0</v>
      </c>
      <c r="I217" s="1125" t="n">
        <v>0</v>
      </c>
      <c r="J217" s="1125" t="n">
        <v>0</v>
      </c>
      <c r="K217" s="1125" t="n">
        <v>0</v>
      </c>
      <c r="L217" s="1125" t="n">
        <v>0</v>
      </c>
      <c r="M217" s="1125" t="n">
        <v>0</v>
      </c>
      <c r="N217" s="1125" t="n">
        <v>0</v>
      </c>
      <c r="O217" s="1125" t="n">
        <v>0</v>
      </c>
      <c r="P217" s="1125" t="n">
        <v>0</v>
      </c>
      <c r="Q217" s="1125" t="n">
        <v>0</v>
      </c>
      <c r="R217" s="1125" t="n">
        <v>0</v>
      </c>
      <c r="S217" s="1125" t="n">
        <v>0</v>
      </c>
      <c r="T217" s="1125" t="n">
        <v>0</v>
      </c>
      <c r="U217" s="1125" t="n">
        <v>0</v>
      </c>
      <c r="V217" s="1125" t="n">
        <v>0</v>
      </c>
      <c r="W217" s="1125" t="n">
        <v>0</v>
      </c>
      <c r="X217" s="992"/>
      <c r="Y217" s="992"/>
      <c r="Z217" s="992"/>
    </row>
    <row r="218" customFormat="false" ht="15.75" hidden="false" customHeight="true" outlineLevel="0" collapsed="false">
      <c r="A218" s="992"/>
      <c r="B218" s="137"/>
      <c r="C218" s="1129" t="s">
        <v>183</v>
      </c>
      <c r="D218" s="1145" t="s">
        <v>614</v>
      </c>
      <c r="E218" s="1057"/>
      <c r="F218" s="1125" t="n">
        <v>26.2175396013073</v>
      </c>
      <c r="G218" s="1125" t="n">
        <v>7.61577466746696</v>
      </c>
      <c r="H218" s="1125" t="n">
        <v>7.61577466746696</v>
      </c>
      <c r="I218" s="1125" t="n">
        <v>7.61577466746696</v>
      </c>
      <c r="J218" s="1125" t="n">
        <v>7.61577466746696</v>
      </c>
      <c r="K218" s="1125" t="n">
        <v>26.2175396013073</v>
      </c>
      <c r="L218" s="1125" t="n">
        <v>7.61577466746696</v>
      </c>
      <c r="M218" s="1125" t="n">
        <v>7.61577466746696</v>
      </c>
      <c r="N218" s="1125" t="n">
        <v>7.61577466746696</v>
      </c>
      <c r="O218" s="1125" t="n">
        <v>7.61577466746696</v>
      </c>
      <c r="P218" s="1125" t="n">
        <v>7.61577466746696</v>
      </c>
      <c r="Q218" s="1125" t="n">
        <v>7.61577466746696</v>
      </c>
      <c r="R218" s="1125" t="n">
        <v>7.61577466746696</v>
      </c>
      <c r="S218" s="1125" t="n">
        <v>26.2175396013073</v>
      </c>
      <c r="T218" s="1125" t="n">
        <v>7.61577466746696</v>
      </c>
      <c r="U218" s="1125" t="n">
        <v>7.61577466746696</v>
      </c>
      <c r="V218" s="1125" t="n">
        <v>7.61577466746696</v>
      </c>
      <c r="W218" s="1125" t="n">
        <v>7.61577466746696</v>
      </c>
      <c r="X218" s="992"/>
      <c r="Y218" s="992"/>
      <c r="Z218" s="992"/>
    </row>
    <row r="219" customFormat="false" ht="15.75" hidden="false" customHeight="true" outlineLevel="0" collapsed="false">
      <c r="A219" s="992"/>
      <c r="B219" s="992"/>
      <c r="C219" s="992"/>
      <c r="D219" s="1126" t="s">
        <v>615</v>
      </c>
      <c r="E219" s="1127"/>
      <c r="F219" s="1146" t="n">
        <v>7.08024784161454</v>
      </c>
      <c r="G219" s="1146" t="n">
        <v>7.08024784161454</v>
      </c>
      <c r="H219" s="1146" t="n">
        <v>7.08024784161454</v>
      </c>
      <c r="I219" s="1146" t="n">
        <v>14.4128918143822</v>
      </c>
      <c r="J219" s="1146" t="n">
        <v>15.1295325833051</v>
      </c>
      <c r="K219" s="1146" t="n">
        <v>14.4128918143822</v>
      </c>
      <c r="L219" s="1146" t="n">
        <v>14.4128918143822</v>
      </c>
      <c r="M219" s="1146" t="n">
        <v>7.08024784161454</v>
      </c>
      <c r="N219" s="1146" t="n">
        <v>7.08024784161454</v>
      </c>
      <c r="O219" s="1146" t="n">
        <v>7.08024784161454</v>
      </c>
      <c r="P219" s="1146" t="n">
        <v>7.08024784161454</v>
      </c>
      <c r="Q219" s="1146" t="n">
        <v>14.4128918143822</v>
      </c>
      <c r="R219" s="1146" t="n">
        <v>14.4128918143822</v>
      </c>
      <c r="S219" s="1146" t="n">
        <v>14.4128918143822</v>
      </c>
      <c r="T219" s="1146" t="n">
        <v>15.1295325833051</v>
      </c>
      <c r="U219" s="1146" t="n">
        <v>7.08024784161454</v>
      </c>
      <c r="V219" s="1146" t="n">
        <v>7.08024784161454</v>
      </c>
      <c r="W219" s="1146" t="n">
        <v>15.1295325833051</v>
      </c>
      <c r="X219" s="992"/>
      <c r="Y219" s="992"/>
      <c r="Z219" s="992"/>
    </row>
    <row r="220" customFormat="false" ht="15.75" hidden="false" customHeight="true" outlineLevel="0" collapsed="false">
      <c r="A220" s="992"/>
      <c r="B220" s="992"/>
      <c r="C220" s="992"/>
      <c r="D220" s="992"/>
      <c r="E220" s="992"/>
      <c r="F220" s="992"/>
      <c r="G220" s="992"/>
      <c r="H220" s="992"/>
      <c r="I220" s="992"/>
      <c r="J220" s="992"/>
      <c r="K220" s="992"/>
      <c r="L220" s="992"/>
      <c r="M220" s="992"/>
      <c r="W220" s="992"/>
      <c r="X220" s="992"/>
      <c r="Y220" s="992"/>
      <c r="Z220" s="992"/>
    </row>
    <row r="221" customFormat="false" ht="15.75" hidden="false" customHeight="true" outlineLevel="0" collapsed="false">
      <c r="A221" s="992"/>
      <c r="B221" s="992"/>
      <c r="C221" s="992"/>
      <c r="D221" s="992"/>
      <c r="E221" s="992"/>
      <c r="F221" s="992"/>
      <c r="G221" s="992"/>
      <c r="H221" s="992"/>
      <c r="I221" s="992"/>
      <c r="J221" s="992"/>
      <c r="K221" s="992"/>
      <c r="L221" s="992"/>
      <c r="M221" s="992"/>
      <c r="W221" s="992"/>
      <c r="X221" s="992"/>
      <c r="Y221" s="992"/>
      <c r="Z221" s="992"/>
    </row>
    <row r="222" customFormat="false" ht="15" hidden="false" customHeight="true" outlineLevel="0" collapsed="false">
      <c r="A222" s="1147"/>
      <c r="B222" s="1147"/>
      <c r="C222" s="1147"/>
      <c r="D222" s="1148" t="s">
        <v>213</v>
      </c>
      <c r="E222" s="1149"/>
      <c r="F222" s="1147"/>
      <c r="G222" s="1147"/>
      <c r="H222" s="1147"/>
      <c r="I222" s="1147"/>
      <c r="J222" s="1147"/>
      <c r="K222" s="1147"/>
      <c r="L222" s="1147"/>
      <c r="M222" s="1147"/>
      <c r="O222" s="1147"/>
      <c r="P222" s="1147"/>
      <c r="V222" s="1147"/>
      <c r="W222" s="1147"/>
      <c r="X222" s="1147"/>
      <c r="Y222" s="1147"/>
      <c r="Z222" s="1147"/>
    </row>
    <row r="223" customFormat="false" ht="14.25" hidden="false" customHeight="true" outlineLevel="0" collapsed="false">
      <c r="A223" s="1147"/>
      <c r="B223" s="1147"/>
      <c r="C223" s="1147"/>
      <c r="D223" s="1150" t="s">
        <v>123</v>
      </c>
      <c r="E223" s="1151" t="n">
        <v>0.227</v>
      </c>
      <c r="F223" s="1147"/>
      <c r="G223" s="1147"/>
      <c r="H223" s="1147"/>
      <c r="I223" s="1147"/>
      <c r="J223" s="1147"/>
      <c r="K223" s="1147"/>
      <c r="L223" s="1147"/>
      <c r="M223" s="1147"/>
      <c r="O223" s="1147"/>
      <c r="P223" s="1147"/>
      <c r="V223" s="1147"/>
      <c r="W223" s="1147"/>
      <c r="X223" s="1147"/>
      <c r="Y223" s="1147"/>
      <c r="Z223" s="1147"/>
    </row>
    <row r="224" customFormat="false" ht="14.25" hidden="false" customHeight="true" outlineLevel="0" collapsed="false">
      <c r="A224" s="1147"/>
      <c r="B224" s="1147"/>
      <c r="C224" s="1147"/>
      <c r="D224" s="1150" t="s">
        <v>214</v>
      </c>
      <c r="E224" s="1151" t="n">
        <v>0.03</v>
      </c>
      <c r="F224" s="1147"/>
      <c r="G224" s="1147"/>
      <c r="H224" s="1147"/>
      <c r="I224" s="1147"/>
      <c r="J224" s="1147"/>
      <c r="K224" s="1147"/>
      <c r="L224" s="1147"/>
      <c r="M224" s="1147"/>
      <c r="O224" s="1147"/>
      <c r="P224" s="1147"/>
      <c r="V224" s="1147"/>
      <c r="W224" s="1147"/>
      <c r="X224" s="1147"/>
      <c r="Y224" s="1147"/>
      <c r="Z224" s="1147"/>
    </row>
    <row r="225" customFormat="false" ht="14.25" hidden="false" customHeight="true" outlineLevel="0" collapsed="false">
      <c r="A225" s="1147"/>
      <c r="B225" s="1147"/>
      <c r="C225" s="1147"/>
      <c r="D225" s="1150" t="s">
        <v>215</v>
      </c>
      <c r="E225" s="1151" t="n">
        <v>0.024</v>
      </c>
      <c r="F225" s="1147"/>
      <c r="G225" s="1147"/>
      <c r="H225" s="1147"/>
      <c r="I225" s="1147"/>
      <c r="J225" s="1147"/>
      <c r="K225" s="1147"/>
      <c r="L225" s="1147"/>
      <c r="M225" s="1147"/>
      <c r="O225" s="1147"/>
      <c r="P225" s="1147"/>
      <c r="V225" s="1147"/>
      <c r="W225" s="1147"/>
      <c r="X225" s="1147"/>
      <c r="Y225" s="1147"/>
      <c r="Z225" s="1147"/>
    </row>
    <row r="226" customFormat="false" ht="14.25" hidden="false" customHeight="true" outlineLevel="0" collapsed="false">
      <c r="A226" s="1147"/>
      <c r="B226" s="1147"/>
      <c r="C226" s="1147"/>
      <c r="D226" s="1150" t="s">
        <v>216</v>
      </c>
      <c r="E226" s="1151" t="n">
        <v>0.115</v>
      </c>
      <c r="F226" s="1147"/>
      <c r="G226" s="1147"/>
      <c r="H226" s="1147"/>
      <c r="I226" s="1147"/>
      <c r="J226" s="1147"/>
      <c r="K226" s="1147"/>
      <c r="L226" s="1147"/>
      <c r="M226" s="1147"/>
      <c r="O226" s="1147"/>
      <c r="P226" s="1147"/>
      <c r="V226" s="1147"/>
      <c r="W226" s="1147"/>
      <c r="X226" s="1147"/>
      <c r="Y226" s="1147"/>
      <c r="Z226" s="1147"/>
    </row>
    <row r="227" customFormat="false" ht="14.25" hidden="false" customHeight="true" outlineLevel="0" collapsed="false">
      <c r="A227" s="1147"/>
      <c r="B227" s="1147"/>
      <c r="C227" s="1147"/>
      <c r="D227" s="1150" t="s">
        <v>217</v>
      </c>
      <c r="E227" s="1151" t="n">
        <v>0</v>
      </c>
      <c r="F227" s="1147"/>
      <c r="G227" s="1147"/>
      <c r="H227" s="1147"/>
      <c r="I227" s="1147"/>
      <c r="J227" s="1147"/>
      <c r="K227" s="1147"/>
      <c r="L227" s="1147"/>
      <c r="M227" s="1147"/>
      <c r="O227" s="1147"/>
      <c r="P227" s="1147"/>
      <c r="V227" s="1147"/>
      <c r="W227" s="1147"/>
      <c r="X227" s="1147"/>
      <c r="Y227" s="1147"/>
      <c r="Z227" s="1147"/>
    </row>
    <row r="228" customFormat="false" ht="14.25" hidden="false" customHeight="true" outlineLevel="0" collapsed="false">
      <c r="A228" s="1147"/>
      <c r="B228" s="1147"/>
      <c r="C228" s="1147"/>
      <c r="D228" s="1151" t="s">
        <v>218</v>
      </c>
      <c r="E228" s="1151" t="n">
        <v>0.079</v>
      </c>
      <c r="F228" s="1147"/>
      <c r="G228" s="1147"/>
      <c r="H228" s="1147"/>
      <c r="I228" s="1147"/>
      <c r="J228" s="1147"/>
      <c r="K228" s="1147"/>
      <c r="L228" s="1147"/>
      <c r="M228" s="1147"/>
      <c r="O228" s="1147"/>
      <c r="P228" s="1147"/>
      <c r="V228" s="1147"/>
      <c r="W228" s="1147"/>
      <c r="X228" s="1147"/>
      <c r="Y228" s="1147"/>
      <c r="Z228" s="1147"/>
    </row>
    <row r="229" customFormat="false" ht="14.25" hidden="false" customHeight="true" outlineLevel="0" collapsed="false">
      <c r="A229" s="1147"/>
      <c r="B229" s="1147"/>
      <c r="C229" s="1147"/>
      <c r="D229" s="1151" t="s">
        <v>219</v>
      </c>
      <c r="E229" s="1151" t="n">
        <v>0.064</v>
      </c>
      <c r="F229" s="1147"/>
      <c r="G229" s="1147"/>
      <c r="H229" s="1147"/>
      <c r="I229" s="1147"/>
      <c r="J229" s="1147"/>
      <c r="K229" s="1147"/>
      <c r="L229" s="1147"/>
      <c r="M229" s="1147"/>
      <c r="O229" s="1147"/>
      <c r="P229" s="1147"/>
      <c r="V229" s="1147"/>
      <c r="W229" s="1147"/>
      <c r="X229" s="1147"/>
      <c r="Y229" s="1147"/>
      <c r="Z229" s="1147"/>
    </row>
    <row r="230" customFormat="false" ht="14.25" hidden="false" customHeight="true" outlineLevel="0" collapsed="false">
      <c r="A230" s="1147"/>
      <c r="B230" s="1147"/>
      <c r="C230" s="1147"/>
      <c r="D230" s="1151" t="s">
        <v>220</v>
      </c>
      <c r="E230" s="1151" t="n">
        <v>0.065</v>
      </c>
      <c r="F230" s="1147"/>
      <c r="G230" s="1147"/>
      <c r="H230" s="1147"/>
      <c r="I230" s="1147"/>
      <c r="J230" s="1147"/>
      <c r="K230" s="1147"/>
      <c r="L230" s="1147"/>
      <c r="M230" s="1147"/>
      <c r="O230" s="1147"/>
      <c r="P230" s="1147"/>
      <c r="V230" s="1147"/>
      <c r="W230" s="1147"/>
      <c r="X230" s="1147"/>
      <c r="Y230" s="1147"/>
      <c r="Z230" s="1147"/>
    </row>
    <row r="231" customFormat="false" ht="14.25" hidden="false" customHeight="true" outlineLevel="0" collapsed="false">
      <c r="A231" s="1147"/>
      <c r="B231" s="1147"/>
      <c r="C231" s="1147"/>
      <c r="D231" s="1151" t="s">
        <v>221</v>
      </c>
      <c r="E231" s="1151" t="n">
        <v>0.064</v>
      </c>
      <c r="F231" s="1147"/>
      <c r="G231" s="1147"/>
      <c r="H231" s="1147"/>
      <c r="I231" s="1147"/>
      <c r="J231" s="1147"/>
      <c r="K231" s="1147"/>
      <c r="L231" s="1147"/>
      <c r="M231" s="1147"/>
      <c r="O231" s="1147"/>
      <c r="P231" s="1147"/>
      <c r="V231" s="1147"/>
      <c r="W231" s="1147"/>
      <c r="X231" s="1147"/>
      <c r="Y231" s="1147"/>
      <c r="Z231" s="1147"/>
    </row>
    <row r="232" customFormat="false" ht="14.25" hidden="false" customHeight="true" outlineLevel="0" collapsed="false">
      <c r="A232" s="1147"/>
      <c r="B232" s="1147"/>
      <c r="C232" s="1147"/>
      <c r="D232" s="1151" t="s">
        <v>222</v>
      </c>
      <c r="E232" s="1151" t="n">
        <v>0.064</v>
      </c>
      <c r="F232" s="1147"/>
      <c r="G232" s="1147"/>
      <c r="H232" s="1147"/>
      <c r="I232" s="1147"/>
      <c r="J232" s="1147"/>
      <c r="K232" s="1147"/>
      <c r="L232" s="1147"/>
      <c r="M232" s="1147"/>
      <c r="O232" s="1147"/>
      <c r="P232" s="1147"/>
      <c r="V232" s="1147"/>
      <c r="W232" s="1147"/>
      <c r="X232" s="1147"/>
      <c r="Y232" s="1147"/>
      <c r="Z232" s="1147"/>
    </row>
    <row r="233" customFormat="false" ht="14.25" hidden="false" customHeight="true" outlineLevel="0" collapsed="false">
      <c r="A233" s="1147"/>
      <c r="B233" s="1147"/>
      <c r="C233" s="1147"/>
      <c r="D233" s="1151" t="s">
        <v>223</v>
      </c>
      <c r="E233" s="1151" t="n">
        <v>0.069</v>
      </c>
      <c r="F233" s="1147"/>
      <c r="G233" s="1147"/>
      <c r="H233" s="1147"/>
      <c r="I233" s="1147"/>
      <c r="J233" s="1147"/>
      <c r="K233" s="1147"/>
      <c r="L233" s="1147"/>
      <c r="M233" s="1147"/>
      <c r="O233" s="1147"/>
      <c r="P233" s="1147"/>
      <c r="V233" s="1147"/>
      <c r="W233" s="1147"/>
      <c r="X233" s="1147"/>
      <c r="Y233" s="1147"/>
      <c r="Z233" s="1147"/>
    </row>
    <row r="234" customFormat="false" ht="15.75" hidden="false" customHeight="true" outlineLevel="0" collapsed="false">
      <c r="A234" s="992"/>
      <c r="B234" s="992"/>
      <c r="C234" s="992"/>
      <c r="D234" s="992"/>
      <c r="E234" s="992"/>
      <c r="F234" s="992"/>
      <c r="G234" s="992"/>
      <c r="H234" s="992"/>
      <c r="I234" s="992"/>
      <c r="J234" s="992"/>
      <c r="K234" s="992"/>
      <c r="L234" s="992"/>
      <c r="M234" s="992"/>
      <c r="W234" s="992"/>
      <c r="X234" s="992"/>
      <c r="Y234" s="992"/>
      <c r="Z234" s="992"/>
    </row>
    <row r="235" customFormat="false" ht="15.75" hidden="false" customHeight="true" outlineLevel="0" collapsed="false">
      <c r="A235" s="992"/>
      <c r="B235" s="992"/>
      <c r="C235" s="992"/>
      <c r="D235" s="992"/>
      <c r="E235" s="992"/>
      <c r="F235" s="992"/>
      <c r="G235" s="992"/>
      <c r="H235" s="992"/>
      <c r="I235" s="992"/>
      <c r="J235" s="992"/>
      <c r="K235" s="992"/>
      <c r="L235" s="992"/>
      <c r="M235" s="992"/>
      <c r="W235" s="992"/>
      <c r="X235" s="992"/>
      <c r="Y235" s="992"/>
      <c r="Z235" s="992"/>
    </row>
    <row r="236" customFormat="false" ht="15.75" hidden="false" customHeight="true" outlineLevel="0" collapsed="false">
      <c r="A236" s="992"/>
      <c r="B236" s="992"/>
      <c r="C236" s="992"/>
      <c r="D236" s="992"/>
      <c r="E236" s="992"/>
      <c r="F236" s="992"/>
      <c r="G236" s="992"/>
      <c r="H236" s="992"/>
      <c r="I236" s="992"/>
      <c r="J236" s="992"/>
      <c r="K236" s="992"/>
      <c r="L236" s="992"/>
      <c r="M236" s="992"/>
      <c r="W236" s="992"/>
      <c r="X236" s="992"/>
      <c r="Y236" s="992"/>
      <c r="Z236" s="992"/>
    </row>
    <row r="237" customFormat="false" ht="15.75" hidden="false" customHeight="true" outlineLevel="0" collapsed="false">
      <c r="A237" s="992"/>
      <c r="B237" s="992"/>
      <c r="C237" s="992"/>
      <c r="D237" s="992"/>
      <c r="E237" s="992"/>
      <c r="F237" s="992"/>
      <c r="G237" s="992"/>
      <c r="H237" s="992"/>
      <c r="I237" s="992"/>
      <c r="J237" s="992"/>
      <c r="K237" s="992"/>
      <c r="L237" s="992"/>
      <c r="M237" s="992"/>
      <c r="W237" s="992"/>
      <c r="X237" s="992"/>
      <c r="Y237" s="992"/>
      <c r="Z237" s="992"/>
    </row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</sheetData>
  <mergeCells count="91">
    <mergeCell ref="F24:W24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51:E51"/>
    <mergeCell ref="D80:E80"/>
    <mergeCell ref="D108:E108"/>
    <mergeCell ref="A109:A119"/>
    <mergeCell ref="B109:B113"/>
    <mergeCell ref="C109:E109"/>
    <mergeCell ref="C110:E110"/>
    <mergeCell ref="C111:E111"/>
    <mergeCell ref="C112:E112"/>
    <mergeCell ref="C113:E113"/>
    <mergeCell ref="B114:B117"/>
    <mergeCell ref="C114:E114"/>
    <mergeCell ref="C115:E115"/>
    <mergeCell ref="C116:E116"/>
    <mergeCell ref="C117:E117"/>
    <mergeCell ref="B118:B119"/>
    <mergeCell ref="C118:E118"/>
    <mergeCell ref="C119:E119"/>
    <mergeCell ref="A122:A162"/>
    <mergeCell ref="B122:B154"/>
    <mergeCell ref="C122:E122"/>
    <mergeCell ref="C123:E123"/>
    <mergeCell ref="C124:E124"/>
    <mergeCell ref="C125:C128"/>
    <mergeCell ref="D125:E125"/>
    <mergeCell ref="D126:E126"/>
    <mergeCell ref="D127:E127"/>
    <mergeCell ref="D128:E128"/>
    <mergeCell ref="C129:C131"/>
    <mergeCell ref="D129:E129"/>
    <mergeCell ref="D130:E130"/>
    <mergeCell ref="D131:E131"/>
    <mergeCell ref="D132:E132"/>
    <mergeCell ref="C133:C136"/>
    <mergeCell ref="D133:E133"/>
    <mergeCell ref="D134:E134"/>
    <mergeCell ref="D135:E135"/>
    <mergeCell ref="D136:E136"/>
    <mergeCell ref="C137:D137"/>
    <mergeCell ref="C138:D138"/>
    <mergeCell ref="C139:D139"/>
    <mergeCell ref="C140:D140"/>
    <mergeCell ref="C141:C142"/>
    <mergeCell ref="D141:E141"/>
    <mergeCell ref="D142:E142"/>
    <mergeCell ref="C143:C150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C151:C154"/>
    <mergeCell ref="D151:E151"/>
    <mergeCell ref="D152:E152"/>
    <mergeCell ref="D153:E153"/>
    <mergeCell ref="D154:E154"/>
    <mergeCell ref="B155:B158"/>
    <mergeCell ref="C155:D155"/>
    <mergeCell ref="C156:D156"/>
    <mergeCell ref="C157:D157"/>
    <mergeCell ref="C158:D158"/>
    <mergeCell ref="B159:B162"/>
    <mergeCell ref="C159:C162"/>
    <mergeCell ref="D159:E159"/>
    <mergeCell ref="D160:E160"/>
    <mergeCell ref="D161:E161"/>
    <mergeCell ref="D162:E162"/>
    <mergeCell ref="D166:E166"/>
    <mergeCell ref="D167:D168"/>
    <mergeCell ref="B170:B203"/>
    <mergeCell ref="D184:D187"/>
    <mergeCell ref="D188:D190"/>
    <mergeCell ref="D191:D194"/>
    <mergeCell ref="D199:E199"/>
    <mergeCell ref="B204:B218"/>
  </mergeCells>
  <conditionalFormatting sqref="G31:W48 G52:W77">
    <cfRule type="expression" priority="2" aboveAverage="0" equalAverage="0" bottom="0" percent="0" rank="0" text="" dxfId="4">
      <formula>G31&lt;&gt;$F31</formula>
    </cfRule>
  </conditionalFormatting>
  <conditionalFormatting sqref="F31">
    <cfRule type="expression" priority="3" aboveAverage="0" equalAverage="0" bottom="0" percent="0" rank="0" text="" dxfId="5">
      <formula>F31&lt;&gt;$F31</formula>
    </cfRule>
  </conditionalFormatting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2.6171875" defaultRowHeight="15" zeroHeight="false" outlineLevelRow="0" outlineLevelCol="0"/>
  <cols>
    <col collapsed="false" customWidth="true" hidden="false" outlineLevel="0" max="6" min="1" style="777" width="9.37"/>
    <col collapsed="false" customWidth="true" hidden="false" outlineLevel="0" max="7" min="7" style="1152" width="105.62"/>
    <col collapsed="false" customWidth="true" hidden="false" outlineLevel="0" max="8" min="8" style="1152" width="9.37"/>
    <col collapsed="false" customWidth="true" hidden="false" outlineLevel="0" max="26" min="9" style="777" width="9.37"/>
    <col collapsed="false" customWidth="false" hidden="false" outlineLevel="0" max="257" min="27" style="777" width="12.62"/>
  </cols>
  <sheetData>
    <row r="1" customFormat="false" ht="15" hidden="false" customHeight="true" outlineLevel="0" collapsed="false">
      <c r="E1" s="777" t="str">
        <f aca="false">F1&amp;G1</f>
        <v>1.1Réseaux d'adduction d'eau en polyéthylène [Diam, Ext, = 100 mm] - DONNEE ENVIRONNEMENTALE PAR DEFAUT</v>
      </c>
      <c r="F1" s="777" t="s">
        <v>659</v>
      </c>
      <c r="G1" s="1152" t="s">
        <v>660</v>
      </c>
      <c r="H1" s="1152" t="s">
        <v>661</v>
      </c>
      <c r="M1" s="777" t="s">
        <v>662</v>
      </c>
      <c r="N1" s="777" t="s">
        <v>663</v>
      </c>
      <c r="O1" s="777" t="s">
        <v>13</v>
      </c>
      <c r="P1" s="777" t="s">
        <v>664</v>
      </c>
      <c r="Q1" s="777" t="s">
        <v>665</v>
      </c>
      <c r="R1" s="777" t="s">
        <v>665</v>
      </c>
    </row>
    <row r="2" customFormat="false" ht="15" hidden="false" customHeight="true" outlineLevel="0" collapsed="false">
      <c r="B2" s="806" t="s">
        <v>666</v>
      </c>
      <c r="C2" s="806" t="s">
        <v>667</v>
      </c>
      <c r="E2" s="777" t="str">
        <f aca="false">F2&amp;G2</f>
        <v>1.1Fourreaux de protection en PE pour l'alimentation et la distribution, dans un lotissement, des canalisations de gaz et d'eau potable hors creusement et comblement des tranchées</v>
      </c>
      <c r="F2" s="777" t="s">
        <v>659</v>
      </c>
      <c r="G2" s="1152" t="s">
        <v>668</v>
      </c>
      <c r="H2" s="1152" t="s">
        <v>669</v>
      </c>
      <c r="M2" s="777" t="s">
        <v>466</v>
      </c>
      <c r="N2" s="777" t="s">
        <v>239</v>
      </c>
      <c r="O2" s="777" t="s">
        <v>497</v>
      </c>
      <c r="P2" s="777" t="s">
        <v>233</v>
      </c>
      <c r="Q2" s="777" t="s">
        <v>616</v>
      </c>
      <c r="R2" s="777" t="n">
        <v>68</v>
      </c>
    </row>
    <row r="3" customFormat="false" ht="15" hidden="false" customHeight="true" outlineLevel="0" collapsed="false">
      <c r="B3" s="806" t="s">
        <v>670</v>
      </c>
      <c r="C3" s="806" t="s">
        <v>666</v>
      </c>
      <c r="E3" s="777" t="str">
        <f aca="false">F3&amp;G3</f>
        <v>1.1Réseaux d'évacuation et d'assainissement en PVC - DONNEE ENVIRONNEMENTALE PAR DEFAUT</v>
      </c>
      <c r="F3" s="777" t="s">
        <v>659</v>
      </c>
      <c r="G3" s="1152" t="s">
        <v>671</v>
      </c>
      <c r="H3" s="1152" t="s">
        <v>672</v>
      </c>
      <c r="M3" s="777" t="s">
        <v>467</v>
      </c>
      <c r="N3" s="777" t="s">
        <v>241</v>
      </c>
      <c r="O3" s="777" t="s">
        <v>497</v>
      </c>
      <c r="P3" s="777" t="s">
        <v>233</v>
      </c>
      <c r="Q3" s="777" t="s">
        <v>673</v>
      </c>
      <c r="R3" s="777" t="n">
        <v>42</v>
      </c>
    </row>
    <row r="4" customFormat="false" ht="15" hidden="false" customHeight="true" outlineLevel="0" collapsed="false">
      <c r="B4" s="806" t="s">
        <v>674</v>
      </c>
      <c r="C4" s="780"/>
      <c r="E4" s="777" t="str">
        <f aca="false">F4&amp;G4</f>
        <v>1.1Système de drainage en PVC [DN=125mm] - DONNEE ENVIRONNEMENTALE PAR DEFAUT</v>
      </c>
      <c r="F4" s="777" t="s">
        <v>659</v>
      </c>
      <c r="G4" s="1152" t="s">
        <v>675</v>
      </c>
      <c r="H4" s="1152" t="s">
        <v>676</v>
      </c>
      <c r="M4" s="777" t="s">
        <v>468</v>
      </c>
      <c r="N4" s="777" t="s">
        <v>235</v>
      </c>
      <c r="O4" s="777" t="s">
        <v>497</v>
      </c>
      <c r="P4" s="777" t="s">
        <v>233</v>
      </c>
      <c r="Q4" s="777" t="s">
        <v>618</v>
      </c>
      <c r="R4" s="777" t="n">
        <v>87</v>
      </c>
    </row>
    <row r="5" customFormat="false" ht="15" hidden="false" customHeight="true" outlineLevel="0" collapsed="false">
      <c r="B5" s="806" t="s">
        <v>677</v>
      </c>
      <c r="C5" s="780"/>
      <c r="E5" s="777" t="str">
        <f aca="false">F5&amp;G5</f>
        <v>1.1Fourreaux de protection en PE pour l'alimentation et la distribution, dans un lotissement, des câbles électriques et des câbles de télécommunication hors creusement et comblement des tranchées</v>
      </c>
      <c r="F5" s="777" t="s">
        <v>659</v>
      </c>
      <c r="G5" s="1152" t="s">
        <v>678</v>
      </c>
      <c r="H5" s="1152" t="s">
        <v>679</v>
      </c>
      <c r="M5" s="777" t="s">
        <v>469</v>
      </c>
      <c r="N5" s="777" t="s">
        <v>235</v>
      </c>
      <c r="O5" s="777" t="s">
        <v>497</v>
      </c>
      <c r="P5" s="777" t="s">
        <v>233</v>
      </c>
      <c r="Q5" s="777" t="s">
        <v>513</v>
      </c>
      <c r="R5" s="777" t="n">
        <v>62</v>
      </c>
    </row>
    <row r="6" customFormat="false" ht="15" hidden="false" customHeight="true" outlineLevel="0" collapsed="false">
      <c r="E6" s="777" t="str">
        <f aca="false">F6&amp;G6</f>
        <v>1.1Fourreaux de protection en PE pour l'alimentation et la distribution, dans un lotissement, des câbles électriques et des câbles de télécommunication hors creusement et comblement des tranchées</v>
      </c>
      <c r="F6" s="777" t="s">
        <v>659</v>
      </c>
      <c r="G6" s="1152" t="s">
        <v>678</v>
      </c>
      <c r="H6" s="1152" t="s">
        <v>680</v>
      </c>
      <c r="M6" s="777" t="s">
        <v>267</v>
      </c>
      <c r="N6" s="777" t="s">
        <v>241</v>
      </c>
      <c r="O6" s="777" t="s">
        <v>497</v>
      </c>
      <c r="P6" s="777" t="s">
        <v>233</v>
      </c>
      <c r="Q6" s="777" t="s">
        <v>504</v>
      </c>
      <c r="R6" s="777" t="n">
        <v>54</v>
      </c>
    </row>
    <row r="7" customFormat="false" ht="15" hidden="false" customHeight="true" outlineLevel="0" collapsed="false">
      <c r="E7" s="777" t="str">
        <f aca="false">F7&amp;G7</f>
        <v>1.1Câble de communication en cuivre [Protocole 10G] - DONNEE ENVIRONNEMENTALE PAR DEFAUT</v>
      </c>
      <c r="F7" s="777" t="s">
        <v>659</v>
      </c>
      <c r="G7" s="1152" t="s">
        <v>681</v>
      </c>
      <c r="H7" s="1152" t="s">
        <v>682</v>
      </c>
      <c r="M7" s="777" t="s">
        <v>268</v>
      </c>
      <c r="N7" s="777" t="s">
        <v>239</v>
      </c>
      <c r="O7" s="777" t="s">
        <v>497</v>
      </c>
      <c r="P7" s="777" t="s">
        <v>233</v>
      </c>
      <c r="Q7" s="777" t="s">
        <v>617</v>
      </c>
      <c r="R7" s="777" t="n">
        <v>52</v>
      </c>
    </row>
    <row r="8" customFormat="false" ht="15" hidden="false" customHeight="true" outlineLevel="0" collapsed="false">
      <c r="E8" s="777" t="str">
        <f aca="false">F8&amp;G8</f>
        <v>1.1Câble basse tension 0,6/1kV [Section conductrice de 120 mm² à 240 mm²] - DONNEE ENVIRONNEMENTALE PAR DEFAUT</v>
      </c>
      <c r="F8" s="777" t="s">
        <v>659</v>
      </c>
      <c r="G8" s="1152" t="s">
        <v>683</v>
      </c>
      <c r="H8" s="1152" t="s">
        <v>684</v>
      </c>
      <c r="M8" s="777" t="s">
        <v>269</v>
      </c>
      <c r="N8" s="777" t="s">
        <v>235</v>
      </c>
      <c r="O8" s="777" t="s">
        <v>497</v>
      </c>
      <c r="P8" s="777" t="s">
        <v>233</v>
      </c>
      <c r="Q8" s="777" t="s">
        <v>618</v>
      </c>
      <c r="R8" s="777" t="n">
        <v>87</v>
      </c>
    </row>
    <row r="9" customFormat="false" ht="15" hidden="false" customHeight="true" outlineLevel="0" collapsed="false">
      <c r="E9" s="777" t="str">
        <f aca="false">F9&amp;G9</f>
        <v>2.1Semelle filante 50x30 BETie-ABM</v>
      </c>
      <c r="F9" s="777" t="s">
        <v>685</v>
      </c>
      <c r="G9" s="1152" t="s">
        <v>686</v>
      </c>
      <c r="H9" s="1152" t="s">
        <v>687</v>
      </c>
      <c r="M9" s="777" t="s">
        <v>270</v>
      </c>
      <c r="N9" s="777" t="s">
        <v>235</v>
      </c>
      <c r="O9" s="777" t="s">
        <v>497</v>
      </c>
      <c r="P9" s="777" t="s">
        <v>233</v>
      </c>
      <c r="Q9" s="777" t="s">
        <v>513</v>
      </c>
      <c r="R9" s="777" t="n">
        <v>62</v>
      </c>
    </row>
    <row r="10" s="777" customFormat="true" ht="15" hidden="false" customHeight="true" outlineLevel="0" collapsed="false">
      <c r="E10" s="777" t="str">
        <f aca="false">F10&amp;G10</f>
        <v>2.1Béton de propreté</v>
      </c>
      <c r="F10" s="777" t="s">
        <v>685</v>
      </c>
      <c r="G10" s="1152" t="s">
        <v>688</v>
      </c>
      <c r="H10" s="1152" t="s">
        <v>688</v>
      </c>
      <c r="M10" s="777" t="s">
        <v>470</v>
      </c>
      <c r="N10" s="777" t="s">
        <v>241</v>
      </c>
      <c r="O10" s="777" t="s">
        <v>497</v>
      </c>
      <c r="P10" s="777" t="s">
        <v>234</v>
      </c>
      <c r="Q10" s="777" t="s">
        <v>501</v>
      </c>
      <c r="R10" s="777" t="n">
        <v>50</v>
      </c>
    </row>
    <row r="11" s="777" customFormat="true" ht="15" hidden="false" customHeight="true" outlineLevel="0" collapsed="false">
      <c r="E11" s="777" t="str">
        <f aca="false">F11&amp;G11</f>
        <v>2.1Chaînage 20x20 fondation BETie-ABM</v>
      </c>
      <c r="F11" s="777" t="s">
        <v>685</v>
      </c>
      <c r="G11" s="1152" t="s">
        <v>689</v>
      </c>
      <c r="H11" s="1152" t="s">
        <v>690</v>
      </c>
      <c r="M11" s="777" t="s">
        <v>471</v>
      </c>
      <c r="N11" s="777" t="s">
        <v>239</v>
      </c>
      <c r="O11" s="777" t="s">
        <v>497</v>
      </c>
      <c r="P11" s="777" t="s">
        <v>234</v>
      </c>
      <c r="Q11" s="777" t="s">
        <v>502</v>
      </c>
      <c r="R11" s="777" t="n">
        <v>47</v>
      </c>
    </row>
    <row r="12" customFormat="false" ht="15" hidden="false" customHeight="true" outlineLevel="0" collapsed="false">
      <c r="E12" s="777" t="str">
        <f aca="false">F12&amp;G12</f>
        <v>2.1Gravier tout venant [A4 = 0 - 100 km] - DONNEE ENVIRONNEMENTALE PAR DEFAUT</v>
      </c>
      <c r="F12" s="777" t="s">
        <v>685</v>
      </c>
      <c r="G12" s="1152" t="s">
        <v>691</v>
      </c>
      <c r="H12" s="1152" t="s">
        <v>692</v>
      </c>
      <c r="M12" s="777" t="s">
        <v>472</v>
      </c>
      <c r="N12" s="777" t="s">
        <v>235</v>
      </c>
      <c r="O12" s="777" t="s">
        <v>497</v>
      </c>
      <c r="P12" s="777" t="s">
        <v>234</v>
      </c>
      <c r="Q12" s="777" t="s">
        <v>503</v>
      </c>
      <c r="R12" s="777" t="n">
        <v>79</v>
      </c>
    </row>
    <row r="13" customFormat="false" ht="15" hidden="false" customHeight="true" outlineLevel="0" collapsed="false">
      <c r="E13" s="777" t="str">
        <f aca="false">F13&amp;G13</f>
        <v>2.1Film d'étanchéité en polyéthylène pour dalle - DONNEE ENVIRONNEMENTALE PAR DEFAUT</v>
      </c>
      <c r="F13" s="777" t="s">
        <v>685</v>
      </c>
      <c r="G13" s="1152" t="s">
        <v>693</v>
      </c>
      <c r="H13" s="1152" t="s">
        <v>694</v>
      </c>
      <c r="M13" s="777" t="s">
        <v>473</v>
      </c>
      <c r="N13" s="777" t="s">
        <v>235</v>
      </c>
      <c r="O13" s="777" t="s">
        <v>497</v>
      </c>
      <c r="P13" s="777" t="s">
        <v>234</v>
      </c>
      <c r="Q13" s="777" t="s">
        <v>504</v>
      </c>
      <c r="R13" s="777" t="n">
        <v>54</v>
      </c>
    </row>
    <row r="14" customFormat="false" ht="15" hidden="false" customHeight="true" outlineLevel="0" collapsed="false">
      <c r="E14" s="777" t="str">
        <f aca="false">F14&amp;G14</f>
        <v>2.1Bloc en béton (pose à joints épais)</v>
      </c>
      <c r="F14" s="777" t="s">
        <v>685</v>
      </c>
      <c r="G14" s="1152" t="s">
        <v>695</v>
      </c>
      <c r="H14" s="1152" t="s">
        <v>696</v>
      </c>
      <c r="M14" s="777" t="s">
        <v>271</v>
      </c>
      <c r="N14" s="777" t="s">
        <v>241</v>
      </c>
      <c r="O14" s="777" t="s">
        <v>497</v>
      </c>
      <c r="P14" s="777" t="s">
        <v>234</v>
      </c>
      <c r="Q14" s="777" t="s">
        <v>501</v>
      </c>
      <c r="R14" s="777" t="n">
        <v>50</v>
      </c>
    </row>
    <row r="15" customFormat="false" ht="15" hidden="false" customHeight="true" outlineLevel="0" collapsed="false">
      <c r="E15" s="777" t="str">
        <f aca="false">F15&amp;G15</f>
        <v>2.1Feuilles à base de bitume pour l'étanchéité et l'imperméabilisation pour murs enterrés - DONNEE ENVIRONNEMENTALE PAR DEFAUT</v>
      </c>
      <c r="F15" s="777" t="s">
        <v>685</v>
      </c>
      <c r="G15" s="1152" t="s">
        <v>697</v>
      </c>
      <c r="H15" s="1152" t="s">
        <v>698</v>
      </c>
      <c r="M15" s="777" t="s">
        <v>272</v>
      </c>
      <c r="N15" s="777" t="s">
        <v>239</v>
      </c>
      <c r="O15" s="777" t="s">
        <v>497</v>
      </c>
      <c r="P15" s="777" t="s">
        <v>234</v>
      </c>
      <c r="Q15" s="777" t="s">
        <v>502</v>
      </c>
      <c r="R15" s="777" t="n">
        <v>47</v>
      </c>
    </row>
    <row r="16" customFormat="false" ht="15" hidden="false" customHeight="true" outlineLevel="0" collapsed="false">
      <c r="E16" s="777" t="str">
        <f aca="false">F16&amp;G16</f>
        <v>2.1Mortier de joints minces pour le montage des éléments de maçonnerie</v>
      </c>
      <c r="F16" s="777" t="s">
        <v>685</v>
      </c>
      <c r="G16" s="1152" t="s">
        <v>699</v>
      </c>
      <c r="H16" s="1152" t="s">
        <v>700</v>
      </c>
      <c r="M16" s="777" t="s">
        <v>273</v>
      </c>
      <c r="N16" s="777" t="s">
        <v>235</v>
      </c>
      <c r="O16" s="777" t="s">
        <v>497</v>
      </c>
      <c r="P16" s="777" t="s">
        <v>234</v>
      </c>
      <c r="Q16" s="777" t="s">
        <v>503</v>
      </c>
      <c r="R16" s="777" t="n">
        <v>79</v>
      </c>
    </row>
    <row r="17" customFormat="false" ht="15" hidden="false" customHeight="true" outlineLevel="0" collapsed="false">
      <c r="E17" s="777" t="str">
        <f aca="false">F17&amp;G17</f>
        <v>2.1Dallage sur terre plein en béton d'épaisseur 0,15 m, C25/30 XC1 CEM II/A</v>
      </c>
      <c r="F17" s="777" t="s">
        <v>685</v>
      </c>
      <c r="G17" s="1152" t="s">
        <v>701</v>
      </c>
      <c r="H17" s="1152" t="s">
        <v>702</v>
      </c>
      <c r="M17" s="777" t="s">
        <v>274</v>
      </c>
      <c r="N17" s="777" t="s">
        <v>235</v>
      </c>
      <c r="O17" s="777" t="s">
        <v>497</v>
      </c>
      <c r="P17" s="777" t="s">
        <v>234</v>
      </c>
      <c r="Q17" s="777" t="s">
        <v>504</v>
      </c>
      <c r="R17" s="777" t="n">
        <v>54</v>
      </c>
    </row>
    <row r="18" customFormat="false" ht="15" hidden="false" customHeight="true" outlineLevel="0" collapsed="false">
      <c r="E18" s="777" t="str">
        <f aca="false">F18&amp;G18</f>
        <v>2.1Escalier droit en béton armé [larg, entre 80 et 140 cm] - DONNEE ENVIRONNEMENTALE PAR DEFAUT</v>
      </c>
      <c r="F18" s="777" t="s">
        <v>685</v>
      </c>
      <c r="G18" s="1152" t="s">
        <v>703</v>
      </c>
      <c r="H18" s="1152" t="s">
        <v>704</v>
      </c>
      <c r="M18" s="777" t="s">
        <v>474</v>
      </c>
      <c r="N18" s="777" t="s">
        <v>12</v>
      </c>
      <c r="O18" s="777" t="s">
        <v>497</v>
      </c>
      <c r="P18" s="777" t="s">
        <v>233</v>
      </c>
      <c r="Q18" s="777" t="s">
        <v>705</v>
      </c>
      <c r="R18" s="777" t="n">
        <v>56</v>
      </c>
    </row>
    <row r="19" customFormat="false" ht="15" hidden="false" customHeight="true" outlineLevel="0" collapsed="false">
      <c r="E19" s="777" t="str">
        <f aca="false">F19&amp;G19</f>
        <v>3.1Chainage horizontaux : Chaînage 20x20 fondation BETie-ABM</v>
      </c>
      <c r="F19" s="777" t="s">
        <v>706</v>
      </c>
      <c r="G19" s="1152" t="s">
        <v>707</v>
      </c>
      <c r="H19" s="1152" t="s">
        <v>708</v>
      </c>
      <c r="M19" s="777" t="s">
        <v>475</v>
      </c>
      <c r="N19" s="777" t="s">
        <v>239</v>
      </c>
      <c r="O19" s="777" t="s">
        <v>497</v>
      </c>
      <c r="P19" s="777" t="s">
        <v>233</v>
      </c>
      <c r="Q19" s="777" t="s">
        <v>502</v>
      </c>
      <c r="R19" s="777" t="n">
        <v>47</v>
      </c>
    </row>
    <row r="20" s="777" customFormat="true" ht="15.75" hidden="false" customHeight="true" outlineLevel="0" collapsed="false">
      <c r="E20" s="777" t="str">
        <f aca="false">F20&amp;G20</f>
        <v>3.1Dallage sur terre plein en béton d'épaisseur 0.15 m, C25/30 XC1 CEM II/A</v>
      </c>
      <c r="F20" s="777" t="s">
        <v>706</v>
      </c>
      <c r="G20" s="1152" t="s">
        <v>709</v>
      </c>
      <c r="H20" s="1152" t="s">
        <v>710</v>
      </c>
      <c r="M20" s="777" t="s">
        <v>476</v>
      </c>
      <c r="N20" s="777" t="s">
        <v>236</v>
      </c>
      <c r="O20" s="777" t="s">
        <v>497</v>
      </c>
      <c r="P20" s="777" t="s">
        <v>233</v>
      </c>
      <c r="Q20" s="777" t="s">
        <v>619</v>
      </c>
      <c r="R20" s="777" t="n">
        <v>85</v>
      </c>
    </row>
    <row r="21" s="777" customFormat="true" ht="15.75" hidden="false" customHeight="true" outlineLevel="0" collapsed="false">
      <c r="E21" s="777" t="str">
        <f aca="false">F21&amp;G21</f>
        <v>3.1ISOBOX Isolants en PSE massiques HourdiBox UP 14-20 (hors accessoire de pose)</v>
      </c>
      <c r="F21" s="777" t="s">
        <v>706</v>
      </c>
      <c r="G21" s="1152" t="s">
        <v>711</v>
      </c>
      <c r="H21" s="1152" t="s">
        <v>712</v>
      </c>
      <c r="M21" s="777" t="s">
        <v>477</v>
      </c>
      <c r="N21" s="777" t="s">
        <v>236</v>
      </c>
      <c r="O21" s="777" t="s">
        <v>499</v>
      </c>
      <c r="P21" s="777" t="s">
        <v>233</v>
      </c>
      <c r="Q21" s="777" t="s">
        <v>507</v>
      </c>
      <c r="R21" s="777" t="n">
        <v>57</v>
      </c>
    </row>
    <row r="22" s="777" customFormat="true" ht="15.75" hidden="false" customHeight="true" outlineLevel="0" collapsed="false">
      <c r="E22" s="777" t="str">
        <f aca="false">F22&amp;G22</f>
        <v>3.1Entrevous LEADER EMS EcoVS sans Isorupteur</v>
      </c>
      <c r="F22" s="777" t="s">
        <v>706</v>
      </c>
      <c r="G22" s="1152" t="s">
        <v>713</v>
      </c>
      <c r="H22" s="1152" t="s">
        <v>714</v>
      </c>
      <c r="M22" s="777" t="s">
        <v>275</v>
      </c>
      <c r="N22" s="777" t="s">
        <v>239</v>
      </c>
      <c r="O22" s="777" t="s">
        <v>497</v>
      </c>
      <c r="P22" s="777" t="s">
        <v>233</v>
      </c>
      <c r="Q22" s="777" t="s">
        <v>513</v>
      </c>
      <c r="R22" s="777" t="n">
        <v>62</v>
      </c>
    </row>
    <row r="23" s="777" customFormat="true" ht="15.75" hidden="false" customHeight="true" outlineLevel="0" collapsed="false">
      <c r="E23" s="777" t="str">
        <f aca="false">F23&amp;G23</f>
        <v>3.1ISOBOX isolants PSE massiques HourdiBox UP 23-33 (hors accessoire de pose)</v>
      </c>
      <c r="F23" s="777" t="s">
        <v>706</v>
      </c>
      <c r="G23" s="1152" t="s">
        <v>715</v>
      </c>
      <c r="H23" s="1152" t="s">
        <v>712</v>
      </c>
      <c r="M23" s="777" t="s">
        <v>276</v>
      </c>
      <c r="N23" s="777" t="s">
        <v>239</v>
      </c>
      <c r="O23" s="777" t="s">
        <v>497</v>
      </c>
      <c r="P23" s="777" t="s">
        <v>233</v>
      </c>
      <c r="Q23" s="777" t="s">
        <v>502</v>
      </c>
      <c r="R23" s="777" t="n">
        <v>47</v>
      </c>
    </row>
    <row r="24" customFormat="false" ht="15.75" hidden="false" customHeight="true" outlineLevel="0" collapsed="false">
      <c r="E24" s="777" t="str">
        <f aca="false">F24&amp;G24</f>
        <v>3.1ISOBOX isolants PSE massiques HourdiBox UP 14-20 (hors accessoire de pose)</v>
      </c>
      <c r="F24" s="777" t="s">
        <v>706</v>
      </c>
      <c r="G24" s="1152" t="s">
        <v>716</v>
      </c>
      <c r="H24" s="1152" t="s">
        <v>712</v>
      </c>
      <c r="M24" s="777" t="s">
        <v>277</v>
      </c>
      <c r="N24" s="777" t="s">
        <v>237</v>
      </c>
      <c r="O24" s="777" t="s">
        <v>499</v>
      </c>
      <c r="P24" s="777" t="s">
        <v>233</v>
      </c>
      <c r="Q24" s="777" t="s">
        <v>618</v>
      </c>
      <c r="R24" s="777" t="n">
        <v>87</v>
      </c>
    </row>
    <row r="25" customFormat="false" ht="15.75" hidden="false" customHeight="true" outlineLevel="0" collapsed="false">
      <c r="E25" s="777" t="str">
        <f aca="false">F25&amp;G25</f>
        <v>3.1Poutre en béton précontraint - POutrelle précontrainte pour plancher hourdis - Hauteur / Largeur</v>
      </c>
      <c r="F25" s="777" t="s">
        <v>706</v>
      </c>
      <c r="G25" s="1152" t="s">
        <v>717</v>
      </c>
      <c r="H25" s="1152" t="s">
        <v>718</v>
      </c>
      <c r="M25" s="777" t="s">
        <v>278</v>
      </c>
      <c r="N25" s="777" t="s">
        <v>237</v>
      </c>
      <c r="O25" s="777" t="s">
        <v>499</v>
      </c>
      <c r="P25" s="777" t="s">
        <v>233</v>
      </c>
      <c r="Q25" s="777" t="s">
        <v>507</v>
      </c>
      <c r="R25" s="777" t="n">
        <v>57</v>
      </c>
    </row>
    <row r="26" customFormat="false" ht="15.75" hidden="false" customHeight="true" outlineLevel="0" collapsed="false">
      <c r="E26" s="777" t="str">
        <f aca="false">F26&amp;G26</f>
        <v>3.1Dalle de Compression Hourdis 5 cm BETie-ABM</v>
      </c>
      <c r="F26" s="777" t="s">
        <v>706</v>
      </c>
      <c r="G26" s="1152" t="s">
        <v>719</v>
      </c>
      <c r="H26" s="1152" t="s">
        <v>720</v>
      </c>
      <c r="M26" s="777" t="s">
        <v>478</v>
      </c>
      <c r="N26" s="777" t="s">
        <v>12</v>
      </c>
      <c r="O26" s="777" t="s">
        <v>497</v>
      </c>
      <c r="P26" s="777" t="s">
        <v>234</v>
      </c>
      <c r="Q26" s="777" t="s">
        <v>617</v>
      </c>
      <c r="R26" s="777" t="n">
        <v>52</v>
      </c>
    </row>
    <row r="27" customFormat="false" ht="15.75" hidden="false" customHeight="true" outlineLevel="0" collapsed="false">
      <c r="E27" s="777" t="str">
        <f aca="false">F27&amp;G27</f>
        <v>3.1Béton armé 12x15 pour Chainage/Linteau BETie-ABM</v>
      </c>
      <c r="F27" s="777" t="s">
        <v>706</v>
      </c>
      <c r="G27" s="1152" t="s">
        <v>721</v>
      </c>
      <c r="H27" s="1152" t="s">
        <v>708</v>
      </c>
      <c r="M27" s="777" t="s">
        <v>479</v>
      </c>
      <c r="N27" s="777" t="s">
        <v>237</v>
      </c>
      <c r="O27" s="777" t="s">
        <v>499</v>
      </c>
      <c r="P27" s="777" t="s">
        <v>234</v>
      </c>
      <c r="Q27" s="777" t="s">
        <v>722</v>
      </c>
      <c r="R27" s="777" t="n">
        <v>77</v>
      </c>
    </row>
    <row r="28" s="777" customFormat="true" ht="15.75" hidden="false" customHeight="true" outlineLevel="0" collapsed="false">
      <c r="E28" s="777" t="str">
        <f aca="false">F28&amp;G28</f>
        <v>3.1Entrevous LEADER EMX Igni avec Isorupteur</v>
      </c>
      <c r="F28" s="777" t="s">
        <v>706</v>
      </c>
      <c r="G28" s="1152" t="s">
        <v>723</v>
      </c>
      <c r="H28" s="1152" t="s">
        <v>714</v>
      </c>
      <c r="M28" s="777" t="s">
        <v>279</v>
      </c>
      <c r="N28" s="777" t="s">
        <v>240</v>
      </c>
      <c r="O28" s="777" t="s">
        <v>497</v>
      </c>
      <c r="P28" s="777" t="s">
        <v>234</v>
      </c>
      <c r="Q28" s="777" t="s">
        <v>617</v>
      </c>
      <c r="R28" s="777" t="n">
        <v>52</v>
      </c>
    </row>
    <row r="29" s="777" customFormat="true" ht="15.75" hidden="false" customHeight="true" outlineLevel="0" collapsed="false">
      <c r="E29" s="777" t="str">
        <f aca="false">F29&amp;G29</f>
        <v>3.1Poutre en I avec des membrures en bois massif et une âme en panneaux OSB (hors éléments de fixation et stabilisation)</v>
      </c>
      <c r="F29" s="777" t="s">
        <v>706</v>
      </c>
      <c r="G29" s="1152" t="s">
        <v>724</v>
      </c>
      <c r="H29" s="1152" t="s">
        <v>725</v>
      </c>
      <c r="M29" s="777" t="s">
        <v>280</v>
      </c>
      <c r="N29" s="777" t="s">
        <v>236</v>
      </c>
      <c r="O29" s="777" t="s">
        <v>497</v>
      </c>
      <c r="P29" s="777" t="s">
        <v>234</v>
      </c>
      <c r="Q29" s="777" t="s">
        <v>726</v>
      </c>
      <c r="R29" s="777" t="n">
        <v>76</v>
      </c>
    </row>
    <row r="30" customFormat="false" ht="15.75" hidden="false" customHeight="true" outlineLevel="0" collapsed="false">
      <c r="E30" s="777" t="str">
        <f aca="false">F30&amp;G30</f>
        <v>3.2Béton armé 12x15 pour Chainage/Linteau BETie-ABM</v>
      </c>
      <c r="F30" s="1153" t="s">
        <v>727</v>
      </c>
      <c r="G30" s="1152" t="s">
        <v>721</v>
      </c>
      <c r="H30" s="1152" t="s">
        <v>728</v>
      </c>
      <c r="M30" s="777" t="s">
        <v>480</v>
      </c>
      <c r="N30" s="777" t="s">
        <v>238</v>
      </c>
      <c r="O30" s="777" t="s">
        <v>497</v>
      </c>
      <c r="P30" s="777" t="s">
        <v>233</v>
      </c>
      <c r="Q30" s="777" t="s">
        <v>507</v>
      </c>
      <c r="R30" s="777" t="n">
        <v>57</v>
      </c>
    </row>
    <row r="31" customFormat="false" ht="15.75" hidden="false" customHeight="true" outlineLevel="0" collapsed="false">
      <c r="E31" s="777" t="str">
        <f aca="false">F31&amp;G31</f>
        <v>3.2Linteau / chainage de Terre Cuite de petites dimensions</v>
      </c>
      <c r="F31" s="1153" t="s">
        <v>727</v>
      </c>
      <c r="G31" s="1152" t="s">
        <v>729</v>
      </c>
      <c r="H31" s="1152" t="s">
        <v>728</v>
      </c>
      <c r="M31" s="777" t="s">
        <v>281</v>
      </c>
      <c r="N31" s="777" t="s">
        <v>12</v>
      </c>
      <c r="O31" s="777" t="s">
        <v>497</v>
      </c>
      <c r="P31" s="777" t="s">
        <v>233</v>
      </c>
      <c r="Q31" s="777" t="s">
        <v>617</v>
      </c>
      <c r="R31" s="777" t="n">
        <v>52</v>
      </c>
    </row>
    <row r="32" s="777" customFormat="true" ht="15.75" hidden="false" customHeight="true" outlineLevel="0" collapsed="false">
      <c r="E32" s="777" t="str">
        <f aca="false">F32&amp;G32</f>
        <v>3.2Poutre en béton de dimension 0,30x0,20 m, C25/30 XF1 CEM II/A</v>
      </c>
      <c r="F32" s="1153" t="s">
        <v>727</v>
      </c>
      <c r="G32" s="1152" t="s">
        <v>730</v>
      </c>
      <c r="H32" s="1152" t="s">
        <v>725</v>
      </c>
      <c r="M32" s="777" t="s">
        <v>481</v>
      </c>
      <c r="N32" s="777" t="s">
        <v>237</v>
      </c>
      <c r="O32" s="777" t="s">
        <v>497</v>
      </c>
      <c r="P32" s="777" t="s">
        <v>234</v>
      </c>
      <c r="Q32" s="777" t="s">
        <v>731</v>
      </c>
      <c r="R32" s="777" t="n">
        <v>78</v>
      </c>
    </row>
    <row r="33" s="777" customFormat="true" ht="15.75" hidden="false" customHeight="true" outlineLevel="0" collapsed="false">
      <c r="E33" s="777" t="str">
        <f aca="false">F33&amp;G33</f>
        <v>3.2Linteau / chainage de Terre Cuite de petites dimensions</v>
      </c>
      <c r="F33" s="1153" t="s">
        <v>727</v>
      </c>
      <c r="G33" s="1152" t="s">
        <v>729</v>
      </c>
      <c r="H33" s="1152" t="s">
        <v>728</v>
      </c>
      <c r="M33" s="777" t="s">
        <v>482</v>
      </c>
      <c r="N33" s="777" t="s">
        <v>238</v>
      </c>
      <c r="O33" s="777" t="s">
        <v>497</v>
      </c>
      <c r="P33" s="777" t="s">
        <v>234</v>
      </c>
      <c r="Q33" s="777" t="s">
        <v>617</v>
      </c>
      <c r="R33" s="777" t="n">
        <v>52</v>
      </c>
    </row>
    <row r="34" customFormat="false" ht="15.75" hidden="false" customHeight="true" outlineLevel="0" collapsed="false">
      <c r="E34" s="777" t="str">
        <f aca="false">F34&amp;G34</f>
        <v>3.3Bloc en béton (pose à joints épais)</v>
      </c>
      <c r="F34" s="1153" t="s">
        <v>732</v>
      </c>
      <c r="G34" s="1152" t="s">
        <v>695</v>
      </c>
      <c r="H34" s="1152" t="s">
        <v>733</v>
      </c>
      <c r="M34" s="777" t="s">
        <v>282</v>
      </c>
      <c r="N34" s="777" t="s">
        <v>235</v>
      </c>
      <c r="O34" s="777" t="s">
        <v>497</v>
      </c>
      <c r="P34" s="777" t="s">
        <v>234</v>
      </c>
      <c r="Q34" s="777" t="s">
        <v>618</v>
      </c>
      <c r="R34" s="777" t="n">
        <v>87</v>
      </c>
    </row>
    <row r="35" customFormat="false" ht="15.75" hidden="false" customHeight="true" outlineLevel="0" collapsed="false">
      <c r="E35" s="777" t="str">
        <f aca="false">F35&amp;G35</f>
        <v>3.3Chaînage vertical 12x12 dans brique BETie-ABM</v>
      </c>
      <c r="F35" s="777" t="s">
        <v>732</v>
      </c>
      <c r="G35" s="1152" t="s">
        <v>734</v>
      </c>
      <c r="H35" s="1152" t="s">
        <v>735</v>
      </c>
      <c r="M35" s="777" t="s">
        <v>283</v>
      </c>
      <c r="N35" s="777" t="s">
        <v>12</v>
      </c>
      <c r="O35" s="777" t="s">
        <v>497</v>
      </c>
      <c r="P35" s="777" t="s">
        <v>234</v>
      </c>
      <c r="Q35" s="777" t="s">
        <v>510</v>
      </c>
      <c r="R35" s="777" t="n">
        <v>48</v>
      </c>
    </row>
    <row r="36" s="777" customFormat="true" ht="15.75" hidden="false" customHeight="true" outlineLevel="0" collapsed="false">
      <c r="E36" s="777" t="str">
        <f aca="false">F36&amp;G36</f>
        <v>3.4Mur en béton intérieur d'épaisseur 0,20 m, C25/30 XC1 CEM II/A-S</v>
      </c>
      <c r="F36" s="777" t="s">
        <v>736</v>
      </c>
      <c r="G36" s="1152" t="s">
        <v>737</v>
      </c>
      <c r="H36" s="1152" t="s">
        <v>738</v>
      </c>
      <c r="M36" s="777" t="s">
        <v>515</v>
      </c>
      <c r="N36" s="777" t="s">
        <v>241</v>
      </c>
      <c r="O36" s="777" t="s">
        <v>497</v>
      </c>
      <c r="P36" s="777" t="s">
        <v>233</v>
      </c>
      <c r="Q36" s="777" t="s">
        <v>501</v>
      </c>
      <c r="R36" s="777" t="n">
        <v>50</v>
      </c>
    </row>
    <row r="37" s="777" customFormat="true" ht="15.75" hidden="false" customHeight="true" outlineLevel="0" collapsed="false">
      <c r="E37" s="777" t="str">
        <f aca="false">F37&amp;G37</f>
        <v>3.6Escaliers et garde-corps associés en résineux européens</v>
      </c>
      <c r="F37" s="1153" t="s">
        <v>739</v>
      </c>
      <c r="G37" s="1152" t="s">
        <v>740</v>
      </c>
      <c r="H37" s="1152" t="s">
        <v>741</v>
      </c>
      <c r="M37" s="777" t="s">
        <v>516</v>
      </c>
      <c r="N37" s="777" t="s">
        <v>239</v>
      </c>
      <c r="O37" s="777" t="s">
        <v>497</v>
      </c>
      <c r="P37" s="777" t="s">
        <v>233</v>
      </c>
      <c r="Q37" s="777" t="s">
        <v>502</v>
      </c>
      <c r="R37" s="777" t="n">
        <v>47</v>
      </c>
    </row>
    <row r="38" s="777" customFormat="true" ht="15.75" hidden="false" customHeight="true" outlineLevel="0" collapsed="false">
      <c r="E38" s="777" t="str">
        <f aca="false">F38&amp;G38</f>
        <v>3.6Escalier droit en béton</v>
      </c>
      <c r="F38" s="1153" t="s">
        <v>739</v>
      </c>
      <c r="G38" s="1152" t="s">
        <v>742</v>
      </c>
      <c r="H38" s="1152" t="s">
        <v>741</v>
      </c>
      <c r="M38" s="777" t="s">
        <v>517</v>
      </c>
      <c r="N38" s="777" t="s">
        <v>235</v>
      </c>
      <c r="O38" s="777" t="s">
        <v>497</v>
      </c>
      <c r="P38" s="777" t="s">
        <v>233</v>
      </c>
      <c r="Q38" s="777" t="s">
        <v>503</v>
      </c>
      <c r="R38" s="777" t="n">
        <v>79</v>
      </c>
    </row>
    <row r="39" customFormat="false" ht="15.75" hidden="false" customHeight="true" outlineLevel="0" collapsed="false">
      <c r="E39" s="777" t="str">
        <f aca="false">F39&amp;G39</f>
        <v>3.7Rupteur de pont thermique en PSE [? = 0,037 W/(m,K)] - DONNEE ENVIRONNEMENTALE PAR DEFAUT</v>
      </c>
      <c r="F39" s="777" t="s">
        <v>743</v>
      </c>
      <c r="G39" s="1152" t="s">
        <v>744</v>
      </c>
      <c r="H39" s="1152" t="s">
        <v>745</v>
      </c>
      <c r="M39" s="777" t="s">
        <v>518</v>
      </c>
      <c r="N39" s="777" t="s">
        <v>235</v>
      </c>
      <c r="O39" s="777" t="s">
        <v>497</v>
      </c>
      <c r="P39" s="777" t="s">
        <v>233</v>
      </c>
      <c r="Q39" s="777" t="s">
        <v>504</v>
      </c>
      <c r="R39" s="777" t="n">
        <v>54</v>
      </c>
    </row>
    <row r="40" customFormat="false" ht="15.75" hidden="false" customHeight="true" outlineLevel="0" collapsed="false">
      <c r="E40" s="777" t="str">
        <f aca="false">F40&amp;G40</f>
        <v>3.7Cloisonnement en terre cuite [ép, entre 50 et 150mm] - DONNEE ENVIRONNEMENTALE PAR DEFAUT</v>
      </c>
      <c r="F40" s="777" t="s">
        <v>743</v>
      </c>
      <c r="G40" s="1152" t="s">
        <v>746</v>
      </c>
      <c r="H40" s="1152" t="s">
        <v>747</v>
      </c>
      <c r="M40" s="777" t="s">
        <v>519</v>
      </c>
      <c r="N40" s="777" t="s">
        <v>241</v>
      </c>
      <c r="O40" s="777" t="s">
        <v>497</v>
      </c>
      <c r="P40" s="777" t="s">
        <v>234</v>
      </c>
      <c r="Q40" s="777" t="s">
        <v>505</v>
      </c>
      <c r="R40" s="777" t="n">
        <v>46</v>
      </c>
    </row>
    <row r="41" customFormat="false" ht="15.75" hidden="false" customHeight="true" outlineLevel="0" collapsed="false">
      <c r="E41" s="777" t="str">
        <f aca="false">F41&amp;G41</f>
        <v>3.8Appui de baie et fenêtre en béton prêt à l'emploi [profondeur : 350 mm] [A4 = 100 km] - DONNEE ENVIRONNEMENTALE PAR DEFAUT</v>
      </c>
      <c r="F41" s="777" t="s">
        <v>748</v>
      </c>
      <c r="G41" s="1152" t="s">
        <v>749</v>
      </c>
      <c r="H41" s="1152" t="s">
        <v>750</v>
      </c>
      <c r="M41" s="777" t="s">
        <v>520</v>
      </c>
      <c r="N41" s="777" t="s">
        <v>235</v>
      </c>
      <c r="O41" s="777" t="s">
        <v>497</v>
      </c>
      <c r="P41" s="777" t="s">
        <v>234</v>
      </c>
      <c r="Q41" s="777" t="s">
        <v>506</v>
      </c>
      <c r="R41" s="777" t="n">
        <v>71</v>
      </c>
    </row>
    <row r="42" customFormat="false" ht="15.75" hidden="false" customHeight="true" outlineLevel="0" collapsed="false">
      <c r="E42" s="777" t="str">
        <f aca="false">F42&amp;G42</f>
        <v>3.8Seuil de porte en béton préfabriqué [profondeur 350 mm] - DONNEE ENVIRONNEMENTALE PAR DEFAUT</v>
      </c>
      <c r="F42" s="777" t="s">
        <v>748</v>
      </c>
      <c r="G42" s="1152" t="s">
        <v>751</v>
      </c>
      <c r="H42" s="1152" t="s">
        <v>752</v>
      </c>
      <c r="M42" s="777" t="s">
        <v>521</v>
      </c>
      <c r="N42" s="777" t="s">
        <v>238</v>
      </c>
      <c r="O42" s="777" t="s">
        <v>497</v>
      </c>
      <c r="P42" s="777" t="s">
        <v>233</v>
      </c>
      <c r="Q42" s="777" t="s">
        <v>507</v>
      </c>
      <c r="R42" s="777" t="n">
        <v>57</v>
      </c>
    </row>
    <row r="43" customFormat="false" ht="15.75" hidden="false" customHeight="true" outlineLevel="0" collapsed="false">
      <c r="E43" s="777" t="str">
        <f aca="false">F43&amp;G43</f>
        <v>4.2Charpente industrielle fabriquée en France</v>
      </c>
      <c r="F43" s="777" t="s">
        <v>753</v>
      </c>
      <c r="G43" s="1152" t="s">
        <v>754</v>
      </c>
      <c r="H43" s="1152" t="s">
        <v>755</v>
      </c>
      <c r="M43" s="777" t="s">
        <v>522</v>
      </c>
      <c r="N43" s="777" t="s">
        <v>237</v>
      </c>
      <c r="O43" s="777" t="s">
        <v>498</v>
      </c>
      <c r="P43" s="777" t="s">
        <v>233</v>
      </c>
      <c r="Q43" s="777" t="s">
        <v>508</v>
      </c>
      <c r="R43" s="777" t="n">
        <v>89</v>
      </c>
    </row>
    <row r="44" s="777" customFormat="true" ht="15.75" hidden="false" customHeight="true" outlineLevel="0" collapsed="false">
      <c r="E44" s="777" t="str">
        <f aca="false">F44&amp;G44</f>
        <v>4.2Charpente traditionnelle 100% résineux fabriquée en France</v>
      </c>
      <c r="F44" s="777" t="s">
        <v>753</v>
      </c>
      <c r="G44" s="1152" t="s">
        <v>756</v>
      </c>
      <c r="H44" s="1152" t="s">
        <v>755</v>
      </c>
      <c r="M44" s="777" t="s">
        <v>523</v>
      </c>
      <c r="N44" s="777" t="s">
        <v>12</v>
      </c>
      <c r="O44" s="777" t="s">
        <v>497</v>
      </c>
      <c r="P44" s="777" t="s">
        <v>234</v>
      </c>
      <c r="Q44" s="777" t="s">
        <v>509</v>
      </c>
      <c r="R44" s="777" t="n">
        <v>60</v>
      </c>
    </row>
    <row r="45" customFormat="false" ht="15.75" hidden="false" customHeight="true" outlineLevel="0" collapsed="false">
      <c r="E45" s="777" t="str">
        <f aca="false">F45&amp;G45</f>
        <v>4.2Pare-pluie en polypropylène - DONNEE ENVIRONNEMENTALE PAR DEFAUT</v>
      </c>
      <c r="F45" s="777" t="s">
        <v>753</v>
      </c>
      <c r="G45" s="1152" t="s">
        <v>757</v>
      </c>
      <c r="H45" s="1152" t="s">
        <v>758</v>
      </c>
      <c r="M45" s="777" t="s">
        <v>524</v>
      </c>
      <c r="N45" s="777" t="s">
        <v>240</v>
      </c>
      <c r="O45" s="777" t="s">
        <v>497</v>
      </c>
      <c r="P45" s="777" t="s">
        <v>234</v>
      </c>
      <c r="Q45" s="777" t="s">
        <v>510</v>
      </c>
      <c r="R45" s="777" t="n">
        <v>48</v>
      </c>
    </row>
    <row r="46" customFormat="false" ht="15.75" hidden="false" customHeight="true" outlineLevel="0" collapsed="false">
      <c r="E46" s="777" t="str">
        <f aca="false">F46&amp;G46</f>
        <v>4.2Petits éléments de couverture en terre cuite - DONNEE ENVIRONNEMENTALE PAR DEFAUT</v>
      </c>
      <c r="F46" s="777" t="s">
        <v>753</v>
      </c>
      <c r="G46" s="1152" t="s">
        <v>759</v>
      </c>
      <c r="H46" s="1152" t="s">
        <v>760</v>
      </c>
      <c r="M46" s="777" t="s">
        <v>525</v>
      </c>
      <c r="N46" s="777" t="s">
        <v>237</v>
      </c>
      <c r="O46" s="777" t="s">
        <v>498</v>
      </c>
      <c r="P46" s="777" t="s">
        <v>234</v>
      </c>
      <c r="Q46" s="777" t="s">
        <v>511</v>
      </c>
      <c r="R46" s="777" t="n">
        <v>115</v>
      </c>
    </row>
    <row r="47" customFormat="false" ht="15.75" hidden="false" customHeight="true" outlineLevel="0" collapsed="false">
      <c r="E47" s="777" t="str">
        <f aca="false">F47&amp;G47</f>
        <v>4.3Réseaux d'évacuation d'eaux pluviales en limite de bâtiment en aluminium [diam, gouttière 153mm et diam, descente 100m] - DONNEE ENVIRONNEMENTALE PAR DEFAUT</v>
      </c>
      <c r="F47" s="777" t="s">
        <v>761</v>
      </c>
      <c r="G47" s="1152" t="s">
        <v>762</v>
      </c>
      <c r="H47" s="1152" t="s">
        <v>763</v>
      </c>
      <c r="M47" s="777" t="s">
        <v>526</v>
      </c>
      <c r="N47" s="777" t="s">
        <v>237</v>
      </c>
      <c r="O47" s="777" t="s">
        <v>499</v>
      </c>
      <c r="P47" s="777" t="s">
        <v>234</v>
      </c>
      <c r="Q47" s="777" t="s">
        <v>512</v>
      </c>
      <c r="R47" s="777" t="n">
        <v>67</v>
      </c>
    </row>
    <row r="48" customFormat="false" ht="15.75" hidden="false" customHeight="true" outlineLevel="0" collapsed="false">
      <c r="E48" s="777" t="str">
        <f aca="false">F48&amp;G48</f>
        <v>4.3Lambris en Douglas massif</v>
      </c>
      <c r="F48" s="777" t="s">
        <v>761</v>
      </c>
      <c r="G48" s="1152" t="s">
        <v>764</v>
      </c>
      <c r="H48" s="1152" t="s">
        <v>765</v>
      </c>
      <c r="M48" s="777" t="s">
        <v>527</v>
      </c>
      <c r="N48" s="777" t="s">
        <v>12</v>
      </c>
      <c r="O48" s="777" t="s">
        <v>497</v>
      </c>
      <c r="P48" s="777" t="s">
        <v>233</v>
      </c>
      <c r="Q48" s="777" t="s">
        <v>509</v>
      </c>
      <c r="R48" s="777" t="n">
        <v>60</v>
      </c>
    </row>
    <row r="49" customFormat="false" ht="15.75" hidden="false" customHeight="true" outlineLevel="0" collapsed="false">
      <c r="E49" s="777" t="str">
        <f aca="false">F49&amp;G49</f>
        <v>4.3Boite à eau aluminium (200x200x200) - DONNEE ENVIRONNEMENTALE PAR DEFAUT</v>
      </c>
      <c r="F49" s="777" t="s">
        <v>761</v>
      </c>
      <c r="G49" s="1152" t="s">
        <v>766</v>
      </c>
      <c r="H49" s="1152" t="s">
        <v>767</v>
      </c>
      <c r="M49" s="777" t="s">
        <v>528</v>
      </c>
      <c r="N49" s="777" t="s">
        <v>12</v>
      </c>
      <c r="O49" s="777" t="s">
        <v>497</v>
      </c>
      <c r="P49" s="777" t="s">
        <v>233</v>
      </c>
      <c r="Q49" s="777" t="s">
        <v>510</v>
      </c>
      <c r="R49" s="777" t="n">
        <v>48</v>
      </c>
    </row>
    <row r="50" customFormat="false" ht="15.75" hidden="false" customHeight="true" outlineLevel="0" collapsed="false">
      <c r="E50" s="777" t="str">
        <f aca="false">F50&amp;G50</f>
        <v>5.1Ossature en acier pour cloisonnement et plafonds suspendus [46 mm] - DONNEE ENVIRONNEMENTALE PAR DEFAUT</v>
      </c>
      <c r="F50" s="777" t="s">
        <v>768</v>
      </c>
      <c r="G50" s="1152" t="s">
        <v>769</v>
      </c>
      <c r="H50" s="1152" t="s">
        <v>770</v>
      </c>
      <c r="M50" s="777" t="s">
        <v>529</v>
      </c>
      <c r="N50" s="777" t="s">
        <v>238</v>
      </c>
      <c r="O50" s="777" t="s">
        <v>497</v>
      </c>
      <c r="P50" s="777" t="s">
        <v>234</v>
      </c>
      <c r="Q50" s="777" t="s">
        <v>513</v>
      </c>
      <c r="R50" s="777" t="n">
        <v>62</v>
      </c>
    </row>
    <row r="51" customFormat="false" ht="15.75" hidden="false" customHeight="true" outlineLevel="0" collapsed="false">
      <c r="E51" s="777" t="str">
        <f aca="false">F51&amp;G51</f>
        <v>5.1PREGYPLAC A1 BA13</v>
      </c>
      <c r="F51" s="777" t="s">
        <v>768</v>
      </c>
      <c r="G51" s="1152" t="s">
        <v>771</v>
      </c>
      <c r="H51" s="1152" t="s">
        <v>770</v>
      </c>
      <c r="M51" s="777" t="s">
        <v>530</v>
      </c>
      <c r="N51" s="777" t="s">
        <v>238</v>
      </c>
      <c r="O51" s="777" t="s">
        <v>497</v>
      </c>
      <c r="P51" s="777" t="s">
        <v>234</v>
      </c>
      <c r="Q51" s="777" t="s">
        <v>502</v>
      </c>
      <c r="R51" s="777" t="n">
        <v>47</v>
      </c>
    </row>
    <row r="52" customFormat="false" ht="15.75" hidden="false" customHeight="true" outlineLevel="0" collapsed="false">
      <c r="E52" s="777" t="str">
        <f aca="false">F52&amp;G52</f>
        <v>5.1Bloc-porte de communication (avec huisserie bois)</v>
      </c>
      <c r="F52" s="777" t="s">
        <v>768</v>
      </c>
      <c r="G52" s="1152" t="s">
        <v>772</v>
      </c>
      <c r="H52" s="1152" t="s">
        <v>773</v>
      </c>
      <c r="M52" s="777" t="s">
        <v>621</v>
      </c>
      <c r="N52" s="777" t="s">
        <v>239</v>
      </c>
      <c r="O52" s="777" t="s">
        <v>497</v>
      </c>
      <c r="P52" s="777" t="s">
        <v>233</v>
      </c>
      <c r="Q52" s="777" t="s">
        <v>507</v>
      </c>
      <c r="R52" s="777" t="n">
        <v>57</v>
      </c>
    </row>
    <row r="53" customFormat="false" ht="15.75" hidden="false" customHeight="true" outlineLevel="0" collapsed="false">
      <c r="E53" s="777" t="str">
        <f aca="false">F53&amp;G53</f>
        <v>5.1Plaque de plâtre Placomarine® BA13</v>
      </c>
      <c r="F53" s="777" t="s">
        <v>768</v>
      </c>
      <c r="G53" s="1152" t="s">
        <v>774</v>
      </c>
      <c r="H53" s="1152" t="s">
        <v>770</v>
      </c>
      <c r="M53" s="777" t="s">
        <v>622</v>
      </c>
      <c r="N53" s="777" t="s">
        <v>235</v>
      </c>
      <c r="O53" s="777" t="s">
        <v>497</v>
      </c>
      <c r="P53" s="777" t="s">
        <v>233</v>
      </c>
      <c r="Q53" s="777" t="s">
        <v>506</v>
      </c>
      <c r="R53" s="777" t="n">
        <v>71</v>
      </c>
    </row>
    <row r="54" customFormat="false" ht="15.75" hidden="false" customHeight="true" outlineLevel="0" collapsed="false">
      <c r="E54" s="777" t="str">
        <f aca="false">F54&amp;G54</f>
        <v>5.1PREGYPLAC A1 BA13</v>
      </c>
      <c r="F54" s="777" t="s">
        <v>768</v>
      </c>
      <c r="G54" s="1152" t="s">
        <v>771</v>
      </c>
      <c r="H54" s="1152" t="s">
        <v>775</v>
      </c>
      <c r="M54" s="777" t="s">
        <v>623</v>
      </c>
      <c r="N54" s="777" t="s">
        <v>239</v>
      </c>
      <c r="O54" s="777" t="s">
        <v>497</v>
      </c>
      <c r="P54" s="777" t="s">
        <v>234</v>
      </c>
      <c r="Q54" s="777" t="s">
        <v>616</v>
      </c>
      <c r="R54" s="777" t="n">
        <v>68</v>
      </c>
    </row>
    <row r="55" customFormat="false" ht="15.75" hidden="false" customHeight="true" outlineLevel="0" collapsed="false">
      <c r="E55" s="777" t="str">
        <f aca="false">F55&amp;G55</f>
        <v>5.1Ossature en acier pour cloisonnement et plafonds suspendus [46 mm] - DONNEE ENVIRONNEMENTALE PAR DEFAUT</v>
      </c>
      <c r="F55" s="777" t="s">
        <v>768</v>
      </c>
      <c r="G55" s="1152" t="s">
        <v>769</v>
      </c>
      <c r="H55" s="1152" t="s">
        <v>775</v>
      </c>
      <c r="M55" s="777" t="s">
        <v>624</v>
      </c>
      <c r="N55" s="777" t="s">
        <v>239</v>
      </c>
      <c r="O55" s="777" t="s">
        <v>497</v>
      </c>
      <c r="P55" s="777" t="s">
        <v>234</v>
      </c>
      <c r="Q55" s="777" t="s">
        <v>617</v>
      </c>
      <c r="R55" s="777" t="n">
        <v>52</v>
      </c>
    </row>
    <row r="56" customFormat="false" ht="15.75" hidden="false" customHeight="true" outlineLevel="0" collapsed="false">
      <c r="E56" s="777" t="str">
        <f aca="false">F56&amp;G56</f>
        <v>5.1Trappe de visite bois, trappe d'accès aux combles bois et bloc-gaine ou façade de gaine technique bois (avec huisserie métallique)</v>
      </c>
      <c r="F56" s="777" t="s">
        <v>768</v>
      </c>
      <c r="G56" s="1152" t="s">
        <v>776</v>
      </c>
      <c r="H56" s="1152" t="s">
        <v>777</v>
      </c>
      <c r="M56" s="777" t="s">
        <v>625</v>
      </c>
      <c r="N56" s="777" t="s">
        <v>235</v>
      </c>
      <c r="O56" s="777" t="s">
        <v>497</v>
      </c>
      <c r="P56" s="777" t="s">
        <v>234</v>
      </c>
      <c r="Q56" s="777" t="s">
        <v>618</v>
      </c>
      <c r="R56" s="777" t="n">
        <v>87</v>
      </c>
    </row>
    <row r="57" customFormat="false" ht="15.75" hidden="false" customHeight="true" outlineLevel="0" collapsed="false">
      <c r="E57" s="777" t="str">
        <f aca="false">F57&amp;G57</f>
        <v>5.2PREGYPLAC A1 BA13</v>
      </c>
      <c r="F57" s="777" t="s">
        <v>778</v>
      </c>
      <c r="G57" s="1152" t="s">
        <v>771</v>
      </c>
      <c r="H57" s="1152" t="s">
        <v>779</v>
      </c>
      <c r="M57" s="777" t="s">
        <v>626</v>
      </c>
      <c r="N57" s="777" t="s">
        <v>235</v>
      </c>
      <c r="O57" s="777" t="s">
        <v>497</v>
      </c>
      <c r="P57" s="777" t="s">
        <v>234</v>
      </c>
      <c r="Q57" s="777" t="s">
        <v>513</v>
      </c>
      <c r="R57" s="777" t="n">
        <v>62</v>
      </c>
    </row>
    <row r="58" customFormat="false" ht="15.75" hidden="false" customHeight="true" outlineLevel="0" collapsed="false">
      <c r="E58" s="777" t="str">
        <f aca="false">F58&amp;G58</f>
        <v>5.2GR 32 Revêtu kraft 100</v>
      </c>
      <c r="F58" s="777" t="s">
        <v>778</v>
      </c>
      <c r="G58" s="1152" t="s">
        <v>780</v>
      </c>
      <c r="H58" s="1152" t="s">
        <v>779</v>
      </c>
      <c r="M58" s="777" t="s">
        <v>627</v>
      </c>
      <c r="N58" s="777" t="s">
        <v>240</v>
      </c>
      <c r="O58" s="777" t="s">
        <v>497</v>
      </c>
      <c r="P58" s="777" t="s">
        <v>233</v>
      </c>
      <c r="Q58" s="777" t="s">
        <v>509</v>
      </c>
      <c r="R58" s="777" t="n">
        <v>60</v>
      </c>
    </row>
    <row r="59" s="777" customFormat="true" ht="15.75" hidden="false" customHeight="true" outlineLevel="0" collapsed="false">
      <c r="E59" s="777" t="str">
        <f aca="false">F59&amp;G59</f>
        <v>5.2GR 32 Revêtu kraft 120</v>
      </c>
      <c r="F59" s="777" t="s">
        <v>778</v>
      </c>
      <c r="G59" s="1152" t="s">
        <v>781</v>
      </c>
      <c r="H59" s="1152" t="s">
        <v>779</v>
      </c>
      <c r="M59" s="777" t="s">
        <v>628</v>
      </c>
      <c r="N59" s="777" t="s">
        <v>12</v>
      </c>
      <c r="O59" s="777" t="s">
        <v>497</v>
      </c>
      <c r="P59" s="777" t="s">
        <v>233</v>
      </c>
      <c r="Q59" s="777" t="s">
        <v>510</v>
      </c>
      <c r="R59" s="777" t="n">
        <v>48</v>
      </c>
    </row>
    <row r="60" s="777" customFormat="true" ht="15.75" hidden="false" customHeight="true" outlineLevel="0" collapsed="false">
      <c r="E60" s="777" t="str">
        <f aca="false">F60&amp;G60</f>
        <v>5.2PB 38 Revêtu Kraft 45</v>
      </c>
      <c r="F60" s="777" t="s">
        <v>778</v>
      </c>
      <c r="G60" s="1152" t="s">
        <v>782</v>
      </c>
      <c r="H60" s="1152" t="s">
        <v>783</v>
      </c>
      <c r="M60" s="777" t="s">
        <v>629</v>
      </c>
      <c r="N60" s="777" t="s">
        <v>237</v>
      </c>
      <c r="O60" s="777" t="s">
        <v>498</v>
      </c>
      <c r="P60" s="777" t="s">
        <v>233</v>
      </c>
      <c r="Q60" s="777" t="s">
        <v>511</v>
      </c>
      <c r="R60" s="777" t="n">
        <v>115</v>
      </c>
    </row>
    <row r="61" s="777" customFormat="true" ht="15.75" hidden="false" customHeight="true" outlineLevel="0" collapsed="false">
      <c r="E61" s="777" t="str">
        <f aca="false">F61&amp;G61</f>
        <v>5.2Isoconfort 35 Revêtu Kraft 180</v>
      </c>
      <c r="F61" s="1153" t="s">
        <v>778</v>
      </c>
      <c r="G61" s="1152" t="s">
        <v>784</v>
      </c>
      <c r="H61" s="1152" t="s">
        <v>785</v>
      </c>
      <c r="M61" s="777" t="s">
        <v>630</v>
      </c>
      <c r="N61" s="777" t="s">
        <v>237</v>
      </c>
      <c r="O61" s="777" t="s">
        <v>499</v>
      </c>
      <c r="P61" s="777" t="s">
        <v>233</v>
      </c>
      <c r="Q61" s="777" t="s">
        <v>512</v>
      </c>
      <c r="R61" s="777" t="n">
        <v>67</v>
      </c>
    </row>
    <row r="62" s="777" customFormat="true" ht="15.75" hidden="false" customHeight="true" outlineLevel="0" collapsed="false">
      <c r="E62" s="777" t="str">
        <f aca="false">F62&amp;G62</f>
        <v>5.2Ossature en acier pour cloisonnement et plafonds suspendus [46 mm] - DONNEE ENVIRONNEMENTALE PAR DEFAUT</v>
      </c>
      <c r="F62" s="1153" t="s">
        <v>778</v>
      </c>
      <c r="G62" s="1152" t="s">
        <v>769</v>
      </c>
      <c r="H62" s="1152" t="s">
        <v>779</v>
      </c>
      <c r="M62" s="777" t="s">
        <v>631</v>
      </c>
      <c r="N62" s="777" t="s">
        <v>238</v>
      </c>
      <c r="O62" s="777" t="s">
        <v>497</v>
      </c>
      <c r="P62" s="777" t="s">
        <v>234</v>
      </c>
      <c r="Q62" s="777" t="s">
        <v>513</v>
      </c>
      <c r="R62" s="777" t="n">
        <v>62</v>
      </c>
    </row>
    <row r="63" customFormat="false" ht="15.75" hidden="false" customHeight="true" outlineLevel="0" collapsed="false">
      <c r="E63" s="777" t="str">
        <f aca="false">F63&amp;G63</f>
        <v>5.2KNAUF INSULATION Laine de Verre ECOSE Acoustiplus 032 140 mm</v>
      </c>
      <c r="F63" s="777" t="s">
        <v>778</v>
      </c>
      <c r="G63" s="1152" t="s">
        <v>786</v>
      </c>
      <c r="H63" s="1152" t="s">
        <v>775</v>
      </c>
      <c r="M63" s="777" t="s">
        <v>632</v>
      </c>
      <c r="N63" s="777" t="s">
        <v>238</v>
      </c>
      <c r="O63" s="777" t="s">
        <v>497</v>
      </c>
      <c r="P63" s="777" t="s">
        <v>234</v>
      </c>
      <c r="Q63" s="777" t="s">
        <v>502</v>
      </c>
      <c r="R63" s="777" t="n">
        <v>47</v>
      </c>
    </row>
    <row r="64" customFormat="false" ht="15.75" hidden="false" customHeight="true" outlineLevel="0" collapsed="false">
      <c r="E64" s="777" t="str">
        <f aca="false">F64&amp;G64</f>
        <v>5.2KNAUF INSULATION Laine de Verre ECOSE TP 216 45 mm</v>
      </c>
      <c r="F64" s="777" t="s">
        <v>778</v>
      </c>
      <c r="G64" s="1152" t="s">
        <v>787</v>
      </c>
      <c r="H64" s="1152" t="s">
        <v>788</v>
      </c>
      <c r="M64" s="777" t="s">
        <v>633</v>
      </c>
      <c r="N64" s="777" t="s">
        <v>236</v>
      </c>
      <c r="O64" s="777" t="s">
        <v>499</v>
      </c>
      <c r="P64" s="777" t="s">
        <v>234</v>
      </c>
      <c r="Q64" s="777" t="s">
        <v>619</v>
      </c>
      <c r="R64" s="777" t="n">
        <v>85</v>
      </c>
    </row>
    <row r="65" customFormat="false" ht="15.75" hidden="false" customHeight="true" outlineLevel="0" collapsed="false">
      <c r="E65" s="777" t="str">
        <f aca="false">F65&amp;G65</f>
        <v>5.2KNAUF INSULATION Laine de Verre ECOSE TP 216 45 mm</v>
      </c>
      <c r="F65" s="777" t="s">
        <v>778</v>
      </c>
      <c r="G65" s="1152" t="s">
        <v>787</v>
      </c>
      <c r="H65" s="1152" t="s">
        <v>789</v>
      </c>
      <c r="M65" s="777" t="s">
        <v>634</v>
      </c>
      <c r="N65" s="777" t="s">
        <v>236</v>
      </c>
      <c r="O65" s="777" t="s">
        <v>497</v>
      </c>
      <c r="P65" s="777" t="s">
        <v>234</v>
      </c>
      <c r="Q65" s="777" t="s">
        <v>507</v>
      </c>
      <c r="R65" s="777" t="n">
        <v>57</v>
      </c>
    </row>
    <row r="66" s="777" customFormat="true" ht="15.75" hidden="false" customHeight="true" outlineLevel="0" collapsed="false">
      <c r="E66" s="777" t="str">
        <f aca="false">F66&amp;G66</f>
        <v>5.3Isoconfort 35 Revêtu Kraft 180</v>
      </c>
      <c r="F66" s="1153" t="s">
        <v>790</v>
      </c>
      <c r="G66" s="1152" t="s">
        <v>784</v>
      </c>
      <c r="H66" s="1152" t="s">
        <v>785</v>
      </c>
      <c r="M66" s="777" t="s">
        <v>635</v>
      </c>
      <c r="N66" s="777" t="s">
        <v>238</v>
      </c>
      <c r="O66" s="777" t="s">
        <v>497</v>
      </c>
      <c r="P66" s="777" t="s">
        <v>233</v>
      </c>
      <c r="Q66" s="777" t="s">
        <v>513</v>
      </c>
      <c r="R66" s="777" t="n">
        <v>62</v>
      </c>
    </row>
    <row r="67" customFormat="false" ht="15.75" hidden="false" customHeight="true" outlineLevel="0" collapsed="false">
      <c r="E67" s="777" t="str">
        <f aca="false">F67&amp;G67</f>
        <v>5.3ISOLENE 4 460 mm</v>
      </c>
      <c r="F67" s="777" t="s">
        <v>790</v>
      </c>
      <c r="G67" s="1152" t="s">
        <v>791</v>
      </c>
      <c r="H67" s="1152" t="s">
        <v>792</v>
      </c>
      <c r="M67" s="777" t="s">
        <v>636</v>
      </c>
      <c r="N67" s="777" t="s">
        <v>12</v>
      </c>
      <c r="O67" s="777" t="s">
        <v>497</v>
      </c>
      <c r="P67" s="777" t="s">
        <v>233</v>
      </c>
      <c r="Q67" s="777" t="s">
        <v>620</v>
      </c>
      <c r="R67" s="777" t="n">
        <v>44</v>
      </c>
    </row>
    <row r="68" s="777" customFormat="true" ht="15.75" hidden="false" customHeight="true" outlineLevel="0" collapsed="false">
      <c r="E68" s="777" t="str">
        <f aca="false">F68&amp;G68</f>
        <v>5.3IBR Revêtu Kraft 200 mm</v>
      </c>
      <c r="F68" s="777" t="s">
        <v>790</v>
      </c>
      <c r="G68" s="1152" t="s">
        <v>793</v>
      </c>
      <c r="H68" s="1152" t="s">
        <v>792</v>
      </c>
      <c r="M68" s="777" t="s">
        <v>637</v>
      </c>
      <c r="N68" s="777" t="s">
        <v>12</v>
      </c>
      <c r="O68" s="777" t="s">
        <v>497</v>
      </c>
      <c r="P68" s="777" t="s">
        <v>234</v>
      </c>
      <c r="Q68" s="777" t="s">
        <v>617</v>
      </c>
      <c r="R68" s="777" t="n">
        <v>52</v>
      </c>
    </row>
    <row r="69" s="777" customFormat="true" ht="15.75" hidden="false" customHeight="true" outlineLevel="0" collapsed="false">
      <c r="E69" s="777" t="str">
        <f aca="false">F69&amp;G69</f>
        <v>5.3IBR Revêtu Kraft 300 mm</v>
      </c>
      <c r="F69" s="777" t="s">
        <v>790</v>
      </c>
      <c r="G69" s="1152" t="s">
        <v>794</v>
      </c>
      <c r="H69" s="1152" t="s">
        <v>792</v>
      </c>
    </row>
    <row r="70" customFormat="false" ht="15.75" hidden="false" customHeight="true" outlineLevel="0" collapsed="false">
      <c r="E70" s="777" t="str">
        <f aca="false">F70&amp;G70</f>
        <v>5.3PREGYPLAC A1 BA13</v>
      </c>
      <c r="F70" s="777" t="s">
        <v>790</v>
      </c>
      <c r="G70" s="1152" t="s">
        <v>771</v>
      </c>
      <c r="H70" s="1152" t="s">
        <v>792</v>
      </c>
    </row>
    <row r="71" customFormat="false" ht="15.75" hidden="false" customHeight="true" outlineLevel="0" collapsed="false">
      <c r="E71" s="777" t="str">
        <f aca="false">F71&amp;G71</f>
        <v>5.3Ossature en acier pour cloisonnement et plafonds suspendus [46 mm] - DONNEE ENVIRONNEMENTALE PAR DEFAUT</v>
      </c>
      <c r="F71" s="777" t="s">
        <v>790</v>
      </c>
      <c r="G71" s="1152" t="s">
        <v>769</v>
      </c>
      <c r="H71" s="1152" t="s">
        <v>792</v>
      </c>
    </row>
    <row r="72" customFormat="false" ht="15.75" hidden="false" customHeight="true" outlineLevel="0" collapsed="false">
      <c r="E72" s="777" t="str">
        <f aca="false">F72&amp;G72</f>
        <v>6.1Mortier d'enduit minéral</v>
      </c>
      <c r="F72" s="777" t="s">
        <v>795</v>
      </c>
      <c r="G72" s="1152" t="s">
        <v>796</v>
      </c>
      <c r="H72" s="1152" t="s">
        <v>797</v>
      </c>
    </row>
    <row r="73" customFormat="false" ht="15.75" hidden="false" customHeight="true" outlineLevel="0" collapsed="false">
      <c r="E73" s="777" t="str">
        <f aca="false">F73&amp;G73</f>
        <v>6.2Fenêtres et portes fenêtres PVC double vitrage - Teintes claires (L&gt; 0,82) UFME / SNEP</v>
      </c>
      <c r="F73" s="777" t="s">
        <v>798</v>
      </c>
      <c r="G73" s="1152" t="s">
        <v>566</v>
      </c>
      <c r="H73" s="1152" t="s">
        <v>656</v>
      </c>
    </row>
    <row r="74" customFormat="false" ht="15.75" hidden="false" customHeight="true" outlineLevel="0" collapsed="false">
      <c r="E74" s="777" t="str">
        <f aca="false">F74&amp;G74</f>
        <v>6.2Fenêtre et porte fenêtre coulissante en profilés aluminium</v>
      </c>
      <c r="F74" s="777" t="s">
        <v>798</v>
      </c>
      <c r="G74" s="1152" t="s">
        <v>569</v>
      </c>
      <c r="H74" s="1152" t="s">
        <v>799</v>
      </c>
    </row>
    <row r="75" customFormat="false" ht="15.75" hidden="false" customHeight="true" outlineLevel="0" collapsed="false">
      <c r="E75" s="777" t="str">
        <f aca="false">F75&amp;G75</f>
        <v>6.2Porte de garage motorisé - DONNEE ENVIRONNEMENTALE PAR DEFAUT</v>
      </c>
      <c r="F75" s="777" t="s">
        <v>798</v>
      </c>
      <c r="G75" s="1152" t="s">
        <v>800</v>
      </c>
      <c r="H75" s="1152" t="s">
        <v>801</v>
      </c>
    </row>
    <row r="76" customFormat="false" ht="15.75" hidden="false" customHeight="true" outlineLevel="0" collapsed="false">
      <c r="E76" s="777" t="str">
        <f aca="false">F76&amp;G76</f>
        <v>6.2Porte vitrée isolante acier</v>
      </c>
      <c r="F76" s="777" t="s">
        <v>798</v>
      </c>
      <c r="G76" s="1152" t="s">
        <v>802</v>
      </c>
      <c r="H76" s="1152" t="s">
        <v>803</v>
      </c>
    </row>
    <row r="77" s="777" customFormat="true" ht="15.75" hidden="false" customHeight="true" outlineLevel="0" collapsed="false">
      <c r="E77" s="777" t="str">
        <f aca="false">F77&amp;G77</f>
        <v>6.2Fenêtres de toit VELUX type GGU-GPU</v>
      </c>
      <c r="F77" s="1153" t="s">
        <v>798</v>
      </c>
      <c r="G77" s="1152" t="s">
        <v>804</v>
      </c>
      <c r="H77" s="1152" t="s">
        <v>805</v>
      </c>
    </row>
    <row r="78" s="777" customFormat="true" ht="15.75" hidden="false" customHeight="true" outlineLevel="0" collapsed="false">
      <c r="E78" s="777" t="str">
        <f aca="false">F78&amp;G78</f>
        <v>6.2Portes en acier - DONNEE ENVIRONNEMENTALE PAR DEFAUT</v>
      </c>
      <c r="F78" s="1153" t="s">
        <v>798</v>
      </c>
      <c r="G78" s="1152" t="s">
        <v>806</v>
      </c>
      <c r="H78" s="1152" t="s">
        <v>803</v>
      </c>
    </row>
    <row r="79" s="777" customFormat="true" ht="15.75" hidden="false" customHeight="true" outlineLevel="0" collapsed="false">
      <c r="E79" s="777" t="str">
        <f aca="false">F79&amp;G79</f>
        <v>6.2Porte en aluminium - DONNEE ENVIRONNEMENTALE PAR DEFAUT</v>
      </c>
      <c r="F79" s="777" t="s">
        <v>798</v>
      </c>
      <c r="G79" s="1152" t="s">
        <v>807</v>
      </c>
      <c r="H79" s="1152" t="s">
        <v>803</v>
      </c>
    </row>
    <row r="80" customFormat="false" ht="15.75" hidden="false" customHeight="true" outlineLevel="0" collapsed="false">
      <c r="E80" s="777" t="str">
        <f aca="false">F80&amp;G80</f>
        <v>6.2Porte pleine en PVC - DONNEE ENVIRONNEMENTALE PAR DEFAUT</v>
      </c>
      <c r="F80" s="777" t="s">
        <v>798</v>
      </c>
      <c r="G80" s="1152" t="s">
        <v>808</v>
      </c>
      <c r="H80" s="1152" t="s">
        <v>809</v>
      </c>
    </row>
    <row r="81" s="777" customFormat="true" ht="15.75" hidden="false" customHeight="true" outlineLevel="0" collapsed="false">
      <c r="E81" s="777" t="str">
        <f aca="false">F81&amp;G81</f>
        <v>6.2Volets en PVC - DONNEE ENVIRONNEMENTALE PAR DEFAUT</v>
      </c>
      <c r="F81" s="777" t="s">
        <v>798</v>
      </c>
      <c r="G81" s="1152" t="s">
        <v>810</v>
      </c>
      <c r="H81" s="1152" t="s">
        <v>811</v>
      </c>
    </row>
    <row r="82" s="777" customFormat="true" ht="15.75" hidden="false" customHeight="true" outlineLevel="0" collapsed="false">
      <c r="E82" s="777" t="str">
        <f aca="false">F82&amp;G82</f>
        <v>6.2Store en textile - DONNEE ENVIRONNEMENTALE PAR DEFAUT</v>
      </c>
      <c r="F82" s="1153" t="s">
        <v>798</v>
      </c>
      <c r="G82" s="777" t="s">
        <v>812</v>
      </c>
      <c r="H82" s="1152" t="s">
        <v>813</v>
      </c>
    </row>
    <row r="83" customFormat="false" ht="15.75" hidden="false" customHeight="true" outlineLevel="0" collapsed="false">
      <c r="E83" s="777" t="str">
        <f aca="false">F83&amp;G83</f>
        <v>6.2Volets roulants en aluminium avec coffre - DONNEE ENVIRONNEMENTALE PAR DEFAUT</v>
      </c>
      <c r="F83" s="777" t="s">
        <v>798</v>
      </c>
      <c r="G83" s="1152" t="s">
        <v>814</v>
      </c>
      <c r="H83" s="1152" t="s">
        <v>811</v>
      </c>
    </row>
    <row r="84" customFormat="false" ht="15.75" hidden="false" customHeight="true" outlineLevel="0" collapsed="false">
      <c r="E84" s="777" t="str">
        <f aca="false">F84&amp;G84</f>
        <v>6.2Motorisation de volets roulants - DONNEE ENVIRONNEMENTALE PAR DEFAUT</v>
      </c>
      <c r="F84" s="777" t="s">
        <v>798</v>
      </c>
      <c r="G84" s="1152" t="s">
        <v>815</v>
      </c>
      <c r="H84" s="1152" t="s">
        <v>816</v>
      </c>
    </row>
    <row r="85" customFormat="false" ht="15.75" hidden="false" customHeight="true" outlineLevel="0" collapsed="false">
      <c r="E85" s="777" t="str">
        <f aca="false">F85&amp;G85</f>
        <v>6.2Mortier d'enduit minéral</v>
      </c>
      <c r="F85" s="777" t="s">
        <v>798</v>
      </c>
      <c r="G85" s="1152" t="s">
        <v>796</v>
      </c>
      <c r="H85" s="1152" t="s">
        <v>817</v>
      </c>
    </row>
    <row r="86" customFormat="false" ht="15.75" hidden="false" customHeight="true" outlineLevel="0" collapsed="false">
      <c r="E86" s="777" t="str">
        <f aca="false">F86&amp;G86</f>
        <v>7.1Ceramiche Refin carreaux céramiques</v>
      </c>
      <c r="F86" s="777" t="s">
        <v>818</v>
      </c>
      <c r="G86" s="1152" t="s">
        <v>571</v>
      </c>
      <c r="H86" s="1152" t="s">
        <v>819</v>
      </c>
    </row>
    <row r="87" customFormat="false" ht="15.75" hidden="false" customHeight="true" outlineLevel="0" collapsed="false">
      <c r="E87" s="777" t="str">
        <f aca="false">F87&amp;G87</f>
        <v>7.1Plinthe en céramique [haut, 7cm et ép, 1,4cm] - DONNEE ENVIRONNEMENTALE PAR DEFAUT</v>
      </c>
      <c r="F87" s="777" t="s">
        <v>818</v>
      </c>
      <c r="G87" s="1152" t="s">
        <v>820</v>
      </c>
      <c r="H87" s="1152" t="s">
        <v>821</v>
      </c>
    </row>
    <row r="88" customFormat="false" ht="15.75" hidden="false" customHeight="true" outlineLevel="0" collapsed="false">
      <c r="E88" s="777" t="str">
        <f aca="false">F88&amp;G88</f>
        <v>7.1Mortiers pour la pose de carrelage (colles et joints)</v>
      </c>
      <c r="F88" s="777" t="s">
        <v>818</v>
      </c>
      <c r="G88" s="1152" t="s">
        <v>822</v>
      </c>
      <c r="H88" s="1152" t="s">
        <v>823</v>
      </c>
    </row>
    <row r="89" customFormat="false" ht="15.75" hidden="false" customHeight="true" outlineLevel="0" collapsed="false">
      <c r="E89" s="777" t="str">
        <f aca="false">F89&amp;G89</f>
        <v>7.1Chape non fibrée 5cm BETie-ABM</v>
      </c>
      <c r="F89" s="777" t="s">
        <v>818</v>
      </c>
      <c r="G89" s="1152" t="s">
        <v>824</v>
      </c>
      <c r="H89" s="1152" t="s">
        <v>825</v>
      </c>
    </row>
    <row r="90" customFormat="false" ht="15.75" hidden="false" customHeight="true" outlineLevel="0" collapsed="false">
      <c r="E90" s="777" t="str">
        <f aca="false">F90&amp;G90</f>
        <v>7.1Parquet massif en chêne, épaisseur 14mm, fabriqué en France</v>
      </c>
      <c r="F90" s="777" t="s">
        <v>818</v>
      </c>
      <c r="G90" s="1152" t="s">
        <v>826</v>
      </c>
      <c r="H90" s="1152" t="s">
        <v>827</v>
      </c>
    </row>
    <row r="91" s="777" customFormat="true" ht="15.75" hidden="false" customHeight="true" outlineLevel="0" collapsed="false">
      <c r="E91" s="777" t="str">
        <f aca="false">F91&amp;G91</f>
        <v>7.1Parquet contrecollé 3 plis, épaisseur 11-12mm, fabriqué en France</v>
      </c>
      <c r="F91" s="777" t="s">
        <v>818</v>
      </c>
      <c r="G91" s="1152" t="s">
        <v>828</v>
      </c>
      <c r="H91" s="1152" t="s">
        <v>827</v>
      </c>
    </row>
    <row r="92" s="777" customFormat="true" ht="15.75" hidden="false" customHeight="true" outlineLevel="0" collapsed="false">
      <c r="E92" s="777" t="str">
        <f aca="false">F92&amp;G92</f>
        <v>7.1Revêtement de sol Linoléum acoustique en lès</v>
      </c>
      <c r="F92" s="777" t="s">
        <v>818</v>
      </c>
      <c r="G92" s="1152" t="s">
        <v>829</v>
      </c>
      <c r="H92" s="1152" t="s">
        <v>830</v>
      </c>
    </row>
    <row r="93" s="777" customFormat="true" ht="15.75" hidden="false" customHeight="true" outlineLevel="0" collapsed="false">
      <c r="E93" s="777" t="str">
        <f aca="false">F93&amp;G93</f>
        <v>7.1Plinthe en bois reconstitué (MDF)</v>
      </c>
      <c r="F93" s="777" t="s">
        <v>818</v>
      </c>
      <c r="G93" s="1152" t="s">
        <v>831</v>
      </c>
      <c r="H93" s="1152" t="s">
        <v>832</v>
      </c>
    </row>
    <row r="94" customFormat="false" ht="15.75" hidden="false" customHeight="true" outlineLevel="0" collapsed="false">
      <c r="E94" s="777" t="str">
        <f aca="false">F94&amp;G94</f>
        <v>7.2PRB PEINTURE DECORATIVE D2 - ORGANIQUE</v>
      </c>
      <c r="F94" s="777" t="s">
        <v>833</v>
      </c>
      <c r="G94" s="1152" t="s">
        <v>834</v>
      </c>
      <c r="H94" s="1152" t="s">
        <v>835</v>
      </c>
    </row>
    <row r="95" customFormat="false" ht="15.75" hidden="false" customHeight="true" outlineLevel="0" collapsed="false">
      <c r="E95" s="777" t="str">
        <f aca="false">F95&amp;G95</f>
        <v>7.2Revêtement pour murs et plafonds en faience [ép, entre 6 et 10mm] avec mortier colle et joint - DONNEE ENVIRONNEMENTALE PAR DEFAUT</v>
      </c>
      <c r="F95" s="777" t="s">
        <v>833</v>
      </c>
      <c r="G95" s="1152" t="s">
        <v>836</v>
      </c>
      <c r="H95" s="1152" t="s">
        <v>837</v>
      </c>
    </row>
    <row r="96" customFormat="false" ht="15.75" hidden="false" customHeight="true" outlineLevel="0" collapsed="false">
      <c r="E96" s="777" t="str">
        <f aca="false">F96&amp;G96</f>
        <v>8.1Pompe à chaleur (PAC) Triple Service AIR / EAU à compression électrique [9 kW] - DONNEE ENVIRONNEMENTALE PAR DEFAUT</v>
      </c>
      <c r="F96" s="777" t="s">
        <v>838</v>
      </c>
      <c r="G96" s="1152" t="s">
        <v>839</v>
      </c>
      <c r="H96" s="1152" t="s">
        <v>840</v>
      </c>
    </row>
    <row r="97" customFormat="false" ht="15.75" hidden="false" customHeight="true" outlineLevel="0" collapsed="false">
      <c r="E97" s="777" t="str">
        <f aca="false">F97&amp;G97</f>
        <v>8.1Appareil avec fonction secondaire sèche-serviette [P=1000W] - DONNEE ENVIRONNEMENTALE PAR DEFAUT</v>
      </c>
      <c r="F97" s="777" t="s">
        <v>838</v>
      </c>
      <c r="G97" s="1152" t="s">
        <v>841</v>
      </c>
      <c r="H97" s="1152" t="s">
        <v>842</v>
      </c>
    </row>
    <row r="98" customFormat="false" ht="15.75" hidden="false" customHeight="true" outlineLevel="0" collapsed="false">
      <c r="E98" s="777" t="str">
        <f aca="false">F98&amp;G98</f>
        <v>8.3Thermostat d'ambiance - DONNEE ENVIRONNEMENTALE PAR DEFAUT</v>
      </c>
      <c r="F98" s="777" t="s">
        <v>843</v>
      </c>
      <c r="G98" s="1152" t="s">
        <v>844</v>
      </c>
      <c r="H98" s="1152" t="s">
        <v>845</v>
      </c>
    </row>
    <row r="99" customFormat="false" ht="15.75" hidden="false" customHeight="true" outlineLevel="0" collapsed="false">
      <c r="E99" s="777" t="str">
        <f aca="false">F99&amp;G99</f>
        <v>8.3Radiateur à eau chaude statique (robinetterie incluse) [P = 1kW] - DONNEE ENVIRONNEMENTALE PAR DEFAUT</v>
      </c>
      <c r="F99" s="777" t="s">
        <v>843</v>
      </c>
      <c r="G99" s="1152" t="s">
        <v>846</v>
      </c>
      <c r="H99" s="1152" t="s">
        <v>847</v>
      </c>
    </row>
    <row r="100" customFormat="false" ht="15.75" hidden="false" customHeight="true" outlineLevel="0" collapsed="false">
      <c r="E100" s="777" t="str">
        <f aca="false">F100&amp;G100</f>
        <v>8.4VMC simple flux Hygro B [Débit moyen = 59m3/h] - DONNEE ENVIRONNEMENTALE PAR DEFAUT</v>
      </c>
      <c r="F100" s="777" t="s">
        <v>848</v>
      </c>
      <c r="G100" s="1152" t="s">
        <v>849</v>
      </c>
      <c r="H100" s="1152" t="s">
        <v>850</v>
      </c>
    </row>
    <row r="101" customFormat="false" ht="15.75" hidden="false" customHeight="true" outlineLevel="0" collapsed="false">
      <c r="E101" s="777" t="str">
        <f aca="false">F101&amp;G101</f>
        <v>8.4Bouche d'extraction - DONNEE ENVIRONNEMENTALE PAR DEFAUT</v>
      </c>
      <c r="F101" s="777" t="s">
        <v>848</v>
      </c>
      <c r="G101" s="1152" t="s">
        <v>851</v>
      </c>
      <c r="H101" s="1152" t="s">
        <v>852</v>
      </c>
    </row>
    <row r="102" customFormat="false" ht="15.75" hidden="false" customHeight="true" outlineLevel="0" collapsed="false">
      <c r="E102" s="777" t="str">
        <f aca="false">F102&amp;G102</f>
        <v>8.4Entrée d'air - DONNEE ENVIRONNEMENTALE PAR DEFAUT</v>
      </c>
      <c r="F102" s="777" t="s">
        <v>848</v>
      </c>
      <c r="G102" s="1152" t="s">
        <v>853</v>
      </c>
      <c r="H102" s="1152" t="s">
        <v>854</v>
      </c>
    </row>
    <row r="103" customFormat="false" ht="15.75" hidden="false" customHeight="true" outlineLevel="0" collapsed="false">
      <c r="E103" s="777" t="str">
        <f aca="false">F103&amp;G103</f>
        <v>8.5Alim radiateurs Canalisations d'hydrodistribution multicouches</v>
      </c>
      <c r="F103" s="777" t="s">
        <v>855</v>
      </c>
      <c r="G103" s="1152" t="s">
        <v>856</v>
      </c>
      <c r="H103" s="1152" t="s">
        <v>856</v>
      </c>
    </row>
    <row r="104" customFormat="false" ht="15.75" hidden="false" customHeight="true" outlineLevel="0" collapsed="false">
      <c r="E104" s="777" t="str">
        <f aca="false">F104&amp;G104</f>
        <v>8.5Extraction Conduits flexibles [DN=125mm] - DONNEE ENVIRONNEMENTALE PAR DEFAUT</v>
      </c>
      <c r="F104" s="777" t="s">
        <v>855</v>
      </c>
      <c r="G104" s="1152" t="s">
        <v>857</v>
      </c>
      <c r="H104" s="1152" t="s">
        <v>858</v>
      </c>
    </row>
    <row r="105" customFormat="false" ht="15.75" hidden="false" customHeight="true" outlineLevel="0" collapsed="false">
      <c r="E105" s="777" t="str">
        <f aca="false">F105&amp;G105</f>
        <v>8.5Rejet Toiture Conduits flexibles [DN=200mm] - DONNEE ENVIRONNEMENTALE PAR DEFAUT</v>
      </c>
      <c r="F105" s="777" t="s">
        <v>855</v>
      </c>
      <c r="G105" s="1152" t="s">
        <v>859</v>
      </c>
      <c r="H105" s="1152" t="s">
        <v>860</v>
      </c>
    </row>
    <row r="106" customFormat="false" ht="15.75" hidden="false" customHeight="true" outlineLevel="0" collapsed="false">
      <c r="E106" s="777" t="str">
        <f aca="false">F106&amp;G106</f>
        <v>8.5Collecteur (=nourrice=répartiteur=clarinette) en laiton à 4 sorties - DONNEE ENVIRONNEMENTALE PAR DEFAUT</v>
      </c>
      <c r="F106" s="777" t="s">
        <v>855</v>
      </c>
      <c r="G106" s="1152" t="s">
        <v>861</v>
      </c>
      <c r="H106" s="1152" t="s">
        <v>862</v>
      </c>
    </row>
    <row r="107" s="777" customFormat="true" ht="15" hidden="false" customHeight="true" outlineLevel="0" collapsed="false">
      <c r="E107" s="777" t="str">
        <f aca="false">F107&amp;G107</f>
        <v>9.1Baignoire en matériau de synthèse - DONNEE ENVIRONNEMENTALE PAR DEFAUT</v>
      </c>
      <c r="F107" s="777" t="s">
        <v>863</v>
      </c>
      <c r="G107" s="1152" t="s">
        <v>864</v>
      </c>
      <c r="H107" s="1152" t="s">
        <v>865</v>
      </c>
    </row>
    <row r="108" customFormat="false" ht="15" hidden="false" customHeight="true" outlineLevel="0" collapsed="false">
      <c r="E108" s="777" t="str">
        <f aca="false">F108&amp;G108</f>
        <v>9.1Lavabo en matériau de synthèse [Long, 500 mm Larg, 400 mm Haut, 111 mm] - DONNEE ENVIRONNEMENTALE PAR DEFAUT</v>
      </c>
      <c r="F108" s="777" t="s">
        <v>863</v>
      </c>
      <c r="G108" s="1152" t="s">
        <v>866</v>
      </c>
      <c r="H108" s="1152" t="s">
        <v>867</v>
      </c>
    </row>
    <row r="109" s="777" customFormat="true" ht="15" hidden="false" customHeight="true" outlineLevel="0" collapsed="false">
      <c r="E109" s="777" t="str">
        <f aca="false">F109&amp;G109</f>
        <v>9.1Receveur de douche en matériau de synthèse [Long, 90 cm Larg, 90 cm] - DONNEE ENVIRONNEMENTALE PAR DEFAUT</v>
      </c>
      <c r="F109" s="777" t="s">
        <v>863</v>
      </c>
      <c r="G109" s="1152" t="s">
        <v>868</v>
      </c>
      <c r="H109" s="1152" t="s">
        <v>869</v>
      </c>
    </row>
    <row r="110" customFormat="false" ht="15" hidden="false" customHeight="true" outlineLevel="0" collapsed="false">
      <c r="E110" s="777" t="str">
        <f aca="false">F110&amp;G110</f>
        <v>9.1Evier en acier inoxydable [Long, 860 mm Larg, 500 mm Haut, 140 mm] - DONNEE ENVIRONNEMENTALE PAR DEFAUT</v>
      </c>
      <c r="F110" s="777" t="s">
        <v>863</v>
      </c>
      <c r="G110" s="1152" t="s">
        <v>870</v>
      </c>
      <c r="H110" s="1152" t="s">
        <v>871</v>
      </c>
    </row>
    <row r="111" customFormat="false" ht="15.75" hidden="false" customHeight="true" outlineLevel="0" collapsed="false">
      <c r="E111" s="777" t="str">
        <f aca="false">F111&amp;G111</f>
        <v>9.1Pack WC (cuvette et réservoir) en porcelaine avec son mécanisme et son abattant</v>
      </c>
      <c r="F111" s="777" t="s">
        <v>863</v>
      </c>
      <c r="G111" s="1152" t="s">
        <v>872</v>
      </c>
      <c r="H111" s="1152" t="s">
        <v>873</v>
      </c>
    </row>
    <row r="112" customFormat="false" ht="15.75" hidden="false" customHeight="true" outlineLevel="0" collapsed="false">
      <c r="E112" s="777" t="str">
        <f aca="false">F112&amp;G112</f>
        <v>9.1Robinet de Coupure Robinetterie en laiton - DONNEE ENVIRONNEMENTALE PAR DEFAUT</v>
      </c>
      <c r="F112" s="777" t="s">
        <v>863</v>
      </c>
      <c r="G112" s="1152" t="s">
        <v>874</v>
      </c>
      <c r="H112" s="1152" t="s">
        <v>875</v>
      </c>
    </row>
    <row r="113" customFormat="false" ht="15.75" hidden="false" customHeight="true" outlineLevel="0" collapsed="false">
      <c r="E113" s="777" t="str">
        <f aca="false">F113&amp;G113</f>
        <v>9.1Mitigeur Evier - Baignoire - Lavabos Robinetterie en laiton - DONNEE ENVIRONNEMENTALE PAR DEFAUT</v>
      </c>
      <c r="F113" s="777" t="s">
        <v>863</v>
      </c>
      <c r="G113" s="1152" t="s">
        <v>876</v>
      </c>
      <c r="H113" s="1152" t="s">
        <v>877</v>
      </c>
    </row>
    <row r="114" customFormat="false" ht="15.75" hidden="false" customHeight="true" outlineLevel="0" collapsed="false">
      <c r="E114" s="777" t="str">
        <f aca="false">F114&amp;G114</f>
        <v>9.1Miroir [ép, = 4 mm] - DONNEE ENVIRONNEMENTALE PAR DEFAUT</v>
      </c>
      <c r="F114" s="777" t="s">
        <v>863</v>
      </c>
      <c r="G114" s="1152" t="s">
        <v>878</v>
      </c>
      <c r="H114" s="1152" t="s">
        <v>879</v>
      </c>
    </row>
    <row r="115" customFormat="false" ht="15.75" hidden="false" customHeight="true" outlineLevel="0" collapsed="false">
      <c r="E115" s="777" t="str">
        <f aca="false">F115&amp;G115</f>
        <v>9.2Canalisations d'hydrodistribution multicouches</v>
      </c>
      <c r="F115" s="777" t="s">
        <v>880</v>
      </c>
      <c r="G115" s="1152" t="s">
        <v>881</v>
      </c>
      <c r="H115" s="1152" t="s">
        <v>882</v>
      </c>
    </row>
    <row r="116" customFormat="false" ht="15.75" hidden="false" customHeight="true" outlineLevel="0" collapsed="false">
      <c r="E116" s="777" t="str">
        <f aca="false">F116&amp;G116</f>
        <v>9.2Collecteur (=nourrice=répartiteur=clarinette) en laiton à 4 sorties - DONNEE ENVIRONNEMENTALE PAR DEFAUT</v>
      </c>
      <c r="F116" s="777" t="s">
        <v>880</v>
      </c>
      <c r="G116" s="1152" t="s">
        <v>861</v>
      </c>
      <c r="H116" s="1152" t="s">
        <v>862</v>
      </c>
    </row>
    <row r="117" customFormat="false" ht="15.75" hidden="false" customHeight="true" outlineLevel="0" collapsed="false">
      <c r="E117" s="777" t="str">
        <f aca="false">F117&amp;G117</f>
        <v>9.2Evacuation EU-EV Canalisations PVC destinées à un réseau complet d'évacuation des eaux usées et des eaux vannes incluant la collecte, la ventilation et l’évacuation</v>
      </c>
      <c r="F117" s="777" t="s">
        <v>880</v>
      </c>
      <c r="G117" s="1152" t="s">
        <v>883</v>
      </c>
      <c r="H117" s="1152" t="s">
        <v>884</v>
      </c>
    </row>
    <row r="118" customFormat="false" ht="15.75" hidden="false" customHeight="true" outlineLevel="0" collapsed="false">
      <c r="E118" s="777" t="str">
        <f aca="false">F118&amp;G118</f>
        <v>14.Fluide frigorigène R410A - DONNEE ENVIRONNEMENTALE CONVENTIONNELLE</v>
      </c>
      <c r="F118" s="1153" t="s">
        <v>885</v>
      </c>
      <c r="G118" s="1152" t="s">
        <v>886</v>
      </c>
      <c r="H118" s="1152" t="s">
        <v>886</v>
      </c>
    </row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  <row r="1010" customFormat="false" ht="15.75" hidden="false" customHeight="true" outlineLevel="0" collapsed="false"/>
    <row r="1011" customFormat="false" ht="15.75" hidden="false" customHeight="true" outlineLevel="0" collapsed="false"/>
    <row r="1012" customFormat="false" ht="15.75" hidden="false" customHeight="true" outlineLevel="0" collapsed="false"/>
    <row r="1013" customFormat="false" ht="15.75" hidden="false" customHeight="true" outlineLevel="0" collapsed="false"/>
    <row r="1014" customFormat="false" ht="15.75" hidden="false" customHeight="true" outlineLevel="0" collapsed="false"/>
    <row r="1015" customFormat="false" ht="15.75" hidden="false" customHeight="true" outlineLevel="0" collapsed="false"/>
    <row r="1016" customFormat="false" ht="15.75" hidden="false" customHeight="true" outlineLevel="0" collapsed="false"/>
    <row r="1017" customFormat="false" ht="15.75" hidden="false" customHeight="true" outlineLevel="0" collapsed="false"/>
    <row r="1018" customFormat="false" ht="15.75" hidden="false" customHeight="true" outlineLevel="0" collapsed="false"/>
    <row r="101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8:30Z</dcterms:created>
  <dc:creator>LM</dc:creator>
  <dc:description/>
  <dc:language>en-US</dc:language>
  <cp:lastModifiedBy>DESLOT Quentin</cp:lastModifiedBy>
  <dcterms:modified xsi:type="dcterms:W3CDTF">2020-06-10T14:29:45Z</dcterms:modified>
  <cp:revision>0</cp:revision>
  <dc:subject/>
  <dc:title/>
</cp:coreProperties>
</file>